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8" colorId="64" zoomScale="60" zoomScaleNormal="60" zoomScalePageLayoutView="100" workbookViewId="0">
      <selection pane="topLeft" activeCell="E116" activeCellId="0" sqref="E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4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0</v>
      </c>
      <c r="B1" s="638" t="n">
        <v>133</v>
      </c>
      <c r="I1" s="638"/>
    </row>
    <row r="2" customFormat="false" ht="12.75" hidden="false" customHeight="false" outlineLevel="0" collapsed="false">
      <c r="A2" s="638" t="s">
        <v>741</v>
      </c>
      <c r="B2" s="638" t="s">
        <v>742</v>
      </c>
      <c r="I2" s="638"/>
    </row>
    <row r="3" customFormat="false" ht="12.75" hidden="false" customHeight="false" outlineLevel="0" collapsed="false">
      <c r="A3" s="638" t="s">
        <v>743</v>
      </c>
      <c r="B3" s="638" t="s">
        <v>744</v>
      </c>
      <c r="I3" s="638"/>
    </row>
    <row r="4" customFormat="false" ht="15.75" hidden="false" customHeight="false" outlineLevel="0" collapsed="false">
      <c r="A4" s="638" t="s">
        <v>745</v>
      </c>
      <c r="B4" s="638" t="s">
        <v>746</v>
      </c>
      <c r="C4" s="644"/>
      <c r="I4" s="638"/>
    </row>
    <row r="5" customFormat="false" ht="31.5" hidden="false" customHeight="true" outlineLevel="0" collapsed="false">
      <c r="A5" s="638" t="s">
        <v>747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8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9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1</v>
      </c>
      <c r="W23" s="653" t="s">
        <v>752</v>
      </c>
      <c r="X23" s="654" t="s">
        <v>753</v>
      </c>
      <c r="Y23" s="655" t="s">
        <v>382</v>
      </c>
      <c r="Z23" s="168"/>
      <c r="AA23" s="654" t="s">
        <v>754</v>
      </c>
      <c r="AB23" s="654" t="s">
        <v>755</v>
      </c>
      <c r="AC23" s="654" t="s">
        <v>756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58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9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0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1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8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0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6-10T13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