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5</xdr:rowOff>
              </xdr:from>
              <xdr:to>
                <xdr:col>7</xdr:col>
                <xdr:colOff>36</xdr:colOff>
                <xdr:row>4838</xdr:row>
                <xdr:rowOff>24</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6</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2</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2</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2</xdr:rowOff>
              </xdr:from>
              <xdr:to>
                <xdr:col>7</xdr:col>
                <xdr:colOff>36</xdr:colOff>
                <xdr:row>616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0029" uniqueCount="1844">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Радка Стефанова)</t>
  </si>
  <si>
    <t xml:space="preserve">                      (Борислав Натов)</t>
  </si>
  <si>
    <t xml:space="preserve">сл. тел.:05142 2005</t>
  </si>
  <si>
    <t xml:space="preserve">ГЛ.СЧЕТОВОДИТЕЛ:  ………….……………..</t>
  </si>
  <si>
    <t xml:space="preserve">                      (Николинка Ив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Долни чифлик</t>
  </si>
  <si>
    <t xml:space="preserve">(наименование на разпоредителя с бюджет)</t>
  </si>
  <si>
    <t xml:space="preserve">код :</t>
  </si>
  <si>
    <t xml:space="preserve">53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6 Домове за деца</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step</t>
  </si>
  <si>
    <t xml:space="preserve">gotocell</t>
  </si>
  <si>
    <t xml:space="preserve">c6366</t>
  </si>
  <si>
    <t xml:space="preserve">nextcell</t>
  </si>
  <si>
    <t xml:space="preserve">b6180</t>
  </si>
  <si>
    <t xml:space="preserve">INF copyrf</t>
  </si>
  <si>
    <t xml:space="preserve">i12:ah144</t>
  </si>
  <si>
    <t xml:space="preserve">dejKN</t>
  </si>
  <si>
    <t xml:space="preserve">d606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178">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68" colorId="64" zoomScale="60" zoomScaleNormal="60" zoomScalePageLayoutView="100" workbookViewId="0">
      <selection pane="topLeft" activeCell="F116" activeCellId="0" sqref="F116"/>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Долни чифл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309</v>
      </c>
      <c r="F11" s="16" t="s">
        <v>8</v>
      </c>
      <c r="G11" s="17" t="n">
        <f aca="false">OTCHET!E9</f>
        <v>42005</v>
      </c>
      <c r="H11" s="17" t="n">
        <f aca="false">OTCHET!F9</f>
        <v>4215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783235</v>
      </c>
      <c r="G22" s="61" t="n">
        <f aca="false">+G23+G25+G36+G37</f>
        <v>0</v>
      </c>
      <c r="H22" s="61" t="n">
        <f aca="false">+H23+H25+H36+H37</f>
        <v>783235</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0604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30604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473159</v>
      </c>
      <c r="G25" s="61" t="n">
        <f aca="false">+G26+G30+G31+G32+G33</f>
        <v>0</v>
      </c>
      <c r="H25" s="61" t="n">
        <f aca="false">+H26+H30+H31+H32+H33</f>
        <v>473159</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56878</v>
      </c>
      <c r="G26" s="73" t="n">
        <f aca="false">OTCHET!I72</f>
        <v>0</v>
      </c>
      <c r="H26" s="73" t="n">
        <f aca="false">OTCHET!J72</f>
        <v>5687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4374</v>
      </c>
      <c r="G28" s="81" t="n">
        <f aca="false">OTCHET!I75</f>
        <v>0</v>
      </c>
      <c r="H28" s="81" t="n">
        <f aca="false">OTCHET!J75</f>
        <v>14374</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40858</v>
      </c>
      <c r="G29" s="81" t="n">
        <f aca="false">+OTCHET!I76+OTCHET!I77</f>
        <v>0</v>
      </c>
      <c r="H29" s="81" t="n">
        <f aca="false">+OTCHET!J76+OTCHET!J77</f>
        <v>40858</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344832</v>
      </c>
      <c r="G30" s="81" t="n">
        <f aca="false">OTCHET!I87+OTCHET!I90+OTCHET!I91</f>
        <v>0</v>
      </c>
      <c r="H30" s="81" t="n">
        <f aca="false">OTCHET!J87+OTCHET!J90+OTCHET!J91</f>
        <v>344832</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13727</v>
      </c>
      <c r="G31" s="81" t="n">
        <f aca="false">OTCHET!I105</f>
        <v>0</v>
      </c>
      <c r="H31" s="81" t="n">
        <f aca="false">OTCHET!J105</f>
        <v>13727</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54342</v>
      </c>
      <c r="G32" s="89" t="n">
        <f aca="false">OTCHET!I109+OTCHET!I116+OTCHET!I132+OTCHET!I133</f>
        <v>0</v>
      </c>
      <c r="H32" s="89" t="n">
        <f aca="false">OTCHET!J109+OTCHET!J116+OTCHET!J132+OTCHET!J133</f>
        <v>5434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3380</v>
      </c>
      <c r="G33" s="89" t="n">
        <f aca="false">OTCHET!I120</f>
        <v>0</v>
      </c>
      <c r="H33" s="89" t="n">
        <f aca="false">OTCHET!J120</f>
        <v>3380</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2595</v>
      </c>
      <c r="G36" s="98" t="n">
        <f aca="false">+OTCHET!I134</f>
        <v>0</v>
      </c>
      <c r="H36" s="98" t="n">
        <f aca="false">+OTCHET!J134</f>
        <v>2595</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437</v>
      </c>
      <c r="G37" s="98" t="n">
        <f aca="false">OTCHET!I137+OTCHET!I146+OTCHET!I155</f>
        <v>0</v>
      </c>
      <c r="H37" s="98" t="n">
        <f aca="false">OTCHET!J137+OTCHET!J146+OTCHET!J155</f>
        <v>1437</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4711866</v>
      </c>
      <c r="G38" s="91" t="n">
        <f aca="false">SUM(G39:G53)-G44-G46-G51-G52</f>
        <v>3141657</v>
      </c>
      <c r="H38" s="91" t="n">
        <f aca="false">SUM(H39:H53)-H44-H46-H51-H52</f>
        <v>1312189</v>
      </c>
      <c r="I38" s="91" t="n">
        <f aca="false">SUM(I39:I53)-I44-I46-I51-I52</f>
        <v>25802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963994</v>
      </c>
      <c r="G39" s="73" t="n">
        <f aca="false">OTCHET!I182</f>
        <v>1808812</v>
      </c>
      <c r="H39" s="73" t="n">
        <f aca="false">OTCHET!J182</f>
        <v>23699</v>
      </c>
      <c r="I39" s="73" t="n">
        <f aca="false">OTCHET!K182</f>
        <v>131483</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365562</v>
      </c>
      <c r="G40" s="81" t="n">
        <f aca="false">OTCHET!I185</f>
        <v>224624</v>
      </c>
      <c r="H40" s="81" t="n">
        <f aca="false">OTCHET!J185</f>
        <v>73678</v>
      </c>
      <c r="I40" s="81" t="n">
        <f aca="false">OTCHET!K185</f>
        <v>6726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444103</v>
      </c>
      <c r="G41" s="81" t="n">
        <f aca="false">+OTCHET!I191+OTCHET!I197</f>
        <v>386518</v>
      </c>
      <c r="H41" s="81" t="n">
        <f aca="false">+OTCHET!J191+OTCHET!J197</f>
        <v>17086</v>
      </c>
      <c r="I41" s="81" t="n">
        <f aca="false">+OTCHET!K191+OTCHET!K197</f>
        <v>40499</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731588</v>
      </c>
      <c r="G42" s="81" t="n">
        <f aca="false">+OTCHET!I198+OTCHET!I216+OTCHET!I263</f>
        <v>595741</v>
      </c>
      <c r="H42" s="81" t="n">
        <f aca="false">+OTCHET!J198+OTCHET!J216+OTCHET!J263</f>
        <v>1123777</v>
      </c>
      <c r="I42" s="81" t="n">
        <f aca="false">+OTCHET!K198+OTCHET!K216+OTCHET!K263</f>
        <v>1207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2477</v>
      </c>
      <c r="G45" s="81" t="n">
        <f aca="false">+OTCHET!I247+OTCHET!I248+OTCHET!I249+OTCHET!I250</f>
        <v>10585</v>
      </c>
      <c r="H45" s="81" t="n">
        <f aca="false">+OTCHET!J247+OTCHET!J248+OTCHET!J249+OTCHET!J250</f>
        <v>1892</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665</v>
      </c>
      <c r="G46" s="81" t="n">
        <f aca="false">+OTCHET!I248</f>
        <v>8665</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56623</v>
      </c>
      <c r="G47" s="81" t="n">
        <f aca="false">+OTCHET!I257+OTCHET!I261+OTCHET!I262+OTCHET!I264</f>
        <v>96665</v>
      </c>
      <c r="H47" s="81" t="n">
        <f aca="false">+OTCHET!J257+OTCHET!J261+OTCHET!J262+OTCHET!J264</f>
        <v>53250</v>
      </c>
      <c r="I47" s="81" t="n">
        <f aca="false">+OTCHET!K257+OTCHET!K261+OTCHET!K262+OTCHET!K264</f>
        <v>6708</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37519</v>
      </c>
      <c r="G48" s="81" t="n">
        <f aca="false">OTCHET!I267+OTCHET!I268+OTCHET!I276+OTCHET!I279</f>
        <v>18712</v>
      </c>
      <c r="H48" s="81" t="n">
        <f aca="false">OTCHET!J267+OTCHET!J268+OTCHET!J276+OTCHET!J279</f>
        <v>18807</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4673020</v>
      </c>
      <c r="G54" s="61" t="n">
        <f aca="false">+G55+G56+G60</f>
        <v>3288327</v>
      </c>
      <c r="H54" s="61" t="n">
        <f aca="false">+H55+H56+H60</f>
        <v>1384693</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4021886</v>
      </c>
      <c r="G55" s="118" t="n">
        <f aca="false">+OTCHET!I349+OTCHET!I363+OTCHET!I376</f>
        <v>3391636</v>
      </c>
      <c r="H55" s="118" t="n">
        <f aca="false">+OTCHET!J349+OTCHET!J363+OTCHET!J376</f>
        <v>630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651134</v>
      </c>
      <c r="G56" s="118" t="n">
        <f aca="false">+OTCHET!I371+OTCHET!I379+OTCHET!I384+OTCHET!I387+OTCHET!I390+OTCHET!I393+OTCHET!I394+OTCHET!I397+OTCHET!I410+OTCHET!I411+OTCHET!I412+OTCHET!I413+OTCHET!I414</f>
        <v>-103309</v>
      </c>
      <c r="H56" s="118" t="n">
        <f aca="false">+OTCHET!J371+OTCHET!J379+OTCHET!J384+OTCHET!J387+OTCHET!J390+OTCHET!J393+OTCHET!J394+OTCHET!J397+OTCHET!J410+OTCHET!J411+OTCHET!J412+OTCHET!J413+OTCHET!J414</f>
        <v>754443</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636436</v>
      </c>
      <c r="G57" s="118" t="n">
        <f aca="false">+OTCHET!I410+OTCHET!I411+OTCHET!I412+OTCHET!I413+OTCHET!I414</f>
        <v>-7155</v>
      </c>
      <c r="H57" s="118" t="n">
        <f aca="false">+OTCHET!J410+OTCHET!J411+OTCHET!J412+OTCHET!J413+OTCHET!J414</f>
        <v>643591</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744389</v>
      </c>
      <c r="G62" s="123" t="n">
        <f aca="false">+G22-G38+G54+G61</f>
        <v>146670</v>
      </c>
      <c r="H62" s="123" t="n">
        <f aca="false">+H22-H38+H54+H61</f>
        <v>855739</v>
      </c>
      <c r="I62" s="123" t="n">
        <f aca="false">+I22-I38+I54+I61</f>
        <v>-25802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744389</v>
      </c>
      <c r="G64" s="128" t="n">
        <f aca="false">SUM(+G66+G74+G75+G82+G83+G84+G87+G88+G89+G90+G91+G92+G93)</f>
        <v>-146670</v>
      </c>
      <c r="H64" s="128" t="n">
        <f aca="false">SUM(+H66+H74+H75+H82+H83+H84+H87+H88+H89+H90+H91+H92+H93)</f>
        <v>-597719</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35211</v>
      </c>
      <c r="G84" s="118" t="n">
        <f aca="false">+G85+G86</f>
        <v>-62949</v>
      </c>
      <c r="H84" s="118" t="n">
        <f aca="false">+H85+H86</f>
        <v>-7226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38756</v>
      </c>
      <c r="G85" s="118" t="n">
        <f aca="false">+OTCHET!I491+OTCHET!I500+OTCHET!I504+OTCHET!I531</f>
        <v>-38756</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96455</v>
      </c>
      <c r="G86" s="118" t="n">
        <f aca="false">+OTCHET!I509+OTCHET!I512+OTCHET!I532</f>
        <v>-24193</v>
      </c>
      <c r="H86" s="118" t="n">
        <f aca="false">+OTCHET!J509+OTCHET!J512+OTCHET!J532</f>
        <v>-72262</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809119</v>
      </c>
      <c r="G88" s="141" t="n">
        <f aca="false">+OTCHET!I555+OTCHET!I556+OTCHET!I557+OTCHET!I558+OTCHET!I559+OTCHET!I560</f>
        <v>771796</v>
      </c>
      <c r="H88" s="141" t="n">
        <f aca="false">+OTCHET!J555+OTCHET!J556+OTCHET!J557+OTCHET!J558+OTCHET!J559+OTCHET!J560</f>
        <v>37323</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1418297</v>
      </c>
      <c r="G89" s="95" t="n">
        <f aca="false">+OTCHET!I561+OTCHET!I562+OTCHET!I563+OTCHET!I564+OTCHET!I565+OTCHET!I566+OTCHET!I567</f>
        <v>-855517</v>
      </c>
      <c r="H89" s="95" t="n">
        <f aca="false">+OTCHET!J561+OTCHET!J562+OTCHET!J563+OTCHET!J564+OTCHET!J565+OTCHET!J566+OTCHET!J567</f>
        <v>-562780</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6218"/>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D16" activeCellId="0" sqref="D16"/>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155</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6</v>
      </c>
      <c r="C12" s="184"/>
      <c r="D12" s="184"/>
      <c r="E12" s="183" t="s">
        <v>198</v>
      </c>
      <c r="F12" s="187" t="s">
        <v>199</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0</v>
      </c>
      <c r="E13" s="183" t="s">
        <v>201</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15000</v>
      </c>
      <c r="F22" s="212" t="n">
        <f aca="false">SUM(F23:F27)</f>
        <v>0</v>
      </c>
      <c r="G22" s="213" t="n">
        <f aca="false">SUM(G23:G27)</f>
        <v>15000</v>
      </c>
      <c r="H22" s="214" t="n">
        <f aca="false">SUM(H23:H27)</f>
        <v>0</v>
      </c>
      <c r="I22" s="212" t="n">
        <f aca="false">SUM(I23:I27)</f>
        <v>0</v>
      </c>
      <c r="J22" s="213" t="n">
        <f aca="false">SUM(J23:J27)</f>
        <v>6141</v>
      </c>
      <c r="K22" s="214" t="n">
        <f aca="false">SUM(K23:K27)</f>
        <v>0</v>
      </c>
      <c r="L22" s="215" t="n">
        <f aca="false">SUM(L23:L27)</f>
        <v>6141</v>
      </c>
      <c r="M22" s="167" t="n">
        <f aca="false">(IF($E22&lt;&gt;0,$M$2,IF($L22&lt;&gt;0,$M$2,"")))</f>
        <v>1</v>
      </c>
      <c r="N22" s="216"/>
      <c r="S22" s="175"/>
      <c r="AB22" s="165"/>
    </row>
    <row r="23" customFormat="false" ht="18.75" hidden="fals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15000</v>
      </c>
      <c r="F25" s="220"/>
      <c r="G25" s="224" t="n">
        <v>15000</v>
      </c>
      <c r="H25" s="221"/>
      <c r="I25" s="220"/>
      <c r="J25" s="224" t="n">
        <v>6141</v>
      </c>
      <c r="K25" s="221"/>
      <c r="L25" s="222" t="n">
        <f aca="false">I25+J25+K25</f>
        <v>6141</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700000</v>
      </c>
      <c r="F49" s="245" t="n">
        <f aca="false">SUM(F50:F54)</f>
        <v>0</v>
      </c>
      <c r="G49" s="246" t="n">
        <f aca="false">SUM(G50:G54)</f>
        <v>700000</v>
      </c>
      <c r="H49" s="247" t="n">
        <f aca="false">SUM(H50:H54)</f>
        <v>0</v>
      </c>
      <c r="I49" s="245" t="n">
        <f aca="false">SUM(I50:I54)</f>
        <v>0</v>
      </c>
      <c r="J49" s="246" t="n">
        <f aca="false">SUM(J50:J54)</f>
        <v>299903</v>
      </c>
      <c r="K49" s="247" t="n">
        <f aca="false">SUM(K50:K54)</f>
        <v>0</v>
      </c>
      <c r="L49" s="246" t="n">
        <f aca="false">SUM(L50:L54)</f>
        <v>299903</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140000</v>
      </c>
      <c r="F50" s="249"/>
      <c r="G50" s="252" t="n">
        <v>140000</v>
      </c>
      <c r="H50" s="250"/>
      <c r="I50" s="249"/>
      <c r="J50" s="252" t="n">
        <v>62838</v>
      </c>
      <c r="K50" s="250"/>
      <c r="L50" s="222" t="n">
        <f aca="false">I50+J50+K50</f>
        <v>62838</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270000</v>
      </c>
      <c r="F52" s="249"/>
      <c r="G52" s="252" t="n">
        <v>270000</v>
      </c>
      <c r="H52" s="250"/>
      <c r="I52" s="249"/>
      <c r="J52" s="252" t="n">
        <v>151768</v>
      </c>
      <c r="K52" s="250"/>
      <c r="L52" s="222" t="n">
        <f aca="false">I52+J52+K52</f>
        <v>151768</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260000</v>
      </c>
      <c r="F53" s="249"/>
      <c r="G53" s="252" t="n">
        <v>260000</v>
      </c>
      <c r="H53" s="250"/>
      <c r="I53" s="249"/>
      <c r="J53" s="252" t="n">
        <v>80853</v>
      </c>
      <c r="K53" s="250"/>
      <c r="L53" s="222" t="n">
        <f aca="false">I53+J53+K53</f>
        <v>8085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30000</v>
      </c>
      <c r="F54" s="254"/>
      <c r="G54" s="255" t="n">
        <v>30000</v>
      </c>
      <c r="H54" s="250"/>
      <c r="I54" s="254"/>
      <c r="J54" s="255" t="n">
        <v>4444</v>
      </c>
      <c r="K54" s="250"/>
      <c r="L54" s="222" t="n">
        <f aca="false">I54+J54+K54</f>
        <v>4444</v>
      </c>
      <c r="M54" s="167" t="n">
        <f aca="false">(IF($E54&lt;&gt;0,$M$2,IF($L54&lt;&gt;0,$M$2,"")))</f>
        <v>1</v>
      </c>
      <c r="N54" s="216"/>
      <c r="S54" s="175"/>
      <c r="AB54" s="165"/>
    </row>
    <row r="55" s="228" customFormat="true" ht="15.75" hidden="fals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0</v>
      </c>
      <c r="F71" s="245"/>
      <c r="G71" s="264"/>
      <c r="H71" s="247"/>
      <c r="I71" s="245"/>
      <c r="J71" s="264"/>
      <c r="K71" s="247"/>
      <c r="L71" s="222" t="n">
        <f aca="false">I71+J71+K71</f>
        <v>0</v>
      </c>
      <c r="M71" s="167" t="str">
        <f aca="false">(IF($E71&lt;&gt;0,$M$2,IF($L71&lt;&gt;0,$M$2,"")))</f>
        <v/>
      </c>
      <c r="N71" s="216"/>
      <c r="S71" s="175"/>
    </row>
    <row r="72" s="228" customFormat="true" ht="15.75" hidden="false" customHeight="false" outlineLevel="0" collapsed="false">
      <c r="A72" s="228" t="n">
        <v>265</v>
      </c>
      <c r="B72" s="229" t="n">
        <v>2400</v>
      </c>
      <c r="C72" s="243" t="s">
        <v>269</v>
      </c>
      <c r="D72" s="243"/>
      <c r="E72" s="244" t="n">
        <f aca="false">SUM(E73:E86)</f>
        <v>175000</v>
      </c>
      <c r="F72" s="245" t="n">
        <f aca="false">SUM(F73:F86)</f>
        <v>0</v>
      </c>
      <c r="G72" s="246" t="n">
        <f aca="false">SUM(G73:G86)</f>
        <v>175000</v>
      </c>
      <c r="H72" s="247" t="n">
        <f aca="false">SUM(H73:H86)</f>
        <v>0</v>
      </c>
      <c r="I72" s="245" t="n">
        <f aca="false">SUM(I73:I86)</f>
        <v>0</v>
      </c>
      <c r="J72" s="246" t="n">
        <f aca="false">SUM(J73:J86)</f>
        <v>56878</v>
      </c>
      <c r="K72" s="247" t="n">
        <f aca="false">SUM(K73:K86)</f>
        <v>0</v>
      </c>
      <c r="L72" s="246" t="n">
        <f aca="false">SUM(L73:L86)</f>
        <v>56878</v>
      </c>
      <c r="M72" s="167" t="n">
        <f aca="false">(IF($E72&lt;&gt;0,$M$2,IF($L72&lt;&gt;0,$M$2,"")))</f>
        <v>1</v>
      </c>
      <c r="N72" s="216"/>
      <c r="S72" s="175"/>
    </row>
    <row r="73" customFormat="false" ht="18.75" hidden="fals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40000</v>
      </c>
      <c r="F75" s="265" t="n">
        <v>0</v>
      </c>
      <c r="G75" s="252" t="n">
        <v>40000</v>
      </c>
      <c r="H75" s="250"/>
      <c r="I75" s="265" t="n">
        <v>0</v>
      </c>
      <c r="J75" s="252" t="n">
        <v>14374</v>
      </c>
      <c r="K75" s="250"/>
      <c r="L75" s="222" t="n">
        <f aca="false">I75+J75+K75</f>
        <v>14374</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70000</v>
      </c>
      <c r="F76" s="265" t="n">
        <v>0</v>
      </c>
      <c r="G76" s="252" t="n">
        <v>70000</v>
      </c>
      <c r="H76" s="250"/>
      <c r="I76" s="265" t="n">
        <v>0</v>
      </c>
      <c r="J76" s="252" t="n">
        <v>19588</v>
      </c>
      <c r="K76" s="250"/>
      <c r="L76" s="222" t="n">
        <f aca="false">I76+J76+K76</f>
        <v>19588</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60000</v>
      </c>
      <c r="F77" s="265" t="n">
        <v>0</v>
      </c>
      <c r="G77" s="252" t="n">
        <v>60000</v>
      </c>
      <c r="H77" s="250"/>
      <c r="I77" s="265" t="n">
        <v>0</v>
      </c>
      <c r="J77" s="252" t="n">
        <v>21270</v>
      </c>
      <c r="K77" s="250"/>
      <c r="L77" s="222" t="n">
        <f aca="false">I77+J77+K77</f>
        <v>21270</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5</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5000</v>
      </c>
      <c r="F79" s="265" t="n">
        <v>0</v>
      </c>
      <c r="G79" s="252" t="n">
        <v>5000</v>
      </c>
      <c r="H79" s="250"/>
      <c r="I79" s="265" t="n">
        <v>0</v>
      </c>
      <c r="J79" s="252" t="n">
        <v>1646</v>
      </c>
      <c r="K79" s="250"/>
      <c r="L79" s="222" t="n">
        <f aca="false">I79+J79+K79</f>
        <v>1646</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1074000</v>
      </c>
      <c r="F91" s="245" t="n">
        <f aca="false">SUM(F92:F104)</f>
        <v>0</v>
      </c>
      <c r="G91" s="246" t="n">
        <f aca="false">SUM(G92:G104)</f>
        <v>1074000</v>
      </c>
      <c r="H91" s="247" t="n">
        <f aca="false">SUM(H92:H104)</f>
        <v>0</v>
      </c>
      <c r="I91" s="245" t="n">
        <f aca="false">SUM(I92:I104)</f>
        <v>0</v>
      </c>
      <c r="J91" s="246" t="n">
        <f aca="false">SUM(J92:J104)</f>
        <v>344832</v>
      </c>
      <c r="K91" s="247" t="n">
        <f aca="false">SUM(K92:K104)</f>
        <v>0</v>
      </c>
      <c r="L91" s="246" t="n">
        <f aca="false">SUM(L92:L104)</f>
        <v>344832</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125000</v>
      </c>
      <c r="F92" s="249"/>
      <c r="G92" s="252" t="n">
        <v>125000</v>
      </c>
      <c r="H92" s="250"/>
      <c r="I92" s="249"/>
      <c r="J92" s="252" t="n">
        <v>52292</v>
      </c>
      <c r="K92" s="250"/>
      <c r="L92" s="222" t="n">
        <f aca="false">I92+J92+K92</f>
        <v>52292</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65000</v>
      </c>
      <c r="F95" s="249"/>
      <c r="G95" s="252" t="n">
        <v>65000</v>
      </c>
      <c r="H95" s="250"/>
      <c r="I95" s="249"/>
      <c r="J95" s="252" t="n">
        <v>23687</v>
      </c>
      <c r="K95" s="250"/>
      <c r="L95" s="222" t="n">
        <f aca="false">I95+J95+K95</f>
        <v>23687</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15000</v>
      </c>
      <c r="F96" s="249"/>
      <c r="G96" s="252" t="n">
        <v>15000</v>
      </c>
      <c r="H96" s="250"/>
      <c r="I96" s="249"/>
      <c r="J96" s="252" t="n">
        <v>3597</v>
      </c>
      <c r="K96" s="250"/>
      <c r="L96" s="222" t="n">
        <f aca="false">I96+J96+K96</f>
        <v>3597</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504000</v>
      </c>
      <c r="F98" s="249"/>
      <c r="G98" s="252" t="n">
        <v>504000</v>
      </c>
      <c r="H98" s="250"/>
      <c r="I98" s="249"/>
      <c r="J98" s="252" t="n">
        <v>209967</v>
      </c>
      <c r="K98" s="250"/>
      <c r="L98" s="222" t="n">
        <f aca="false">I98+J98+K98</f>
        <v>209967</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0</v>
      </c>
      <c r="D99" s="223" t="s">
        <v>301</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300000</v>
      </c>
      <c r="F100" s="265" t="n">
        <v>0</v>
      </c>
      <c r="G100" s="252" t="n">
        <v>300000</v>
      </c>
      <c r="H100" s="250"/>
      <c r="I100" s="265" t="n">
        <v>0</v>
      </c>
      <c r="J100" s="252" t="n">
        <v>34037</v>
      </c>
      <c r="K100" s="250"/>
      <c r="L100" s="222" t="n">
        <f aca="false">I100+J100+K100</f>
        <v>3403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60000</v>
      </c>
      <c r="F101" s="265" t="n">
        <v>0</v>
      </c>
      <c r="G101" s="252" t="n">
        <v>60000</v>
      </c>
      <c r="H101" s="250"/>
      <c r="I101" s="265" t="n">
        <v>0</v>
      </c>
      <c r="J101" s="252" t="n">
        <v>20500</v>
      </c>
      <c r="K101" s="250"/>
      <c r="L101" s="222" t="n">
        <f aca="false">I101+J101+K101</f>
        <v>20500</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6</v>
      </c>
      <c r="D102" s="223" t="s">
        <v>307</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5000</v>
      </c>
      <c r="F104" s="265" t="n">
        <v>0</v>
      </c>
      <c r="G104" s="252" t="n">
        <v>5000</v>
      </c>
      <c r="H104" s="250"/>
      <c r="I104" s="265" t="n">
        <v>0</v>
      </c>
      <c r="J104" s="252" t="n">
        <v>752</v>
      </c>
      <c r="K104" s="250"/>
      <c r="L104" s="222" t="n">
        <f aca="false">I104+J104+K104</f>
        <v>752</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96000</v>
      </c>
      <c r="F105" s="245" t="n">
        <f aca="false">+F106+F107+F108</f>
        <v>0</v>
      </c>
      <c r="G105" s="246" t="n">
        <f aca="false">+G106+G107+G108</f>
        <v>96000</v>
      </c>
      <c r="H105" s="247" t="n">
        <f aca="false">+H106+H107+H108</f>
        <v>0</v>
      </c>
      <c r="I105" s="245" t="n">
        <f aca="false">+I106+I107+I108</f>
        <v>0</v>
      </c>
      <c r="J105" s="246" t="n">
        <f aca="false">+J106+J107+J108</f>
        <v>13727</v>
      </c>
      <c r="K105" s="247" t="n">
        <f aca="false">+K106+K107+K108</f>
        <v>0</v>
      </c>
      <c r="L105" s="246" t="n">
        <f aca="false">SUM(L106:L108)</f>
        <v>13727</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3</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76000</v>
      </c>
      <c r="F107" s="265" t="n">
        <v>0</v>
      </c>
      <c r="G107" s="252" t="n">
        <v>76000</v>
      </c>
      <c r="H107" s="250"/>
      <c r="I107" s="265" t="n">
        <v>0</v>
      </c>
      <c r="J107" s="252" t="n">
        <v>2541</v>
      </c>
      <c r="K107" s="250"/>
      <c r="L107" s="222" t="n">
        <f aca="false">I107+J107+K107</f>
        <v>254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20000</v>
      </c>
      <c r="F108" s="265" t="n">
        <v>0</v>
      </c>
      <c r="G108" s="252" t="n">
        <v>20000</v>
      </c>
      <c r="H108" s="250"/>
      <c r="I108" s="265" t="n">
        <v>0</v>
      </c>
      <c r="J108" s="252" t="n">
        <v>11186</v>
      </c>
      <c r="K108" s="250"/>
      <c r="L108" s="222" t="n">
        <f aca="false">I108+J108+K108</f>
        <v>11186</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88022</v>
      </c>
      <c r="F109" s="245" t="n">
        <f aca="false">SUM(F110:F115)</f>
        <v>0</v>
      </c>
      <c r="G109" s="246" t="n">
        <f aca="false">SUM(G110:G115)</f>
        <v>88022</v>
      </c>
      <c r="H109" s="247" t="n">
        <f aca="false">SUM(H110:H115)</f>
        <v>0</v>
      </c>
      <c r="I109" s="245" t="n">
        <f aca="false">SUM(I110:I115)</f>
        <v>0</v>
      </c>
      <c r="J109" s="246" t="n">
        <f aca="false">SUM(J110:J115)</f>
        <v>8082</v>
      </c>
      <c r="K109" s="247" t="n">
        <f aca="false">SUM(K110:K115)</f>
        <v>0</v>
      </c>
      <c r="L109" s="246" t="n">
        <f aca="false">SUM(L110:L115)</f>
        <v>8082</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7</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9</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0</v>
      </c>
      <c r="E113" s="220" t="n">
        <f aca="false">F113+G113+H113</f>
        <v>3700</v>
      </c>
      <c r="F113" s="265" t="n">
        <v>0</v>
      </c>
      <c r="G113" s="252" t="n">
        <v>3700</v>
      </c>
      <c r="H113" s="250"/>
      <c r="I113" s="265" t="n">
        <v>0</v>
      </c>
      <c r="J113" s="252" t="n">
        <v>3700</v>
      </c>
      <c r="K113" s="250"/>
      <c r="L113" s="222" t="n">
        <f aca="false">I113+J113+K113</f>
        <v>3700</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84322</v>
      </c>
      <c r="F115" s="265" t="n">
        <v>0</v>
      </c>
      <c r="G115" s="252" t="n">
        <v>84322</v>
      </c>
      <c r="H115" s="250"/>
      <c r="I115" s="265" t="n">
        <v>0</v>
      </c>
      <c r="J115" s="252" t="n">
        <v>4382</v>
      </c>
      <c r="K115" s="250"/>
      <c r="L115" s="222" t="n">
        <f aca="false">I115+J115+K115</f>
        <v>4382</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70000</v>
      </c>
      <c r="F116" s="245" t="n">
        <f aca="false">SUM(F117:F119)</f>
        <v>0</v>
      </c>
      <c r="G116" s="246" t="n">
        <f aca="false">SUM(G117:G119)</f>
        <v>-70000</v>
      </c>
      <c r="H116" s="247" t="n">
        <f aca="false">SUM(H117:H119)</f>
        <v>0</v>
      </c>
      <c r="I116" s="245" t="n">
        <f aca="false">SUM(I117:I119)</f>
        <v>0</v>
      </c>
      <c r="J116" s="246" t="n">
        <f aca="false">SUM(J117:J119)</f>
        <v>-19896</v>
      </c>
      <c r="K116" s="247" t="n">
        <f aca="false">SUM(K117:K119)</f>
        <v>0</v>
      </c>
      <c r="L116" s="246" t="n">
        <f aca="false">SUM(L117:L119)</f>
        <v>-19896</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69000</v>
      </c>
      <c r="F117" s="265" t="n">
        <v>0</v>
      </c>
      <c r="G117" s="252" t="n">
        <v>-69000</v>
      </c>
      <c r="H117" s="250"/>
      <c r="I117" s="265" t="n">
        <v>0</v>
      </c>
      <c r="J117" s="252" t="n">
        <v>-11031</v>
      </c>
      <c r="K117" s="250"/>
      <c r="L117" s="222" t="n">
        <f aca="false">I117+J117+K117</f>
        <v>-11031</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1000</v>
      </c>
      <c r="F118" s="265" t="n">
        <v>0</v>
      </c>
      <c r="G118" s="252" t="n">
        <v>-1000</v>
      </c>
      <c r="H118" s="250"/>
      <c r="I118" s="265" t="n">
        <v>0</v>
      </c>
      <c r="J118" s="252" t="n">
        <v>-8865</v>
      </c>
      <c r="K118" s="250"/>
      <c r="L118" s="222" t="n">
        <f aca="false">I118+J118+K118</f>
        <v>-886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6</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510000</v>
      </c>
      <c r="F120" s="286" t="n">
        <f aca="false">SUM(F121:F131)</f>
        <v>0</v>
      </c>
      <c r="G120" s="233" t="n">
        <f aca="false">SUM(G121:G131)</f>
        <v>510000</v>
      </c>
      <c r="H120" s="287" t="n">
        <f aca="false">SUM(H121:H131)</f>
        <v>0</v>
      </c>
      <c r="I120" s="286" t="n">
        <f aca="false">SUM(I121:I131)</f>
        <v>0</v>
      </c>
      <c r="J120" s="233" t="n">
        <f aca="false">SUM(J121:J131)</f>
        <v>3380</v>
      </c>
      <c r="K120" s="287" t="n">
        <f aca="false">SUM(K121:K131)</f>
        <v>0</v>
      </c>
      <c r="L120" s="233" t="n">
        <f aca="false">SUM(L121:L131)</f>
        <v>3380</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10000</v>
      </c>
      <c r="F122" s="265" t="n">
        <v>0</v>
      </c>
      <c r="G122" s="252" t="n">
        <v>10000</v>
      </c>
      <c r="H122" s="250"/>
      <c r="I122" s="265" t="n">
        <v>0</v>
      </c>
      <c r="J122" s="252" t="n">
        <v>0</v>
      </c>
      <c r="K122" s="250"/>
      <c r="L122" s="222" t="n">
        <f aca="false">I122+J122+K122</f>
        <v>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5</v>
      </c>
      <c r="E128" s="220" t="n">
        <f aca="false">F128+G128+H128</f>
        <v>1180</v>
      </c>
      <c r="F128" s="265" t="n">
        <v>0</v>
      </c>
      <c r="G128" s="252" t="n">
        <v>1180</v>
      </c>
      <c r="H128" s="250"/>
      <c r="I128" s="265" t="n">
        <v>0</v>
      </c>
      <c r="J128" s="252" t="n">
        <v>1180</v>
      </c>
      <c r="K128" s="250"/>
      <c r="L128" s="222" t="n">
        <f aca="false">I128+J128+K128</f>
        <v>1180</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498820</v>
      </c>
      <c r="F130" s="265" t="n">
        <v>0</v>
      </c>
      <c r="G130" s="252" t="n">
        <v>498820</v>
      </c>
      <c r="H130" s="250"/>
      <c r="I130" s="265" t="n">
        <v>0</v>
      </c>
      <c r="J130" s="252" t="n">
        <v>2200</v>
      </c>
      <c r="K130" s="250"/>
      <c r="L130" s="222" t="n">
        <f aca="false">I130+J130+K130</f>
        <v>220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9</v>
      </c>
      <c r="D132" s="272"/>
      <c r="E132" s="220" t="n">
        <f aca="false">F132+G132+H132</f>
        <v>136389</v>
      </c>
      <c r="F132" s="245"/>
      <c r="G132" s="264" t="n">
        <v>136389</v>
      </c>
      <c r="H132" s="247"/>
      <c r="I132" s="245"/>
      <c r="J132" s="264" t="n">
        <v>66156</v>
      </c>
      <c r="K132" s="247"/>
      <c r="L132" s="222" t="n">
        <f aca="false">I132+J132+K132</f>
        <v>66156</v>
      </c>
      <c r="M132" s="167" t="n">
        <f aca="false">(IF($E132&lt;&gt;0,$M$2,IF($L132&lt;&gt;0,$M$2,"")))</f>
        <v>1</v>
      </c>
      <c r="N132" s="216"/>
      <c r="S132" s="175"/>
      <c r="AB132" s="294"/>
    </row>
    <row r="133" s="228" customFormat="true" ht="15.75" hidden="fals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2595</v>
      </c>
      <c r="F134" s="245" t="n">
        <f aca="false">SUM(F135:F136)</f>
        <v>0</v>
      </c>
      <c r="G134" s="246" t="n">
        <f aca="false">SUM(G135:G136)</f>
        <v>2595</v>
      </c>
      <c r="H134" s="247" t="n">
        <f aca="false">SUM(H135:H136)</f>
        <v>0</v>
      </c>
      <c r="I134" s="245" t="n">
        <f aca="false">SUM(I135:I136)</f>
        <v>0</v>
      </c>
      <c r="J134" s="246" t="n">
        <f aca="false">SUM(J135:J136)</f>
        <v>2595</v>
      </c>
      <c r="K134" s="247" t="n">
        <f aca="false">SUM(K135:K136)</f>
        <v>0</v>
      </c>
      <c r="L134" s="246" t="n">
        <f aca="false">SUM(L135:L136)</f>
        <v>2595</v>
      </c>
      <c r="M134" s="167" t="n">
        <f aca="false">(IF($E134&lt;&gt;0,$M$2,IF($L134&lt;&gt;0,$M$2,"")))</f>
        <v>1</v>
      </c>
      <c r="N134" s="216"/>
      <c r="S134" s="175"/>
    </row>
    <row r="135" customFormat="false" ht="15.75" hidden="false" customHeight="false" outlineLevel="0" collapsed="false">
      <c r="A135" s="276" t="n">
        <v>565</v>
      </c>
      <c r="B135" s="217"/>
      <c r="C135" s="218" t="n">
        <v>4501</v>
      </c>
      <c r="D135" s="299" t="s">
        <v>343</v>
      </c>
      <c r="E135" s="220" t="n">
        <f aca="false">F135+G135+H135</f>
        <v>2595</v>
      </c>
      <c r="F135" s="265" t="n">
        <v>0</v>
      </c>
      <c r="G135" s="252" t="n">
        <v>2595</v>
      </c>
      <c r="H135" s="250"/>
      <c r="I135" s="265" t="n">
        <v>0</v>
      </c>
      <c r="J135" s="252" t="n">
        <v>2595</v>
      </c>
      <c r="K135" s="250"/>
      <c r="L135" s="222" t="n">
        <f aca="false">I135+J135+K135</f>
        <v>259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5</v>
      </c>
      <c r="D137" s="230"/>
      <c r="E137" s="244" t="n">
        <f aca="false">SUM(E138:E145)</f>
        <v>1437</v>
      </c>
      <c r="F137" s="245" t="n">
        <f aca="false">SUM(F138:F145)</f>
        <v>0</v>
      </c>
      <c r="G137" s="246" t="n">
        <f aca="false">SUM(G138:G145)</f>
        <v>1437</v>
      </c>
      <c r="H137" s="247" t="n">
        <f aca="false">SUM(H138:H145)</f>
        <v>0</v>
      </c>
      <c r="I137" s="245" t="n">
        <f aca="false">SUM(I138:I145)</f>
        <v>0</v>
      </c>
      <c r="J137" s="246" t="n">
        <f aca="false">SUM(J138:J145)</f>
        <v>1437</v>
      </c>
      <c r="K137" s="247" t="n">
        <f aca="false">SUM(K138:K145)</f>
        <v>0</v>
      </c>
      <c r="L137" s="246" t="n">
        <f aca="false">SUM(L138:L145)</f>
        <v>1437</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0</v>
      </c>
      <c r="E142" s="220" t="n">
        <f aca="false">F142+G142+H142</f>
        <v>1437</v>
      </c>
      <c r="F142" s="265" t="n">
        <v>0</v>
      </c>
      <c r="G142" s="252" t="n">
        <v>1437</v>
      </c>
      <c r="H142" s="250"/>
      <c r="I142" s="265" t="n">
        <v>0</v>
      </c>
      <c r="J142" s="252" t="n">
        <v>1437</v>
      </c>
      <c r="K142" s="250"/>
      <c r="L142" s="222" t="n">
        <f aca="false">I142+J142+K142</f>
        <v>1437</v>
      </c>
      <c r="M142" s="167" t="n">
        <f aca="false">(IF($E142&lt;&gt;0,$M$2,IF($L142&lt;&gt;0,$M$2,"")))</f>
        <v>1</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3</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2728443</v>
      </c>
      <c r="F164" s="310" t="n">
        <f aca="false">SUM(F22,F28,F33,F39,F44,F49,F55,F58,F61,F62,F69,F70,F71,F72,F87,F90,F91,F105,F109,F116,F120,F132,F133,F134,F137,F146,F155)</f>
        <v>0</v>
      </c>
      <c r="G164" s="310" t="n">
        <f aca="false">SUM(G22,G28,G33,G39,G44,G49,G55,G58,G61,G62,G69,G70,G71,G72,G87,G90,G91,G105,G109,G116,G120,G132,G133,G134,G137,G146,G155)</f>
        <v>2728443</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783235</v>
      </c>
      <c r="K164" s="311" t="n">
        <f aca="false">SUM(K22,K28,K33,K39,K44,K49,K55,K58,K61,K62,K69,K70,K71,K72,K87,K90,K91,K105,K109,K116,K120,K132,K133,K134,K137,K146,K155)</f>
        <v>0</v>
      </c>
      <c r="L164" s="310" t="n">
        <f aca="false">SUM(L22,L28,L33,L39,L44,L49,L55,L58,L61,L62,L69,L70,L71,L72,L87,L90,L91,L105,L109,L116,L120,L132,L133,L134,L137,L146,L155)</f>
        <v>783235</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Долни чифлик</v>
      </c>
      <c r="C171" s="317"/>
      <c r="D171" s="317"/>
      <c r="E171" s="318" t="n">
        <f aca="false">$E$9</f>
        <v>42005</v>
      </c>
      <c r="F171" s="318" t="n">
        <f aca="false">$F$9</f>
        <v>42155</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Долни чифлик</v>
      </c>
      <c r="C174" s="317"/>
      <c r="D174" s="317"/>
      <c r="E174" s="314" t="s">
        <v>198</v>
      </c>
      <c r="F174" s="321" t="str">
        <f aca="false">$F$12</f>
        <v>53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1" t="s">
        <v>380</v>
      </c>
      <c r="S178" s="168"/>
      <c r="T178" s="330" t="s">
        <v>381</v>
      </c>
      <c r="U178" s="330" t="s">
        <v>382</v>
      </c>
      <c r="V178" s="330" t="s">
        <v>383</v>
      </c>
      <c r="W178" s="331" t="s">
        <v>384</v>
      </c>
      <c r="X178" s="332" t="s">
        <v>385</v>
      </c>
      <c r="Y178" s="332"/>
      <c r="Z178" s="333"/>
      <c r="AA178" s="334" t="s">
        <v>386</v>
      </c>
    </row>
    <row r="179" s="180" customFormat="true" ht="44.25" hidden="false" customHeight="true" outlineLevel="0" collapsed="false">
      <c r="B179" s="335" t="s">
        <v>13</v>
      </c>
      <c r="C179" s="336" t="s">
        <v>206</v>
      </c>
      <c r="D179" s="337"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8" t="n">
        <v>2015</v>
      </c>
      <c r="Y179" s="338" t="n">
        <v>2016</v>
      </c>
      <c r="Z179" s="338" t="s">
        <v>388</v>
      </c>
      <c r="AA179" s="334"/>
    </row>
    <row r="180" s="180" customFormat="true" ht="19.5" hidden="false" customHeight="false" outlineLevel="0" collapsed="false">
      <c r="B180" s="339"/>
      <c r="C180" s="340"/>
      <c r="D180" s="341"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2" t="s">
        <v>394</v>
      </c>
      <c r="U180" s="342" t="s">
        <v>395</v>
      </c>
      <c r="V180" s="342" t="s">
        <v>396</v>
      </c>
      <c r="W180" s="342" t="s">
        <v>397</v>
      </c>
      <c r="X180" s="342" t="s">
        <v>398</v>
      </c>
      <c r="Y180" s="342" t="s">
        <v>399</v>
      </c>
      <c r="Z180" s="342" t="s">
        <v>400</v>
      </c>
      <c r="AA180" s="343" t="s">
        <v>215</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1</v>
      </c>
      <c r="P181" s="347" t="s">
        <v>401</v>
      </c>
      <c r="Q181" s="347" t="s">
        <v>402</v>
      </c>
      <c r="R181" s="347" t="s">
        <v>403</v>
      </c>
      <c r="S181" s="348"/>
      <c r="T181" s="347" t="s">
        <v>401</v>
      </c>
      <c r="U181" s="347" t="s">
        <v>401</v>
      </c>
      <c r="V181" s="347" t="s">
        <v>404</v>
      </c>
      <c r="W181" s="347" t="s">
        <v>405</v>
      </c>
      <c r="X181" s="347" t="s">
        <v>401</v>
      </c>
      <c r="Y181" s="347" t="s">
        <v>401</v>
      </c>
      <c r="Z181" s="347" t="s">
        <v>401</v>
      </c>
      <c r="AA181" s="349" t="s">
        <v>406</v>
      </c>
    </row>
    <row r="182" s="228" customFormat="true" ht="34.5" hidden="false" customHeight="true" outlineLevel="0" collapsed="false">
      <c r="A182" s="275" t="n">
        <v>5</v>
      </c>
      <c r="B182" s="350" t="n">
        <v>100</v>
      </c>
      <c r="C182" s="351" t="s">
        <v>407</v>
      </c>
      <c r="D182" s="351"/>
      <c r="E182" s="352" t="n">
        <f aca="false">SUMIF($B$595:$B$12301,$B182,E$595:E$12301)</f>
        <v>4633207</v>
      </c>
      <c r="F182" s="353" t="n">
        <f aca="false">SUMIF($B$595:$B$12301,$B182,F$595:F$12301)</f>
        <v>4207597</v>
      </c>
      <c r="G182" s="353" t="n">
        <f aca="false">SUMIF($B$595:$B$12301,$B182,G$595:G$12301)</f>
        <v>72110</v>
      </c>
      <c r="H182" s="353" t="n">
        <f aca="false">SUMIF($B$595:$B$12301,$B182,H$595:H$12301)</f>
        <v>353500</v>
      </c>
      <c r="I182" s="353" t="n">
        <f aca="false">SUMIF($B$595:$B$12301,$B182,I$595:I$12301)</f>
        <v>1808812</v>
      </c>
      <c r="J182" s="353" t="n">
        <f aca="false">SUMIF($B$595:$B$12301,$B182,J$595:J$12301)</f>
        <v>23699</v>
      </c>
      <c r="K182" s="353" t="n">
        <f aca="false">SUMIF($B$595:$B$12301,$B182,K$595:K$12301)</f>
        <v>131483</v>
      </c>
      <c r="L182" s="353" t="n">
        <f aca="false">SUMIF($B$595:$B$12301,$B182,L$595:L$12301)</f>
        <v>1963994</v>
      </c>
      <c r="M182" s="167" t="n">
        <f aca="false">(IF($E182&lt;&gt;0,$M$2,IF($L182&lt;&gt;0,$M$2,"")))</f>
        <v>1</v>
      </c>
      <c r="N182" s="216"/>
      <c r="O182" s="354" t="n">
        <f aca="false">SUMIF($B$595:$B$12301,$B182,O$595:O$12301)</f>
        <v>0</v>
      </c>
      <c r="P182" s="355" t="n">
        <f aca="false">SUMIF($B$595:$B$12301,$B182,P$595:P$12301)</f>
        <v>0</v>
      </c>
      <c r="Q182" s="355" t="n">
        <f aca="false">SUMIF($B$595:$B$12301,$B182,Q$595:Q$12301)</f>
        <v>1963994</v>
      </c>
      <c r="R182" s="355" t="n">
        <f aca="false">SUMIF($B$595:$B$12301,$B182,R$595:R$12301)</f>
        <v>-1963994</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8</v>
      </c>
      <c r="E183" s="220" t="n">
        <f aca="false">SUMIF($C$595:$C$12301,$C183,E$595:E$12301)</f>
        <v>4442607</v>
      </c>
      <c r="F183" s="249" t="n">
        <f aca="false">SUMIF($C$595:$C$12301,$C183,F$595:F$12301)</f>
        <v>4166997</v>
      </c>
      <c r="G183" s="249" t="n">
        <f aca="false">SUMIF($C$595:$C$12301,$C183,G$595:G$12301)</f>
        <v>72110</v>
      </c>
      <c r="H183" s="249" t="n">
        <f aca="false">SUMIF($C$595:$C$12301,$C183,H$595:H$12301)</f>
        <v>203500</v>
      </c>
      <c r="I183" s="249" t="n">
        <f aca="false">SUMIF($C$595:$C$12301,$C183,I$595:I$12301)</f>
        <v>1799908</v>
      </c>
      <c r="J183" s="249" t="n">
        <f aca="false">SUMIF($C$595:$C$12301,$C183,J$595:J$12301)</f>
        <v>23699</v>
      </c>
      <c r="K183" s="249" t="n">
        <f aca="false">SUMIF($C$595:$C$12301,$C183,K$595:K$12301)</f>
        <v>58565</v>
      </c>
      <c r="L183" s="249" t="n">
        <f aca="false">SUMIF($C$595:$C$12301,$C183,L$595:L$12301)</f>
        <v>1882172</v>
      </c>
      <c r="M183" s="167" t="n">
        <f aca="false">(IF($E183&lt;&gt;0,$M$2,IF($L183&lt;&gt;0,$M$2,"")))</f>
        <v>1</v>
      </c>
      <c r="N183" s="216"/>
      <c r="O183" s="358" t="n">
        <f aca="false">SUMIF($C$595:$C$12301,$C183,O$595:O$12301)</f>
        <v>0</v>
      </c>
      <c r="P183" s="359" t="n">
        <f aca="false">SUMIF($C$595:$C$12301,$C183,P$595:P$12301)</f>
        <v>0</v>
      </c>
      <c r="Q183" s="359" t="n">
        <f aca="false">SUMIF($C$595:$C$12301,$C183,Q$595:Q$12301)</f>
        <v>1882172</v>
      </c>
      <c r="R183" s="359" t="n">
        <f aca="false">SUMIF($C$595:$C$12301,$C183,R$595:R$12301)</f>
        <v>-1882172</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9</v>
      </c>
      <c r="E184" s="220" t="n">
        <f aca="false">SUMIF($C$595:$C$12301,$C184,E$595:E$12301)</f>
        <v>190600</v>
      </c>
      <c r="F184" s="249" t="n">
        <f aca="false">SUMIF($C$595:$C$12301,$C184,F$595:F$12301)</f>
        <v>40600</v>
      </c>
      <c r="G184" s="249" t="n">
        <f aca="false">SUMIF($C$595:$C$12301,$C184,G$595:G$12301)</f>
        <v>0</v>
      </c>
      <c r="H184" s="249" t="n">
        <f aca="false">SUMIF($C$595:$C$12301,$C184,H$595:H$12301)</f>
        <v>150000</v>
      </c>
      <c r="I184" s="249" t="n">
        <f aca="false">SUMIF($C$595:$C$12301,$C184,I$595:I$12301)</f>
        <v>8904</v>
      </c>
      <c r="J184" s="249" t="n">
        <f aca="false">SUMIF($C$595:$C$12301,$C184,J$595:J$12301)</f>
        <v>0</v>
      </c>
      <c r="K184" s="249" t="n">
        <f aca="false">SUMIF($C$595:$C$12301,$C184,K$595:K$12301)</f>
        <v>72918</v>
      </c>
      <c r="L184" s="249" t="n">
        <f aca="false">SUMIF($C$595:$C$12301,$C184,L$595:L$12301)</f>
        <v>81822</v>
      </c>
      <c r="M184" s="167" t="n">
        <f aca="false">(IF($E184&lt;&gt;0,$M$2,IF($L184&lt;&gt;0,$M$2,"")))</f>
        <v>1</v>
      </c>
      <c r="N184" s="216"/>
      <c r="O184" s="358" t="n">
        <f aca="false">SUMIF($C$595:$C$12301,$C184,O$595:O$12301)</f>
        <v>0</v>
      </c>
      <c r="P184" s="359" t="n">
        <f aca="false">SUMIF($C$595:$C$12301,$C184,P$595:P$12301)</f>
        <v>0</v>
      </c>
      <c r="Q184" s="359" t="n">
        <f aca="false">SUMIF($C$595:$C$12301,$C184,Q$595:Q$12301)</f>
        <v>81822</v>
      </c>
      <c r="R184" s="359" t="n">
        <f aca="false">SUMIF($C$595:$C$12301,$C184,R$595:R$12301)</f>
        <v>-81822</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10</v>
      </c>
      <c r="D185" s="230"/>
      <c r="E185" s="362" t="n">
        <f aca="false">SUMIF($B$595:$B$12301,$B185,E$595:E$12301)</f>
        <v>700581</v>
      </c>
      <c r="F185" s="363" t="n">
        <f aca="false">SUMIF($B$595:$B$12301,$B185,F$595:F$12301)</f>
        <v>365962</v>
      </c>
      <c r="G185" s="363" t="n">
        <f aca="false">SUMIF($B$595:$B$12301,$B185,G$595:G$12301)</f>
        <v>140288</v>
      </c>
      <c r="H185" s="363" t="n">
        <f aca="false">SUMIF($B$595:$B$12301,$B185,H$595:H$12301)</f>
        <v>194331</v>
      </c>
      <c r="I185" s="363" t="n">
        <f aca="false">SUMIF($B$595:$B$12301,$B185,I$595:I$12301)</f>
        <v>224624</v>
      </c>
      <c r="J185" s="363" t="n">
        <f aca="false">SUMIF($B$595:$B$12301,$B185,J$595:J$12301)</f>
        <v>73678</v>
      </c>
      <c r="K185" s="363" t="n">
        <f aca="false">SUMIF($B$595:$B$12301,$B185,K$595:K$12301)</f>
        <v>67260</v>
      </c>
      <c r="L185" s="363" t="n">
        <f aca="false">SUMIF($B$595:$B$12301,$B185,L$595:L$12301)</f>
        <v>365562</v>
      </c>
      <c r="M185" s="167" t="n">
        <f aca="false">(IF($E185&lt;&gt;0,$M$2,IF($L185&lt;&gt;0,$M$2,"")))</f>
        <v>1</v>
      </c>
      <c r="N185" s="216"/>
      <c r="O185" s="364" t="n">
        <f aca="false">SUMIF($B$595:$B$12301,$B185,O$595:O$12301)</f>
        <v>0</v>
      </c>
      <c r="P185" s="365" t="n">
        <f aca="false">SUMIF($B$595:$B$12301,$B185,P$595:P$12301)</f>
        <v>0</v>
      </c>
      <c r="Q185" s="365" t="n">
        <f aca="false">SUMIF($B$595:$B$12301,$B185,Q$595:Q$12301)</f>
        <v>365562</v>
      </c>
      <c r="R185" s="365" t="n">
        <f aca="false">SUMIF($B$595:$B$12301,$B185,R$595:R$12301)</f>
        <v>-365562</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1</v>
      </c>
      <c r="E186" s="220" t="n">
        <f aca="false">SUMIF($C$595:$C$12301,$C186,E$595:E$12301)</f>
        <v>302832</v>
      </c>
      <c r="F186" s="249" t="n">
        <f aca="false">SUMIF($C$595:$C$12301,$C186,F$595:F$12301)</f>
        <v>114843</v>
      </c>
      <c r="G186" s="249" t="n">
        <f aca="false">SUMIF($C$595:$C$12301,$C186,G$595:G$12301)</f>
        <v>31680</v>
      </c>
      <c r="H186" s="249" t="n">
        <f aca="false">SUMIF($C$595:$C$12301,$C186,H$595:H$12301)</f>
        <v>156309</v>
      </c>
      <c r="I186" s="249" t="n">
        <f aca="false">SUMIF($C$595:$C$12301,$C186,I$595:I$12301)</f>
        <v>88463</v>
      </c>
      <c r="J186" s="249" t="n">
        <f aca="false">SUMIF($C$595:$C$12301,$C186,J$595:J$12301)</f>
        <v>37933</v>
      </c>
      <c r="K186" s="249" t="n">
        <f aca="false">SUMIF($C$595:$C$12301,$C186,K$595:K$12301)</f>
        <v>45715</v>
      </c>
      <c r="L186" s="249" t="n">
        <f aca="false">SUMIF($C$595:$C$12301,$C186,L$595:L$12301)</f>
        <v>172111</v>
      </c>
      <c r="M186" s="167" t="n">
        <f aca="false">(IF($E186&lt;&gt;0,$M$2,IF($L186&lt;&gt;0,$M$2,"")))</f>
        <v>1</v>
      </c>
      <c r="N186" s="216"/>
      <c r="O186" s="358" t="n">
        <f aca="false">SUMIF($C$595:$C$12301,$C186,O$595:O$12301)</f>
        <v>0</v>
      </c>
      <c r="P186" s="359" t="n">
        <f aca="false">SUMIF($C$595:$C$12301,$C186,P$595:P$12301)</f>
        <v>0</v>
      </c>
      <c r="Q186" s="359" t="n">
        <f aca="false">SUMIF($C$595:$C$12301,$C186,Q$595:Q$12301)</f>
        <v>172111</v>
      </c>
      <c r="R186" s="359" t="n">
        <f aca="false">SUMIF($C$595:$C$12301,$C186,R$595:R$12301)</f>
        <v>-172111</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2</v>
      </c>
      <c r="E187" s="220" t="n">
        <f aca="false">SUMIF($C$595:$C$12301,$C187,E$595:E$12301)</f>
        <v>172054</v>
      </c>
      <c r="F187" s="249" t="n">
        <f aca="false">SUMIF($C$595:$C$12301,$C187,F$595:F$12301)</f>
        <v>78639</v>
      </c>
      <c r="G187" s="249" t="n">
        <f aca="false">SUMIF($C$595:$C$12301,$C187,G$595:G$12301)</f>
        <v>87500</v>
      </c>
      <c r="H187" s="249" t="n">
        <f aca="false">SUMIF($C$595:$C$12301,$C187,H$595:H$12301)</f>
        <v>5915</v>
      </c>
      <c r="I187" s="249" t="n">
        <f aca="false">SUMIF($C$595:$C$12301,$C187,I$595:I$12301)</f>
        <v>8465</v>
      </c>
      <c r="J187" s="249" t="n">
        <f aca="false">SUMIF($C$595:$C$12301,$C187,J$595:J$12301)</f>
        <v>33488</v>
      </c>
      <c r="K187" s="249" t="n">
        <f aca="false">SUMIF($C$595:$C$12301,$C187,K$595:K$12301)</f>
        <v>6490</v>
      </c>
      <c r="L187" s="249" t="n">
        <f aca="false">SUMIF($C$595:$C$12301,$C187,L$595:L$12301)</f>
        <v>48443</v>
      </c>
      <c r="M187" s="167" t="n">
        <f aca="false">(IF($E187&lt;&gt;0,$M$2,IF($L187&lt;&gt;0,$M$2,"")))</f>
        <v>1</v>
      </c>
      <c r="N187" s="216"/>
      <c r="O187" s="358" t="n">
        <f aca="false">SUMIF($C$595:$C$12301,$C187,O$595:O$12301)</f>
        <v>0</v>
      </c>
      <c r="P187" s="359" t="n">
        <f aca="false">SUMIF($C$595:$C$12301,$C187,P$595:P$12301)</f>
        <v>0</v>
      </c>
      <c r="Q187" s="359" t="n">
        <f aca="false">SUMIF($C$595:$C$12301,$C187,Q$595:Q$12301)</f>
        <v>48443</v>
      </c>
      <c r="R187" s="359" t="n">
        <f aca="false">SUMIF($C$595:$C$12301,$C187,R$595:R$12301)</f>
        <v>-48443</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3</v>
      </c>
      <c r="E188" s="220" t="n">
        <f aca="false">SUMIF($C$595:$C$12301,$C188,E$595:E$12301)</f>
        <v>134158</v>
      </c>
      <c r="F188" s="249" t="n">
        <f aca="false">SUMIF($C$595:$C$12301,$C188,F$595:F$12301)</f>
        <v>116253</v>
      </c>
      <c r="G188" s="249" t="n">
        <f aca="false">SUMIF($C$595:$C$12301,$C188,G$595:G$12301)</f>
        <v>12048</v>
      </c>
      <c r="H188" s="249" t="n">
        <f aca="false">SUMIF($C$595:$C$12301,$C188,H$595:H$12301)</f>
        <v>5857</v>
      </c>
      <c r="I188" s="249" t="n">
        <f aca="false">SUMIF($C$595:$C$12301,$C188,I$595:I$12301)</f>
        <v>86092</v>
      </c>
      <c r="J188" s="249" t="n">
        <f aca="false">SUMIF($C$595:$C$12301,$C188,J$595:J$12301)</f>
        <v>285</v>
      </c>
      <c r="K188" s="249" t="n">
        <f aca="false">SUMIF($C$595:$C$12301,$C188,K$595:K$12301)</f>
        <v>11521</v>
      </c>
      <c r="L188" s="249" t="n">
        <f aca="false">SUMIF($C$595:$C$12301,$C188,L$595:L$12301)</f>
        <v>97898</v>
      </c>
      <c r="M188" s="167" t="n">
        <f aca="false">(IF($E188&lt;&gt;0,$M$2,IF($L188&lt;&gt;0,$M$2,"")))</f>
        <v>1</v>
      </c>
      <c r="N188" s="216"/>
      <c r="O188" s="358" t="n">
        <f aca="false">SUMIF($C$595:$C$12301,$C188,O$595:O$12301)</f>
        <v>0</v>
      </c>
      <c r="P188" s="359" t="n">
        <f aca="false">SUMIF($C$595:$C$12301,$C188,P$595:P$12301)</f>
        <v>0</v>
      </c>
      <c r="Q188" s="359" t="n">
        <f aca="false">SUMIF($C$595:$C$12301,$C188,Q$595:Q$12301)</f>
        <v>97898</v>
      </c>
      <c r="R188" s="359" t="n">
        <f aca="false">SUMIF($C$595:$C$12301,$C188,R$595:R$12301)</f>
        <v>-97898</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4</v>
      </c>
      <c r="E189" s="220" t="n">
        <f aca="false">SUMIF($C$595:$C$12301,$C189,E$595:E$12301)</f>
        <v>82246</v>
      </c>
      <c r="F189" s="249" t="n">
        <f aca="false">SUMIF($C$595:$C$12301,$C189,F$595:F$12301)</f>
        <v>54436</v>
      </c>
      <c r="G189" s="249" t="n">
        <f aca="false">SUMIF($C$595:$C$12301,$C189,G$595:G$12301)</f>
        <v>1560</v>
      </c>
      <c r="H189" s="249" t="n">
        <f aca="false">SUMIF($C$595:$C$12301,$C189,H$595:H$12301)</f>
        <v>26250</v>
      </c>
      <c r="I189" s="249" t="n">
        <f aca="false">SUMIF($C$595:$C$12301,$C189,I$595:I$12301)</f>
        <v>33975</v>
      </c>
      <c r="J189" s="249" t="n">
        <f aca="false">SUMIF($C$595:$C$12301,$C189,J$595:J$12301)</f>
        <v>0</v>
      </c>
      <c r="K189" s="249" t="n">
        <f aca="false">SUMIF($C$595:$C$12301,$C189,K$595:K$12301)</f>
        <v>3534</v>
      </c>
      <c r="L189" s="249" t="n">
        <f aca="false">SUMIF($C$595:$C$12301,$C189,L$595:L$12301)</f>
        <v>37509</v>
      </c>
      <c r="M189" s="167" t="n">
        <f aca="false">(IF($E189&lt;&gt;0,$M$2,IF($L189&lt;&gt;0,$M$2,"")))</f>
        <v>1</v>
      </c>
      <c r="N189" s="216"/>
      <c r="O189" s="358" t="n">
        <f aca="false">SUMIF($C$595:$C$12301,$C189,O$595:O$12301)</f>
        <v>0</v>
      </c>
      <c r="P189" s="359" t="n">
        <f aca="false">SUMIF($C$595:$C$12301,$C189,P$595:P$12301)</f>
        <v>0</v>
      </c>
      <c r="Q189" s="359" t="n">
        <f aca="false">SUMIF($C$595:$C$12301,$C189,Q$595:Q$12301)</f>
        <v>37509</v>
      </c>
      <c r="R189" s="359" t="n">
        <f aca="false">SUMIF($C$595:$C$12301,$C189,R$595:R$12301)</f>
        <v>-37509</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5</v>
      </c>
      <c r="E190" s="220" t="n">
        <f aca="false">SUMIF($C$595:$C$12301,$C190,E$595:E$12301)</f>
        <v>9291</v>
      </c>
      <c r="F190" s="249" t="n">
        <f aca="false">SUMIF($C$595:$C$12301,$C190,F$595:F$12301)</f>
        <v>1791</v>
      </c>
      <c r="G190" s="249" t="n">
        <f aca="false">SUMIF($C$595:$C$12301,$C190,G$595:G$12301)</f>
        <v>7500</v>
      </c>
      <c r="H190" s="249" t="n">
        <f aca="false">SUMIF($C$595:$C$12301,$C190,H$595:H$12301)</f>
        <v>0</v>
      </c>
      <c r="I190" s="249" t="n">
        <f aca="false">SUMIF($C$595:$C$12301,$C190,I$595:I$12301)</f>
        <v>7629</v>
      </c>
      <c r="J190" s="249" t="n">
        <f aca="false">SUMIF($C$595:$C$12301,$C190,J$595:J$12301)</f>
        <v>1972</v>
      </c>
      <c r="K190" s="249" t="n">
        <f aca="false">SUMIF($C$595:$C$12301,$C190,K$595:K$12301)</f>
        <v>0</v>
      </c>
      <c r="L190" s="249" t="n">
        <f aca="false">SUMIF($C$595:$C$12301,$C190,L$595:L$12301)</f>
        <v>9601</v>
      </c>
      <c r="M190" s="167" t="n">
        <f aca="false">(IF($E190&lt;&gt;0,$M$2,IF($L190&lt;&gt;0,$M$2,"")))</f>
        <v>1</v>
      </c>
      <c r="N190" s="216"/>
      <c r="O190" s="358" t="n">
        <f aca="false">SUMIF($C$595:$C$12301,$C190,O$595:O$12301)</f>
        <v>0</v>
      </c>
      <c r="P190" s="359" t="n">
        <f aca="false">SUMIF($C$595:$C$12301,$C190,P$595:P$12301)</f>
        <v>0</v>
      </c>
      <c r="Q190" s="359" t="n">
        <f aca="false">SUMIF($C$595:$C$12301,$C190,Q$595:Q$12301)</f>
        <v>9601</v>
      </c>
      <c r="R190" s="359" t="n">
        <f aca="false">SUMIF($C$595:$C$12301,$C190,R$595:R$12301)</f>
        <v>-9601</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6</v>
      </c>
      <c r="D191" s="263"/>
      <c r="E191" s="362" t="n">
        <f aca="false">SUMIF($B$595:$B$12301,$B191,E$595:E$12301)</f>
        <v>1059493</v>
      </c>
      <c r="F191" s="363" t="n">
        <f aca="false">SUMIF($B$595:$B$12301,$B191,F$595:F$12301)</f>
        <v>928320</v>
      </c>
      <c r="G191" s="363" t="n">
        <f aca="false">SUMIF($B$595:$B$12301,$B191,G$595:G$12301)</f>
        <v>39639</v>
      </c>
      <c r="H191" s="363" t="n">
        <f aca="false">SUMIF($B$595:$B$12301,$B191,H$595:H$12301)</f>
        <v>91534</v>
      </c>
      <c r="I191" s="363" t="n">
        <f aca="false">SUMIF($B$595:$B$12301,$B191,I$595:I$12301)</f>
        <v>386518</v>
      </c>
      <c r="J191" s="363" t="n">
        <f aca="false">SUMIF($B$595:$B$12301,$B191,J$595:J$12301)</f>
        <v>17086</v>
      </c>
      <c r="K191" s="363" t="n">
        <f aca="false">SUMIF($B$595:$B$12301,$B191,K$595:K$12301)</f>
        <v>40499</v>
      </c>
      <c r="L191" s="363" t="n">
        <f aca="false">SUMIF($B$595:$B$12301,$B191,L$595:L$12301)</f>
        <v>444103</v>
      </c>
      <c r="M191" s="167" t="n">
        <f aca="false">(IF($E191&lt;&gt;0,$M$2,IF($L191&lt;&gt;0,$M$2,"")))</f>
        <v>1</v>
      </c>
      <c r="N191" s="216"/>
      <c r="O191" s="364" t="n">
        <f aca="false">SUMIF($B$595:$B$12301,$B191,O$595:O$12301)</f>
        <v>0</v>
      </c>
      <c r="P191" s="365" t="n">
        <f aca="false">SUMIF($B$595:$B$12301,$B191,P$595:P$12301)</f>
        <v>0</v>
      </c>
      <c r="Q191" s="365" t="n">
        <f aca="false">SUMIF($B$595:$B$12301,$B191,Q$595:Q$12301)</f>
        <v>444103</v>
      </c>
      <c r="R191" s="365" t="n">
        <f aca="false">SUMIF($B$595:$B$12301,$B191,R$595:R$12301)</f>
        <v>-444103</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7</v>
      </c>
      <c r="E192" s="220" t="n">
        <f aca="false">SUMIF($C$595:$C$12301,$C192,E$595:E$12301)</f>
        <v>593301</v>
      </c>
      <c r="F192" s="249" t="n">
        <f aca="false">SUMIF($C$595:$C$12301,$C192,F$595:F$12301)</f>
        <v>508511</v>
      </c>
      <c r="G192" s="249" t="n">
        <f aca="false">SUMIF($C$595:$C$12301,$C192,G$595:G$12301)</f>
        <v>24907</v>
      </c>
      <c r="H192" s="249" t="n">
        <f aca="false">SUMIF($C$595:$C$12301,$C192,H$595:H$12301)</f>
        <v>59883</v>
      </c>
      <c r="I192" s="249" t="n">
        <f aca="false">SUMIF($C$595:$C$12301,$C192,I$595:I$12301)</f>
        <v>216758</v>
      </c>
      <c r="J192" s="249" t="n">
        <f aca="false">SUMIF($C$595:$C$12301,$C192,J$595:J$12301)</f>
        <v>10734</v>
      </c>
      <c r="K192" s="249" t="n">
        <f aca="false">SUMIF($C$595:$C$12301,$C192,K$595:K$12301)</f>
        <v>25528</v>
      </c>
      <c r="L192" s="249" t="n">
        <f aca="false">SUMIF($C$595:$C$12301,$C192,L$595:L$12301)</f>
        <v>253020</v>
      </c>
      <c r="M192" s="167" t="n">
        <f aca="false">(IF($E192&lt;&gt;0,$M$2,IF($L192&lt;&gt;0,$M$2,"")))</f>
        <v>1</v>
      </c>
      <c r="N192" s="216"/>
      <c r="O192" s="358" t="n">
        <f aca="false">SUMIF($C$595:$C$12301,$C192,O$595:O$12301)</f>
        <v>0</v>
      </c>
      <c r="P192" s="359" t="n">
        <f aca="false">SUMIF($C$595:$C$12301,$C192,P$595:P$12301)</f>
        <v>0</v>
      </c>
      <c r="Q192" s="359" t="n">
        <f aca="false">SUMIF($C$595:$C$12301,$C192,Q$595:Q$12301)</f>
        <v>253020</v>
      </c>
      <c r="R192" s="359" t="n">
        <f aca="false">SUMIF($C$595:$C$12301,$C192,R$595:R$12301)</f>
        <v>-253020</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8</v>
      </c>
      <c r="E193" s="220" t="n">
        <f aca="false">SUMIF($C$595:$C$12301,$C193,E$595:E$12301)</f>
        <v>102621</v>
      </c>
      <c r="F193" s="249" t="n">
        <f aca="false">SUMIF($C$595:$C$12301,$C193,F$595:F$12301)</f>
        <v>102621</v>
      </c>
      <c r="G193" s="249" t="n">
        <f aca="false">SUMIF($C$595:$C$12301,$C193,G$595:G$12301)</f>
        <v>0</v>
      </c>
      <c r="H193" s="249" t="n">
        <f aca="false">SUMIF($C$595:$C$12301,$C193,H$595:H$12301)</f>
        <v>0</v>
      </c>
      <c r="I193" s="249" t="n">
        <f aca="false">SUMIF($C$595:$C$12301,$C193,I$595:I$12301)</f>
        <v>40726</v>
      </c>
      <c r="J193" s="249" t="n">
        <f aca="false">SUMIF($C$595:$C$12301,$C193,J$595:J$12301)</f>
        <v>0</v>
      </c>
      <c r="K193" s="249" t="n">
        <f aca="false">SUMIF($C$595:$C$12301,$C193,K$595:K$12301)</f>
        <v>0</v>
      </c>
      <c r="L193" s="249" t="n">
        <f aca="false">SUMIF($C$595:$C$12301,$C193,L$595:L$12301)</f>
        <v>40726</v>
      </c>
      <c r="M193" s="167" t="n">
        <f aca="false">(IF($E193&lt;&gt;0,$M$2,IF($L193&lt;&gt;0,$M$2,"")))</f>
        <v>1</v>
      </c>
      <c r="N193" s="216"/>
      <c r="O193" s="358" t="n">
        <f aca="false">SUMIF($C$595:$C$12301,$C193,O$595:O$12301)</f>
        <v>0</v>
      </c>
      <c r="P193" s="359" t="n">
        <f aca="false">SUMIF($C$595:$C$12301,$C193,P$595:P$12301)</f>
        <v>0</v>
      </c>
      <c r="Q193" s="359" t="n">
        <f aca="false">SUMIF($C$595:$C$12301,$C193,Q$595:Q$12301)</f>
        <v>40726</v>
      </c>
      <c r="R193" s="359" t="n">
        <f aca="false">SUMIF($C$595:$C$12301,$C193,R$595:R$12301)</f>
        <v>-40726</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9</v>
      </c>
      <c r="E194" s="220" t="n">
        <f aca="false">SUMIF($C$595:$C$12301,$C194,E$595:E$12301)</f>
        <v>261136</v>
      </c>
      <c r="F194" s="249" t="n">
        <f aca="false">SUMIF($C$595:$C$12301,$C194,F$595:F$12301)</f>
        <v>225819</v>
      </c>
      <c r="G194" s="249" t="n">
        <f aca="false">SUMIF($C$595:$C$12301,$C194,G$595:G$12301)</f>
        <v>11107</v>
      </c>
      <c r="H194" s="249" t="n">
        <f aca="false">SUMIF($C$595:$C$12301,$C194,H$595:H$12301)</f>
        <v>24210</v>
      </c>
      <c r="I194" s="249" t="n">
        <f aca="false">SUMIF($C$595:$C$12301,$C194,I$595:I$12301)</f>
        <v>94061</v>
      </c>
      <c r="J194" s="249" t="n">
        <f aca="false">SUMIF($C$595:$C$12301,$C194,J$595:J$12301)</f>
        <v>4599</v>
      </c>
      <c r="K194" s="249" t="n">
        <f aca="false">SUMIF($C$595:$C$12301,$C194,K$595:K$12301)</f>
        <v>10875</v>
      </c>
      <c r="L194" s="249" t="n">
        <f aca="false">SUMIF($C$595:$C$12301,$C194,L$595:L$12301)</f>
        <v>109535</v>
      </c>
      <c r="M194" s="167" t="n">
        <f aca="false">(IF($E194&lt;&gt;0,$M$2,IF($L194&lt;&gt;0,$M$2,"")))</f>
        <v>1</v>
      </c>
      <c r="N194" s="216"/>
      <c r="O194" s="358" t="n">
        <f aca="false">SUMIF($C$595:$C$12301,$C194,O$595:O$12301)</f>
        <v>0</v>
      </c>
      <c r="P194" s="359" t="n">
        <f aca="false">SUMIF($C$595:$C$12301,$C194,P$595:P$12301)</f>
        <v>0</v>
      </c>
      <c r="Q194" s="359" t="n">
        <f aca="false">SUMIF($C$595:$C$12301,$C194,Q$595:Q$12301)</f>
        <v>109535</v>
      </c>
      <c r="R194" s="359" t="n">
        <f aca="false">SUMIF($C$595:$C$12301,$C194,R$595:R$12301)</f>
        <v>-109535</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20</v>
      </c>
      <c r="E195" s="220" t="n">
        <f aca="false">SUMIF($C$595:$C$12301,$C195,E$595:E$12301)</f>
        <v>102435</v>
      </c>
      <c r="F195" s="249" t="n">
        <f aca="false">SUMIF($C$595:$C$12301,$C195,F$595:F$12301)</f>
        <v>91369</v>
      </c>
      <c r="G195" s="249" t="n">
        <f aca="false">SUMIF($C$595:$C$12301,$C195,G$595:G$12301)</f>
        <v>3625</v>
      </c>
      <c r="H195" s="249" t="n">
        <f aca="false">SUMIF($C$595:$C$12301,$C195,H$595:H$12301)</f>
        <v>7441</v>
      </c>
      <c r="I195" s="249" t="n">
        <f aca="false">SUMIF($C$595:$C$12301,$C195,I$595:I$12301)</f>
        <v>34973</v>
      </c>
      <c r="J195" s="249" t="n">
        <f aca="false">SUMIF($C$595:$C$12301,$C195,J$595:J$12301)</f>
        <v>1753</v>
      </c>
      <c r="K195" s="249" t="n">
        <f aca="false">SUMIF($C$595:$C$12301,$C195,K$595:K$12301)</f>
        <v>4096</v>
      </c>
      <c r="L195" s="249" t="n">
        <f aca="false">SUMIF($C$595:$C$12301,$C195,L$595:L$12301)</f>
        <v>40822</v>
      </c>
      <c r="M195" s="167" t="n">
        <f aca="false">(IF($E195&lt;&gt;0,$M$2,IF($L195&lt;&gt;0,$M$2,"")))</f>
        <v>1</v>
      </c>
      <c r="N195" s="216"/>
      <c r="O195" s="358" t="n">
        <f aca="false">SUMIF($C$595:$C$12301,$C195,O$595:O$12301)</f>
        <v>0</v>
      </c>
      <c r="P195" s="359" t="n">
        <f aca="false">SUMIF($C$595:$C$12301,$C195,P$595:P$12301)</f>
        <v>0</v>
      </c>
      <c r="Q195" s="359" t="n">
        <f aca="false">SUMIF($C$595:$C$12301,$C195,Q$595:Q$12301)</f>
        <v>40822</v>
      </c>
      <c r="R195" s="359" t="n">
        <f aca="false">SUMIF($C$595:$C$12301,$C195,R$595:R$12301)</f>
        <v>-40822</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1</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2</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3</v>
      </c>
      <c r="D198" s="243"/>
      <c r="E198" s="244" t="n">
        <f aca="false">SUMIF($B$595:$B$12301,$B198,E$595:E$12301)</f>
        <v>4835770</v>
      </c>
      <c r="F198" s="245" t="n">
        <f aca="false">SUMIF($B$595:$B$12301,$B198,F$595:F$12301)</f>
        <v>1942837</v>
      </c>
      <c r="G198" s="245" t="n">
        <f aca="false">SUMIF($B$595:$B$12301,$B198,G$595:G$12301)</f>
        <v>2860597</v>
      </c>
      <c r="H198" s="245" t="n">
        <f aca="false">SUMIF($B$595:$B$12301,$B198,H$595:H$12301)</f>
        <v>32336</v>
      </c>
      <c r="I198" s="245" t="n">
        <f aca="false">SUMIF($B$595:$B$12301,$B198,I$595:I$12301)</f>
        <v>590991</v>
      </c>
      <c r="J198" s="245" t="n">
        <f aca="false">SUMIF($B$595:$B$12301,$B198,J$595:J$12301)</f>
        <v>1110001</v>
      </c>
      <c r="K198" s="245" t="n">
        <f aca="false">SUMIF($B$595:$B$12301,$B198,K$595:K$12301)</f>
        <v>12059</v>
      </c>
      <c r="L198" s="245" t="n">
        <f aca="false">SUMIF($B$595:$B$12301,$B198,L$595:L$12301)</f>
        <v>1713051</v>
      </c>
      <c r="M198" s="167" t="n">
        <f aca="false">(IF($E198&lt;&gt;0,$M$2,IF($L198&lt;&gt;0,$M$2,"")))</f>
        <v>1</v>
      </c>
      <c r="N198" s="216"/>
      <c r="O198" s="376" t="n">
        <f aca="false">SUMIF($B$595:$B$12301,$B198,O$595:O$12301)</f>
        <v>0</v>
      </c>
      <c r="P198" s="377" t="n">
        <f aca="false">SUMIF($B$595:$B$12301,$B198,P$595:P$12301)</f>
        <v>0</v>
      </c>
      <c r="Q198" s="377" t="n">
        <f aca="false">SUMIF($B$595:$B$12301,$B198,Q$595:Q$12301)</f>
        <v>1713051</v>
      </c>
      <c r="R198" s="377" t="n">
        <f aca="false">SUMIF($B$595:$B$12301,$B198,R$595:R$12301)</f>
        <v>-1713051</v>
      </c>
      <c r="S198" s="216"/>
      <c r="T198" s="376" t="n">
        <f aca="false">SUMIF($B$595:$B$12301,$B198,T$595:T$12301)</f>
        <v>0</v>
      </c>
      <c r="U198" s="376" t="n">
        <f aca="false">SUMIF($B$595:$B$12301,$B198,U$595:U$12301)</f>
        <v>0</v>
      </c>
      <c r="V198" s="376" t="n">
        <f aca="false">SUMIF($B$595:$B$12301,$B198,V$595:V$12301)</f>
        <v>1693439</v>
      </c>
      <c r="W198" s="376" t="n">
        <f aca="false">SUMIF($B$595:$B$12301,$B198,W$595:W$12301)</f>
        <v>-1693439</v>
      </c>
      <c r="X198" s="376" t="n">
        <f aca="false">SUMIF($B$595:$B$12301,$B198,X$595:X$12301)</f>
        <v>0</v>
      </c>
      <c r="Y198" s="376" t="n">
        <f aca="false">SUMIF($B$595:$B$12301,$B198,Y$595:Y$12301)</f>
        <v>0</v>
      </c>
      <c r="Z198" s="376" t="n">
        <f aca="false">SUMIF($B$595:$B$12301,$B198,Z$595:Z$12301)</f>
        <v>0</v>
      </c>
      <c r="AA198" s="361" t="n">
        <f aca="false">W198-X198-Y198-Z198</f>
        <v>-1693439</v>
      </c>
      <c r="AB198" s="165"/>
    </row>
    <row r="199" customFormat="false" ht="19.5" hidden="false" customHeight="false" outlineLevel="0" collapsed="false">
      <c r="A199" s="276" t="n">
        <v>130</v>
      </c>
      <c r="B199" s="217"/>
      <c r="C199" s="251" t="n">
        <v>1011</v>
      </c>
      <c r="D199" s="379" t="s">
        <v>424</v>
      </c>
      <c r="E199" s="220" t="n">
        <f aca="false">SUMIF($C$595:$C$12301,$C199,E$595:E$12301)</f>
        <v>696822</v>
      </c>
      <c r="F199" s="249" t="n">
        <f aca="false">SUMIF($C$595:$C$12301,$C199,F$595:F$12301)</f>
        <v>356888</v>
      </c>
      <c r="G199" s="249" t="n">
        <f aca="false">SUMIF($C$595:$C$12301,$C199,G$595:G$12301)</f>
        <v>334030</v>
      </c>
      <c r="H199" s="249" t="n">
        <f aca="false">SUMIF($C$595:$C$12301,$C199,H$595:H$12301)</f>
        <v>5904</v>
      </c>
      <c r="I199" s="249" t="n">
        <f aca="false">SUMIF($C$595:$C$12301,$C199,I$595:I$12301)</f>
        <v>162583</v>
      </c>
      <c r="J199" s="249" t="n">
        <f aca="false">SUMIF($C$595:$C$12301,$C199,J$595:J$12301)</f>
        <v>76695</v>
      </c>
      <c r="K199" s="249" t="n">
        <f aca="false">SUMIF($C$595:$C$12301,$C199,K$595:K$12301)</f>
        <v>4661</v>
      </c>
      <c r="L199" s="249" t="n">
        <f aca="false">SUMIF($C$595:$C$12301,$C199,L$595:L$12301)</f>
        <v>243939</v>
      </c>
      <c r="M199" s="167" t="n">
        <f aca="false">(IF($E199&lt;&gt;0,$M$2,IF($L199&lt;&gt;0,$M$2,"")))</f>
        <v>1</v>
      </c>
      <c r="N199" s="216"/>
      <c r="O199" s="358" t="n">
        <f aca="false">SUMIF($C$595:$C$12301,$C199,O$595:O$12301)</f>
        <v>0</v>
      </c>
      <c r="P199" s="359" t="n">
        <f aca="false">SUMIF($C$595:$C$12301,$C199,P$595:P$12301)</f>
        <v>0</v>
      </c>
      <c r="Q199" s="359" t="n">
        <f aca="false">SUMIF($C$595:$C$12301,$C199,Q$595:Q$12301)</f>
        <v>243939</v>
      </c>
      <c r="R199" s="359" t="n">
        <f aca="false">SUMIF($C$595:$C$12301,$C199,R$595:R$12301)</f>
        <v>-243939</v>
      </c>
      <c r="S199" s="216"/>
      <c r="T199" s="358" t="n">
        <f aca="false">SUMIF($C$595:$C$12301,$C199,T$595:T$12301)</f>
        <v>0</v>
      </c>
      <c r="U199" s="358" t="n">
        <f aca="false">SUMIF($C$595:$C$12301,$C199,U$595:U$12301)</f>
        <v>0</v>
      </c>
      <c r="V199" s="358" t="n">
        <f aca="false">SUMIF($C$595:$C$12301,$C199,V$595:V$12301)</f>
        <v>243939</v>
      </c>
      <c r="W199" s="358" t="n">
        <f aca="false">SUMIF($C$595:$C$12301,$C199,W$595:W$12301)</f>
        <v>-243939</v>
      </c>
      <c r="X199" s="358" t="n">
        <f aca="false">SUMIF($C$595:$C$12301,$C199,X$595:X$12301)</f>
        <v>0</v>
      </c>
      <c r="Y199" s="358" t="n">
        <f aca="false">SUMIF($C$595:$C$12301,$C199,Y$595:Y$12301)</f>
        <v>0</v>
      </c>
      <c r="Z199" s="358" t="n">
        <f aca="false">SUMIF($C$595:$C$12301,$C199,Z$595:Z$12301)</f>
        <v>0</v>
      </c>
      <c r="AA199" s="361" t="n">
        <f aca="false">W199-X199-Y199-Z199</f>
        <v>-243939</v>
      </c>
      <c r="AB199" s="228"/>
    </row>
    <row r="200" customFormat="false" ht="19.5" hidden="false" customHeight="false" outlineLevel="0" collapsed="false">
      <c r="A200" s="276" t="n">
        <v>135</v>
      </c>
      <c r="B200" s="217"/>
      <c r="C200" s="218" t="n">
        <v>1012</v>
      </c>
      <c r="D200" s="253" t="s">
        <v>425</v>
      </c>
      <c r="E200" s="220" t="n">
        <f aca="false">SUMIF($C$595:$C$12301,$C200,E$595:E$12301)</f>
        <v>32400</v>
      </c>
      <c r="F200" s="249" t="n">
        <f aca="false">SUMIF($C$595:$C$12301,$C200,F$595:F$12301)</f>
        <v>31800</v>
      </c>
      <c r="G200" s="249" t="n">
        <f aca="false">SUMIF($C$595:$C$12301,$C200,G$595:G$12301)</f>
        <v>600</v>
      </c>
      <c r="H200" s="249" t="n">
        <f aca="false">SUMIF($C$595:$C$12301,$C200,H$595:H$12301)</f>
        <v>0</v>
      </c>
      <c r="I200" s="249" t="n">
        <f aca="false">SUMIF($C$595:$C$12301,$C200,I$595:I$12301)</f>
        <v>8786</v>
      </c>
      <c r="J200" s="249" t="n">
        <f aca="false">SUMIF($C$595:$C$12301,$C200,J$595:J$12301)</f>
        <v>183</v>
      </c>
      <c r="K200" s="249" t="n">
        <f aca="false">SUMIF($C$595:$C$12301,$C200,K$595:K$12301)</f>
        <v>0</v>
      </c>
      <c r="L200" s="249" t="n">
        <f aca="false">SUMIF($C$595:$C$12301,$C200,L$595:L$12301)</f>
        <v>8969</v>
      </c>
      <c r="M200" s="167" t="n">
        <f aca="false">(IF($E200&lt;&gt;0,$M$2,IF($L200&lt;&gt;0,$M$2,"")))</f>
        <v>1</v>
      </c>
      <c r="N200" s="216"/>
      <c r="O200" s="358" t="n">
        <f aca="false">SUMIF($C$595:$C$12301,$C200,O$595:O$12301)</f>
        <v>0</v>
      </c>
      <c r="P200" s="359" t="n">
        <f aca="false">SUMIF($C$595:$C$12301,$C200,P$595:P$12301)</f>
        <v>0</v>
      </c>
      <c r="Q200" s="359" t="n">
        <f aca="false">SUMIF($C$595:$C$12301,$C200,Q$595:Q$12301)</f>
        <v>8969</v>
      </c>
      <c r="R200" s="359" t="n">
        <f aca="false">SUMIF($C$595:$C$12301,$C200,R$595:R$12301)</f>
        <v>-8969</v>
      </c>
      <c r="S200" s="216"/>
      <c r="T200" s="358" t="n">
        <f aca="false">SUMIF($C$595:$C$12301,$C200,T$595:T$12301)</f>
        <v>0</v>
      </c>
      <c r="U200" s="358" t="n">
        <f aca="false">SUMIF($C$595:$C$12301,$C200,U$595:U$12301)</f>
        <v>0</v>
      </c>
      <c r="V200" s="358" t="n">
        <f aca="false">SUMIF($C$595:$C$12301,$C200,V$595:V$12301)</f>
        <v>8969</v>
      </c>
      <c r="W200" s="358" t="n">
        <f aca="false">SUMIF($C$595:$C$12301,$C200,W$595:W$12301)</f>
        <v>-8969</v>
      </c>
      <c r="X200" s="358" t="n">
        <f aca="false">SUMIF($C$595:$C$12301,$C200,X$595:X$12301)</f>
        <v>0</v>
      </c>
      <c r="Y200" s="358" t="n">
        <f aca="false">SUMIF($C$595:$C$12301,$C200,Y$595:Y$12301)</f>
        <v>0</v>
      </c>
      <c r="Z200" s="358" t="n">
        <f aca="false">SUMIF($C$595:$C$12301,$C200,Z$595:Z$12301)</f>
        <v>0</v>
      </c>
      <c r="AA200" s="361" t="n">
        <f aca="false">W200-X200-Y200-Z200</f>
        <v>-8969</v>
      </c>
      <c r="AB200" s="228"/>
    </row>
    <row r="201" customFormat="false" ht="19.5" hidden="false" customHeight="false" outlineLevel="0" collapsed="false">
      <c r="A201" s="276" t="n">
        <v>140</v>
      </c>
      <c r="B201" s="217"/>
      <c r="C201" s="218" t="n">
        <v>1013</v>
      </c>
      <c r="D201" s="253" t="s">
        <v>426</v>
      </c>
      <c r="E201" s="220" t="n">
        <f aca="false">SUMIF($C$595:$C$12301,$C201,E$595:E$12301)</f>
        <v>127658</v>
      </c>
      <c r="F201" s="249" t="n">
        <f aca="false">SUMIF($C$595:$C$12301,$C201,F$595:F$12301)</f>
        <v>93055</v>
      </c>
      <c r="G201" s="249" t="n">
        <f aca="false">SUMIF($C$595:$C$12301,$C201,G$595:G$12301)</f>
        <v>33574</v>
      </c>
      <c r="H201" s="249" t="n">
        <f aca="false">SUMIF($C$595:$C$12301,$C201,H$595:H$12301)</f>
        <v>1029</v>
      </c>
      <c r="I201" s="249" t="n">
        <f aca="false">SUMIF($C$595:$C$12301,$C201,I$595:I$12301)</f>
        <v>6149</v>
      </c>
      <c r="J201" s="249" t="n">
        <f aca="false">SUMIF($C$595:$C$12301,$C201,J$595:J$12301)</f>
        <v>0</v>
      </c>
      <c r="K201" s="249" t="n">
        <f aca="false">SUMIF($C$595:$C$12301,$C201,K$595:K$12301)</f>
        <v>0</v>
      </c>
      <c r="L201" s="249" t="n">
        <f aca="false">SUMIF($C$595:$C$12301,$C201,L$595:L$12301)</f>
        <v>6149</v>
      </c>
      <c r="M201" s="167" t="n">
        <f aca="false">(IF($E201&lt;&gt;0,$M$2,IF($L201&lt;&gt;0,$M$2,"")))</f>
        <v>1</v>
      </c>
      <c r="N201" s="216"/>
      <c r="O201" s="358" t="n">
        <f aca="false">SUMIF($C$595:$C$12301,$C201,O$595:O$12301)</f>
        <v>0</v>
      </c>
      <c r="P201" s="359" t="n">
        <f aca="false">SUMIF($C$595:$C$12301,$C201,P$595:P$12301)</f>
        <v>0</v>
      </c>
      <c r="Q201" s="359" t="n">
        <f aca="false">SUMIF($C$595:$C$12301,$C201,Q$595:Q$12301)</f>
        <v>6149</v>
      </c>
      <c r="R201" s="359" t="n">
        <f aca="false">SUMIF($C$595:$C$12301,$C201,R$595:R$12301)</f>
        <v>-6149</v>
      </c>
      <c r="S201" s="216"/>
      <c r="T201" s="358" t="n">
        <f aca="false">SUMIF($C$595:$C$12301,$C201,T$595:T$12301)</f>
        <v>0</v>
      </c>
      <c r="U201" s="358" t="n">
        <f aca="false">SUMIF($C$595:$C$12301,$C201,U$595:U$12301)</f>
        <v>0</v>
      </c>
      <c r="V201" s="358" t="n">
        <f aca="false">SUMIF($C$595:$C$12301,$C201,V$595:V$12301)</f>
        <v>6253</v>
      </c>
      <c r="W201" s="358" t="n">
        <f aca="false">SUMIF($C$595:$C$12301,$C201,W$595:W$12301)</f>
        <v>-6253</v>
      </c>
      <c r="X201" s="358" t="n">
        <f aca="false">SUMIF($C$595:$C$12301,$C201,X$595:X$12301)</f>
        <v>0</v>
      </c>
      <c r="Y201" s="358" t="n">
        <f aca="false">SUMIF($C$595:$C$12301,$C201,Y$595:Y$12301)</f>
        <v>0</v>
      </c>
      <c r="Z201" s="358" t="n">
        <f aca="false">SUMIF($C$595:$C$12301,$C201,Z$595:Z$12301)</f>
        <v>0</v>
      </c>
      <c r="AA201" s="361" t="n">
        <f aca="false">W201-X201-Y201-Z201</f>
        <v>-6253</v>
      </c>
    </row>
    <row r="202" customFormat="false" ht="19.5" hidden="false" customHeight="false" outlineLevel="0" collapsed="false">
      <c r="A202" s="276" t="n">
        <v>145</v>
      </c>
      <c r="B202" s="217"/>
      <c r="C202" s="218" t="n">
        <v>1014</v>
      </c>
      <c r="D202" s="253" t="s">
        <v>427</v>
      </c>
      <c r="E202" s="220" t="n">
        <f aca="false">SUMIF($C$595:$C$12301,$C202,E$595:E$12301)</f>
        <v>22360</v>
      </c>
      <c r="F202" s="249" t="n">
        <f aca="false">SUMIF($C$595:$C$12301,$C202,F$595:F$12301)</f>
        <v>9310</v>
      </c>
      <c r="G202" s="249" t="n">
        <f aca="false">SUMIF($C$595:$C$12301,$C202,G$595:G$12301)</f>
        <v>13050</v>
      </c>
      <c r="H202" s="249" t="n">
        <f aca="false">SUMIF($C$595:$C$12301,$C202,H$595:H$12301)</f>
        <v>0</v>
      </c>
      <c r="I202" s="249" t="n">
        <f aca="false">SUMIF($C$595:$C$12301,$C202,I$595:I$12301)</f>
        <v>19355</v>
      </c>
      <c r="J202" s="249" t="n">
        <f aca="false">SUMIF($C$595:$C$12301,$C202,J$595:J$12301)</f>
        <v>290</v>
      </c>
      <c r="K202" s="249" t="n">
        <f aca="false">SUMIF($C$595:$C$12301,$C202,K$595:K$12301)</f>
        <v>0</v>
      </c>
      <c r="L202" s="249" t="n">
        <f aca="false">SUMIF($C$595:$C$12301,$C202,L$595:L$12301)</f>
        <v>19645</v>
      </c>
      <c r="M202" s="167" t="n">
        <f aca="false">(IF($E202&lt;&gt;0,$M$2,IF($L202&lt;&gt;0,$M$2,"")))</f>
        <v>1</v>
      </c>
      <c r="N202" s="216"/>
      <c r="O202" s="358" t="n">
        <f aca="false">SUMIF($C$595:$C$12301,$C202,O$595:O$12301)</f>
        <v>0</v>
      </c>
      <c r="P202" s="359" t="n">
        <f aca="false">SUMIF($C$595:$C$12301,$C202,P$595:P$12301)</f>
        <v>0</v>
      </c>
      <c r="Q202" s="359" t="n">
        <f aca="false">SUMIF($C$595:$C$12301,$C202,Q$595:Q$12301)</f>
        <v>19645</v>
      </c>
      <c r="R202" s="359" t="n">
        <f aca="false">SUMIF($C$595:$C$12301,$C202,R$595:R$12301)</f>
        <v>-19645</v>
      </c>
      <c r="S202" s="216"/>
      <c r="T202" s="358" t="n">
        <f aca="false">SUMIF($C$595:$C$12301,$C202,T$595:T$12301)</f>
        <v>0</v>
      </c>
      <c r="U202" s="358" t="n">
        <f aca="false">SUMIF($C$595:$C$12301,$C202,U$595:U$12301)</f>
        <v>0</v>
      </c>
      <c r="V202" s="358" t="n">
        <f aca="false">SUMIF($C$595:$C$12301,$C202,V$595:V$12301)</f>
        <v>19645</v>
      </c>
      <c r="W202" s="358" t="n">
        <f aca="false">SUMIF($C$595:$C$12301,$C202,W$595:W$12301)</f>
        <v>-19645</v>
      </c>
      <c r="X202" s="358" t="n">
        <f aca="false">SUMIF($C$595:$C$12301,$C202,X$595:X$12301)</f>
        <v>0</v>
      </c>
      <c r="Y202" s="358" t="n">
        <f aca="false">SUMIF($C$595:$C$12301,$C202,Y$595:Y$12301)</f>
        <v>0</v>
      </c>
      <c r="Z202" s="358" t="n">
        <f aca="false">SUMIF($C$595:$C$12301,$C202,Z$595:Z$12301)</f>
        <v>0</v>
      </c>
      <c r="AA202" s="361" t="n">
        <f aca="false">W202-X202-Y202-Z202</f>
        <v>-19645</v>
      </c>
    </row>
    <row r="203" customFormat="false" ht="19.5" hidden="false" customHeight="false" outlineLevel="0" collapsed="false">
      <c r="A203" s="276" t="n">
        <v>150</v>
      </c>
      <c r="B203" s="217"/>
      <c r="C203" s="218" t="n">
        <v>1015</v>
      </c>
      <c r="D203" s="253" t="s">
        <v>428</v>
      </c>
      <c r="E203" s="220" t="n">
        <f aca="false">SUMIF($C$595:$C$12301,$C203,E$595:E$12301)</f>
        <v>418483</v>
      </c>
      <c r="F203" s="249" t="n">
        <f aca="false">SUMIF($C$595:$C$12301,$C203,F$595:F$12301)</f>
        <v>214777</v>
      </c>
      <c r="G203" s="249" t="n">
        <f aca="false">SUMIF($C$595:$C$12301,$C203,G$595:G$12301)</f>
        <v>192343</v>
      </c>
      <c r="H203" s="249" t="n">
        <f aca="false">SUMIF($C$595:$C$12301,$C203,H$595:H$12301)</f>
        <v>11363</v>
      </c>
      <c r="I203" s="249" t="n">
        <f aca="false">SUMIF($C$595:$C$12301,$C203,I$595:I$12301)</f>
        <v>51693</v>
      </c>
      <c r="J203" s="249" t="n">
        <f aca="false">SUMIF($C$595:$C$12301,$C203,J$595:J$12301)</f>
        <v>89868</v>
      </c>
      <c r="K203" s="249" t="n">
        <f aca="false">SUMIF($C$595:$C$12301,$C203,K$595:K$12301)</f>
        <v>2844</v>
      </c>
      <c r="L203" s="249" t="n">
        <f aca="false">SUMIF($C$595:$C$12301,$C203,L$595:L$12301)</f>
        <v>144405</v>
      </c>
      <c r="M203" s="167" t="n">
        <f aca="false">(IF($E203&lt;&gt;0,$M$2,IF($L203&lt;&gt;0,$M$2,"")))</f>
        <v>1</v>
      </c>
      <c r="N203" s="216"/>
      <c r="O203" s="358" t="n">
        <f aca="false">SUMIF($C$595:$C$12301,$C203,O$595:O$12301)</f>
        <v>0</v>
      </c>
      <c r="P203" s="359" t="n">
        <f aca="false">SUMIF($C$595:$C$12301,$C203,P$595:P$12301)</f>
        <v>0</v>
      </c>
      <c r="Q203" s="359" t="n">
        <f aca="false">SUMIF($C$595:$C$12301,$C203,Q$595:Q$12301)</f>
        <v>144405</v>
      </c>
      <c r="R203" s="359" t="n">
        <f aca="false">SUMIF($C$595:$C$12301,$C203,R$595:R$12301)</f>
        <v>-144405</v>
      </c>
      <c r="S203" s="216"/>
      <c r="T203" s="358" t="n">
        <f aca="false">SUMIF($C$595:$C$12301,$C203,T$595:T$12301)</f>
        <v>0</v>
      </c>
      <c r="U203" s="358" t="n">
        <f aca="false">SUMIF($C$595:$C$12301,$C203,U$595:U$12301)</f>
        <v>0</v>
      </c>
      <c r="V203" s="358" t="n">
        <f aca="false">SUMIF($C$595:$C$12301,$C203,V$595:V$12301)</f>
        <v>144405</v>
      </c>
      <c r="W203" s="358" t="n">
        <f aca="false">SUMIF($C$595:$C$12301,$C203,W$595:W$12301)</f>
        <v>-144405</v>
      </c>
      <c r="X203" s="358" t="n">
        <f aca="false">SUMIF($C$595:$C$12301,$C203,X$595:X$12301)</f>
        <v>0</v>
      </c>
      <c r="Y203" s="358" t="n">
        <f aca="false">SUMIF($C$595:$C$12301,$C203,Y$595:Y$12301)</f>
        <v>0</v>
      </c>
      <c r="Z203" s="358" t="n">
        <f aca="false">SUMIF($C$595:$C$12301,$C203,Z$595:Z$12301)</f>
        <v>0</v>
      </c>
      <c r="AA203" s="361" t="n">
        <f aca="false">W203-X203-Y203-Z203</f>
        <v>-144405</v>
      </c>
    </row>
    <row r="204" customFormat="false" ht="19.5" hidden="false" customHeight="false" outlineLevel="0" collapsed="false">
      <c r="A204" s="276" t="n">
        <v>155</v>
      </c>
      <c r="B204" s="217"/>
      <c r="C204" s="218" t="n">
        <v>1016</v>
      </c>
      <c r="D204" s="253" t="s">
        <v>429</v>
      </c>
      <c r="E204" s="220" t="n">
        <f aca="false">SUMIF($C$595:$C$12301,$C204,E$595:E$12301)</f>
        <v>1053212</v>
      </c>
      <c r="F204" s="249" t="n">
        <f aca="false">SUMIF($C$595:$C$12301,$C204,F$595:F$12301)</f>
        <v>382155</v>
      </c>
      <c r="G204" s="249" t="n">
        <f aca="false">SUMIF($C$595:$C$12301,$C204,G$595:G$12301)</f>
        <v>666612</v>
      </c>
      <c r="H204" s="249" t="n">
        <f aca="false">SUMIF($C$595:$C$12301,$C204,H$595:H$12301)</f>
        <v>4445</v>
      </c>
      <c r="I204" s="249" t="n">
        <f aca="false">SUMIF($C$595:$C$12301,$C204,I$595:I$12301)</f>
        <v>197730</v>
      </c>
      <c r="J204" s="249" t="n">
        <f aca="false">SUMIF($C$595:$C$12301,$C204,J$595:J$12301)</f>
        <v>404656</v>
      </c>
      <c r="K204" s="249" t="n">
        <f aca="false">SUMIF($C$595:$C$12301,$C204,K$595:K$12301)</f>
        <v>4331</v>
      </c>
      <c r="L204" s="249" t="n">
        <f aca="false">SUMIF($C$595:$C$12301,$C204,L$595:L$12301)</f>
        <v>606717</v>
      </c>
      <c r="M204" s="167" t="n">
        <f aca="false">(IF($E204&lt;&gt;0,$M$2,IF($L204&lt;&gt;0,$M$2,"")))</f>
        <v>1</v>
      </c>
      <c r="N204" s="216"/>
      <c r="O204" s="358" t="n">
        <f aca="false">SUMIF($C$595:$C$12301,$C204,O$595:O$12301)</f>
        <v>0</v>
      </c>
      <c r="P204" s="359" t="n">
        <f aca="false">SUMIF($C$595:$C$12301,$C204,P$595:P$12301)</f>
        <v>0</v>
      </c>
      <c r="Q204" s="359" t="n">
        <f aca="false">SUMIF($C$595:$C$12301,$C204,Q$595:Q$12301)</f>
        <v>606717</v>
      </c>
      <c r="R204" s="359" t="n">
        <f aca="false">SUMIF($C$595:$C$12301,$C204,R$595:R$12301)</f>
        <v>-606717</v>
      </c>
      <c r="S204" s="216"/>
      <c r="T204" s="358" t="n">
        <f aca="false">SUMIF($C$595:$C$12301,$C204,T$595:T$12301)</f>
        <v>0</v>
      </c>
      <c r="U204" s="358" t="n">
        <f aca="false">SUMIF($C$595:$C$12301,$C204,U$595:U$12301)</f>
        <v>0</v>
      </c>
      <c r="V204" s="358" t="n">
        <f aca="false">SUMIF($C$595:$C$12301,$C204,V$595:V$12301)</f>
        <v>606717</v>
      </c>
      <c r="W204" s="358" t="n">
        <f aca="false">SUMIF($C$595:$C$12301,$C204,W$595:W$12301)</f>
        <v>-606717</v>
      </c>
      <c r="X204" s="358" t="n">
        <f aca="false">SUMIF($C$595:$C$12301,$C204,X$595:X$12301)</f>
        <v>0</v>
      </c>
      <c r="Y204" s="358" t="n">
        <f aca="false">SUMIF($C$595:$C$12301,$C204,Y$595:Y$12301)</f>
        <v>0</v>
      </c>
      <c r="Z204" s="358" t="n">
        <f aca="false">SUMIF($C$595:$C$12301,$C204,Z$595:Z$12301)</f>
        <v>0</v>
      </c>
      <c r="AA204" s="361" t="n">
        <f aca="false">W204-X204-Y204-Z204</f>
        <v>-606717</v>
      </c>
    </row>
    <row r="205" customFormat="false" ht="19.5" hidden="false" customHeight="false" outlineLevel="0" collapsed="false">
      <c r="A205" s="276" t="n">
        <v>160</v>
      </c>
      <c r="B205" s="234"/>
      <c r="C205" s="380" t="n">
        <v>1020</v>
      </c>
      <c r="D205" s="381" t="s">
        <v>430</v>
      </c>
      <c r="E205" s="220" t="n">
        <f aca="false">SUMIF($C$595:$C$12301,$C205,E$595:E$12301)</f>
        <v>1327330</v>
      </c>
      <c r="F205" s="249" t="n">
        <f aca="false">SUMIF($C$595:$C$12301,$C205,F$595:F$12301)</f>
        <v>389127</v>
      </c>
      <c r="G205" s="249" t="n">
        <f aca="false">SUMIF($C$595:$C$12301,$C205,G$595:G$12301)</f>
        <v>931503</v>
      </c>
      <c r="H205" s="249" t="n">
        <f aca="false">SUMIF($C$595:$C$12301,$C205,H$595:H$12301)</f>
        <v>6700</v>
      </c>
      <c r="I205" s="249" t="n">
        <f aca="false">SUMIF($C$595:$C$12301,$C205,I$595:I$12301)</f>
        <v>87373</v>
      </c>
      <c r="J205" s="249" t="n">
        <f aca="false">SUMIF($C$595:$C$12301,$C205,J$595:J$12301)</f>
        <v>388229</v>
      </c>
      <c r="K205" s="249" t="n">
        <f aca="false">SUMIF($C$595:$C$12301,$C205,K$595:K$12301)</f>
        <v>37</v>
      </c>
      <c r="L205" s="249" t="n">
        <f aca="false">SUMIF($C$595:$C$12301,$C205,L$595:L$12301)</f>
        <v>475639</v>
      </c>
      <c r="M205" s="167" t="n">
        <f aca="false">(IF($E205&lt;&gt;0,$M$2,IF($L205&lt;&gt;0,$M$2,"")))</f>
        <v>1</v>
      </c>
      <c r="N205" s="216"/>
      <c r="O205" s="358" t="n">
        <f aca="false">SUMIF($C$595:$C$12301,$C205,O$595:O$12301)</f>
        <v>0</v>
      </c>
      <c r="P205" s="359" t="n">
        <f aca="false">SUMIF($C$595:$C$12301,$C205,P$595:P$12301)</f>
        <v>0</v>
      </c>
      <c r="Q205" s="359" t="n">
        <f aca="false">SUMIF($C$595:$C$12301,$C205,Q$595:Q$12301)</f>
        <v>475639</v>
      </c>
      <c r="R205" s="359" t="n">
        <f aca="false">SUMIF($C$595:$C$12301,$C205,R$595:R$12301)</f>
        <v>-475639</v>
      </c>
      <c r="S205" s="216"/>
      <c r="T205" s="358" t="n">
        <f aca="false">SUMIF($C$595:$C$12301,$C205,T$595:T$12301)</f>
        <v>0</v>
      </c>
      <c r="U205" s="358" t="n">
        <f aca="false">SUMIF($C$595:$C$12301,$C205,U$595:U$12301)</f>
        <v>0</v>
      </c>
      <c r="V205" s="358" t="n">
        <f aca="false">SUMIF($C$595:$C$12301,$C205,V$595:V$12301)</f>
        <v>475639</v>
      </c>
      <c r="W205" s="358" t="n">
        <f aca="false">SUMIF($C$595:$C$12301,$C205,W$595:W$12301)</f>
        <v>-475639</v>
      </c>
      <c r="X205" s="358" t="n">
        <f aca="false">SUMIF($C$595:$C$12301,$C205,X$595:X$12301)</f>
        <v>0</v>
      </c>
      <c r="Y205" s="358" t="n">
        <f aca="false">SUMIF($C$595:$C$12301,$C205,Y$595:Y$12301)</f>
        <v>0</v>
      </c>
      <c r="Z205" s="358" t="n">
        <f aca="false">SUMIF($C$595:$C$12301,$C205,Z$595:Z$12301)</f>
        <v>0</v>
      </c>
      <c r="AA205" s="361" t="n">
        <f aca="false">W205-X205-Y205-Z205</f>
        <v>-475639</v>
      </c>
    </row>
    <row r="206" customFormat="false" ht="19.5" hidden="false" customHeight="false" outlineLevel="0" collapsed="false">
      <c r="A206" s="276" t="n">
        <v>165</v>
      </c>
      <c r="B206" s="217"/>
      <c r="C206" s="218" t="n">
        <v>1030</v>
      </c>
      <c r="D206" s="253" t="s">
        <v>431</v>
      </c>
      <c r="E206" s="220" t="n">
        <f aca="false">SUMIF($C$595:$C$12301,$C206,E$595:E$12301)</f>
        <v>1048436</v>
      </c>
      <c r="F206" s="249" t="n">
        <f aca="false">SUMIF($C$595:$C$12301,$C206,F$595:F$12301)</f>
        <v>412789</v>
      </c>
      <c r="G206" s="249" t="n">
        <f aca="false">SUMIF($C$595:$C$12301,$C206,G$595:G$12301)</f>
        <v>635647</v>
      </c>
      <c r="H206" s="249" t="n">
        <f aca="false">SUMIF($C$595:$C$12301,$C206,H$595:H$12301)</f>
        <v>0</v>
      </c>
      <c r="I206" s="249" t="n">
        <f aca="false">SUMIF($C$595:$C$12301,$C206,I$595:I$12301)</f>
        <v>45182</v>
      </c>
      <c r="J206" s="249" t="n">
        <f aca="false">SUMIF($C$595:$C$12301,$C206,J$595:J$12301)</f>
        <v>124290</v>
      </c>
      <c r="K206" s="249" t="n">
        <f aca="false">SUMIF($C$595:$C$12301,$C206,K$595:K$12301)</f>
        <v>0</v>
      </c>
      <c r="L206" s="249" t="n">
        <f aca="false">SUMIF($C$595:$C$12301,$C206,L$595:L$12301)</f>
        <v>169472</v>
      </c>
      <c r="M206" s="167" t="n">
        <f aca="false">(IF($E206&lt;&gt;0,$M$2,IF($L206&lt;&gt;0,$M$2,"")))</f>
        <v>1</v>
      </c>
      <c r="N206" s="216"/>
      <c r="O206" s="358" t="n">
        <f aca="false">SUMIF($C$595:$C$12301,$C206,O$595:O$12301)</f>
        <v>0</v>
      </c>
      <c r="P206" s="359" t="n">
        <f aca="false">SUMIF($C$595:$C$12301,$C206,P$595:P$12301)</f>
        <v>0</v>
      </c>
      <c r="Q206" s="359" t="n">
        <f aca="false">SUMIF($C$595:$C$12301,$C206,Q$595:Q$12301)</f>
        <v>169472</v>
      </c>
      <c r="R206" s="359" t="n">
        <f aca="false">SUMIF($C$595:$C$12301,$C206,R$595:R$12301)</f>
        <v>-169472</v>
      </c>
      <c r="S206" s="216"/>
      <c r="T206" s="358" t="n">
        <f aca="false">SUMIF($C$595:$C$12301,$C206,T$595:T$12301)</f>
        <v>0</v>
      </c>
      <c r="U206" s="358" t="n">
        <f aca="false">SUMIF($C$595:$C$12301,$C206,U$595:U$12301)</f>
        <v>0</v>
      </c>
      <c r="V206" s="358" t="n">
        <f aca="false">SUMIF($C$595:$C$12301,$C206,V$595:V$12301)</f>
        <v>169472</v>
      </c>
      <c r="W206" s="358" t="n">
        <f aca="false">SUMIF($C$595:$C$12301,$C206,W$595:W$12301)</f>
        <v>-169472</v>
      </c>
      <c r="X206" s="358" t="n">
        <f aca="false">SUMIF($C$595:$C$12301,$C206,X$595:X$12301)</f>
        <v>0</v>
      </c>
      <c r="Y206" s="358" t="n">
        <f aca="false">SUMIF($C$595:$C$12301,$C206,Y$595:Y$12301)</f>
        <v>0</v>
      </c>
      <c r="Z206" s="358" t="n">
        <f aca="false">SUMIF($C$595:$C$12301,$C206,Z$595:Z$12301)</f>
        <v>0</v>
      </c>
      <c r="AA206" s="361" t="n">
        <f aca="false">W206-X206-Y206-Z206</f>
        <v>-169472</v>
      </c>
    </row>
    <row r="207" customFormat="false" ht="19.5" hidden="false" customHeight="false" outlineLevel="0" collapsed="false">
      <c r="A207" s="276" t="n">
        <v>175</v>
      </c>
      <c r="B207" s="217"/>
      <c r="C207" s="380" t="n">
        <v>1051</v>
      </c>
      <c r="D207" s="382" t="s">
        <v>432</v>
      </c>
      <c r="E207" s="220" t="n">
        <f aca="false">SUMIF($C$595:$C$12301,$C207,E$595:E$12301)</f>
        <v>41674</v>
      </c>
      <c r="F207" s="249" t="n">
        <f aca="false">SUMIF($C$595:$C$12301,$C207,F$595:F$12301)</f>
        <v>16271</v>
      </c>
      <c r="G207" s="249" t="n">
        <f aca="false">SUMIF($C$595:$C$12301,$C207,G$595:G$12301)</f>
        <v>22508</v>
      </c>
      <c r="H207" s="249" t="n">
        <f aca="false">SUMIF($C$595:$C$12301,$C207,H$595:H$12301)</f>
        <v>2895</v>
      </c>
      <c r="I207" s="249" t="n">
        <f aca="false">SUMIF($C$595:$C$12301,$C207,I$595:I$12301)</f>
        <v>6198</v>
      </c>
      <c r="J207" s="249" t="n">
        <f aca="false">SUMIF($C$595:$C$12301,$C207,J$595:J$12301)</f>
        <v>9670</v>
      </c>
      <c r="K207" s="249" t="n">
        <f aca="false">SUMIF($C$595:$C$12301,$C207,K$595:K$12301)</f>
        <v>186</v>
      </c>
      <c r="L207" s="249" t="n">
        <f aca="false">SUMIF($C$595:$C$12301,$C207,L$595:L$12301)</f>
        <v>16054</v>
      </c>
      <c r="M207" s="167" t="n">
        <f aca="false">(IF($E207&lt;&gt;0,$M$2,IF($L207&lt;&gt;0,$M$2,"")))</f>
        <v>1</v>
      </c>
      <c r="N207" s="216"/>
      <c r="O207" s="358" t="n">
        <f aca="false">SUMIF($C$595:$C$12301,$C207,O$595:O$12301)</f>
        <v>0</v>
      </c>
      <c r="P207" s="359" t="n">
        <f aca="false">SUMIF($C$595:$C$12301,$C207,P$595:P$12301)</f>
        <v>0</v>
      </c>
      <c r="Q207" s="359" t="n">
        <f aca="false">SUMIF($C$595:$C$12301,$C207,Q$595:Q$12301)</f>
        <v>16054</v>
      </c>
      <c r="R207" s="359" t="n">
        <f aca="false">SUMIF($C$595:$C$12301,$C207,R$595:R$12301)</f>
        <v>-16054</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3</v>
      </c>
      <c r="E208" s="220" t="n">
        <f aca="false">SUMIF($C$595:$C$12301,$C208,E$595:E$12301)</f>
        <v>13805</v>
      </c>
      <c r="F208" s="249" t="n">
        <f aca="false">SUMIF($C$595:$C$12301,$C208,F$595:F$12301)</f>
        <v>205</v>
      </c>
      <c r="G208" s="249" t="n">
        <f aca="false">SUMIF($C$595:$C$12301,$C208,G$595:G$12301)</f>
        <v>13600</v>
      </c>
      <c r="H208" s="249" t="n">
        <f aca="false">SUMIF($C$595:$C$12301,$C208,H$595:H$12301)</f>
        <v>0</v>
      </c>
      <c r="I208" s="249" t="n">
        <f aca="false">SUMIF($C$595:$C$12301,$C208,I$595:I$12301)</f>
        <v>205</v>
      </c>
      <c r="J208" s="249" t="n">
        <f aca="false">SUMIF($C$595:$C$12301,$C208,J$595:J$12301)</f>
        <v>3454</v>
      </c>
      <c r="K208" s="249" t="n">
        <f aca="false">SUMIF($C$595:$C$12301,$C208,K$595:K$12301)</f>
        <v>0</v>
      </c>
      <c r="L208" s="249" t="n">
        <f aca="false">SUMIF($C$595:$C$12301,$C208,L$595:L$12301)</f>
        <v>3659</v>
      </c>
      <c r="M208" s="167" t="n">
        <f aca="false">(IF($E208&lt;&gt;0,$M$2,IF($L208&lt;&gt;0,$M$2,"")))</f>
        <v>1</v>
      </c>
      <c r="N208" s="216"/>
      <c r="O208" s="358" t="n">
        <f aca="false">SUMIF($C$595:$C$12301,$C208,O$595:O$12301)</f>
        <v>0</v>
      </c>
      <c r="P208" s="359" t="n">
        <f aca="false">SUMIF($C$595:$C$12301,$C208,P$595:P$12301)</f>
        <v>0</v>
      </c>
      <c r="Q208" s="359" t="n">
        <f aca="false">SUMIF($C$595:$C$12301,$C208,Q$595:Q$12301)</f>
        <v>3659</v>
      </c>
      <c r="R208" s="359" t="n">
        <f aca="false">SUMIF($C$595:$C$12301,$C208,R$595:R$12301)</f>
        <v>-3659</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4</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5</v>
      </c>
      <c r="E210" s="220" t="n">
        <f aca="false">SUMIF($C$595:$C$12301,$C210,E$595:E$12301)</f>
        <v>19610</v>
      </c>
      <c r="F210" s="249" t="n">
        <f aca="false">SUMIF($C$595:$C$12301,$C210,F$595:F$12301)</f>
        <v>7980</v>
      </c>
      <c r="G210" s="249" t="n">
        <f aca="false">SUMIF($C$595:$C$12301,$C210,G$595:G$12301)</f>
        <v>11630</v>
      </c>
      <c r="H210" s="249" t="n">
        <f aca="false">SUMIF($C$595:$C$12301,$C210,H$595:H$12301)</f>
        <v>0</v>
      </c>
      <c r="I210" s="249" t="n">
        <f aca="false">SUMIF($C$595:$C$12301,$C210,I$595:I$12301)</f>
        <v>3255</v>
      </c>
      <c r="J210" s="249" t="n">
        <f aca="false">SUMIF($C$595:$C$12301,$C210,J$595:J$12301)</f>
        <v>12666</v>
      </c>
      <c r="K210" s="249" t="n">
        <f aca="false">SUMIF($C$595:$C$12301,$C210,K$595:K$12301)</f>
        <v>0</v>
      </c>
      <c r="L210" s="249" t="n">
        <f aca="false">SUMIF($C$595:$C$12301,$C210,L$595:L$12301)</f>
        <v>15921</v>
      </c>
      <c r="M210" s="167" t="n">
        <f aca="false">(IF($E210&lt;&gt;0,$M$2,IF($L210&lt;&gt;0,$M$2,"")))</f>
        <v>1</v>
      </c>
      <c r="N210" s="216"/>
      <c r="O210" s="358" t="n">
        <f aca="false">SUMIF($C$595:$C$12301,$C210,O$595:O$12301)</f>
        <v>0</v>
      </c>
      <c r="P210" s="359" t="n">
        <f aca="false">SUMIF($C$595:$C$12301,$C210,P$595:P$12301)</f>
        <v>0</v>
      </c>
      <c r="Q210" s="359" t="n">
        <f aca="false">SUMIF($C$595:$C$12301,$C210,Q$595:Q$12301)</f>
        <v>15921</v>
      </c>
      <c r="R210" s="359" t="n">
        <f aca="false">SUMIF($C$595:$C$12301,$C210,R$595:R$12301)</f>
        <v>-15921</v>
      </c>
      <c r="S210" s="216"/>
      <c r="T210" s="358" t="n">
        <f aca="false">SUMIF($C$595:$C$12301,$C210,T$595:T$12301)</f>
        <v>0</v>
      </c>
      <c r="U210" s="358" t="n">
        <f aca="false">SUMIF($C$595:$C$12301,$C210,U$595:U$12301)</f>
        <v>0</v>
      </c>
      <c r="V210" s="358" t="n">
        <f aca="false">SUMIF($C$595:$C$12301,$C210,V$595:V$12301)</f>
        <v>15921</v>
      </c>
      <c r="W210" s="358" t="n">
        <f aca="false">SUMIF($C$595:$C$12301,$C210,W$595:W$12301)</f>
        <v>-15921</v>
      </c>
      <c r="X210" s="358" t="n">
        <f aca="false">SUMIF($C$595:$C$12301,$C210,X$595:X$12301)</f>
        <v>0</v>
      </c>
      <c r="Y210" s="358" t="n">
        <f aca="false">SUMIF($C$595:$C$12301,$C210,Y$595:Y$12301)</f>
        <v>0</v>
      </c>
      <c r="Z210" s="358" t="n">
        <f aca="false">SUMIF($C$595:$C$12301,$C210,Z$595:Z$12301)</f>
        <v>0</v>
      </c>
      <c r="AA210" s="361" t="n">
        <f aca="false">W210-X210-Y210-Z210</f>
        <v>-15921</v>
      </c>
    </row>
    <row r="211" customFormat="false" ht="19.5" hidden="false" customHeight="false" outlineLevel="0" collapsed="false">
      <c r="A211" s="276" t="n">
        <v>200</v>
      </c>
      <c r="B211" s="217"/>
      <c r="C211" s="383" t="n">
        <v>1063</v>
      </c>
      <c r="D211" s="385" t="s">
        <v>436</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7</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8</v>
      </c>
      <c r="E213" s="220" t="n">
        <f aca="false">SUMIF($C$595:$C$12301,$C213,E$595:E$12301)</f>
        <v>15242</v>
      </c>
      <c r="F213" s="249" t="n">
        <f aca="false">SUMIF($C$595:$C$12301,$C213,F$595:F$12301)</f>
        <v>9742</v>
      </c>
      <c r="G213" s="249" t="n">
        <f aca="false">SUMIF($C$595:$C$12301,$C213,G$595:G$12301)</f>
        <v>550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n">
        <f aca="false">(IF($E213&lt;&gt;0,$M$2,IF($L213&lt;&gt;0,$M$2,"")))</f>
        <v>1</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9</v>
      </c>
      <c r="E214" s="220" t="n">
        <f aca="false">SUMIF($C$595:$C$12301,$C214,E$595:E$12301)</f>
        <v>3</v>
      </c>
      <c r="F214" s="249" t="n">
        <f aca="false">SUMIF($C$595:$C$12301,$C214,F$595:F$12301)</f>
        <v>3</v>
      </c>
      <c r="G214" s="249" t="n">
        <f aca="false">SUMIF($C$595:$C$12301,$C214,G$595:G$12301)</f>
        <v>0</v>
      </c>
      <c r="H214" s="249" t="n">
        <f aca="false">SUMIF($C$595:$C$12301,$C214,H$595:H$12301)</f>
        <v>0</v>
      </c>
      <c r="I214" s="249" t="n">
        <f aca="false">SUMIF($C$595:$C$12301,$C214,I$595:I$12301)</f>
        <v>3</v>
      </c>
      <c r="J214" s="249" t="n">
        <f aca="false">SUMIF($C$595:$C$12301,$C214,J$595:J$12301)</f>
        <v>0</v>
      </c>
      <c r="K214" s="249" t="n">
        <f aca="false">SUMIF($C$595:$C$12301,$C214,K$595:K$12301)</f>
        <v>0</v>
      </c>
      <c r="L214" s="249" t="n">
        <f aca="false">SUMIF($C$595:$C$12301,$C214,L$595:L$12301)</f>
        <v>3</v>
      </c>
      <c r="M214" s="167" t="n">
        <f aca="false">(IF($E214&lt;&gt;0,$M$2,IF($L214&lt;&gt;0,$M$2,"")))</f>
        <v>1</v>
      </c>
      <c r="N214" s="216"/>
      <c r="O214" s="358" t="n">
        <f aca="false">SUMIF($C$595:$C$12301,$C214,O$595:O$12301)</f>
        <v>0</v>
      </c>
      <c r="P214" s="359" t="n">
        <f aca="false">SUMIF($C$595:$C$12301,$C214,P$595:P$12301)</f>
        <v>0</v>
      </c>
      <c r="Q214" s="359" t="n">
        <f aca="false">SUMIF($C$595:$C$12301,$C214,Q$595:Q$12301)</f>
        <v>3</v>
      </c>
      <c r="R214" s="359" t="n">
        <f aca="false">SUMIF($C$595:$C$12301,$C214,R$595:R$12301)</f>
        <v>-3</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40</v>
      </c>
      <c r="E215" s="220" t="n">
        <f aca="false">SUMIF($C$595:$C$12301,$C215,E$595:E$12301)</f>
        <v>18735</v>
      </c>
      <c r="F215" s="249" t="n">
        <f aca="false">SUMIF($C$595:$C$12301,$C215,F$595:F$12301)</f>
        <v>18735</v>
      </c>
      <c r="G215" s="249" t="n">
        <f aca="false">SUMIF($C$595:$C$12301,$C215,G$595:G$12301)</f>
        <v>0</v>
      </c>
      <c r="H215" s="249" t="n">
        <f aca="false">SUMIF($C$595:$C$12301,$C215,H$595:H$12301)</f>
        <v>0</v>
      </c>
      <c r="I215" s="249" t="n">
        <f aca="false">SUMIF($C$595:$C$12301,$C215,I$595:I$12301)</f>
        <v>2479</v>
      </c>
      <c r="J215" s="249" t="n">
        <f aca="false">SUMIF($C$595:$C$12301,$C215,J$595:J$12301)</f>
        <v>0</v>
      </c>
      <c r="K215" s="249" t="n">
        <f aca="false">SUMIF($C$595:$C$12301,$C215,K$595:K$12301)</f>
        <v>0</v>
      </c>
      <c r="L215" s="249" t="n">
        <f aca="false">SUMIF($C$595:$C$12301,$C215,L$595:L$12301)</f>
        <v>2479</v>
      </c>
      <c r="M215" s="167" t="n">
        <f aca="false">(IF($E215&lt;&gt;0,$M$2,IF($L215&lt;&gt;0,$M$2,"")))</f>
        <v>1</v>
      </c>
      <c r="N215" s="216"/>
      <c r="O215" s="358" t="n">
        <f aca="false">SUMIF($C$595:$C$12301,$C215,O$595:O$12301)</f>
        <v>0</v>
      </c>
      <c r="P215" s="359" t="n">
        <f aca="false">SUMIF($C$595:$C$12301,$C215,P$595:P$12301)</f>
        <v>0</v>
      </c>
      <c r="Q215" s="359" t="n">
        <f aca="false">SUMIF($C$595:$C$12301,$C215,Q$595:Q$12301)</f>
        <v>2479</v>
      </c>
      <c r="R215" s="359" t="n">
        <f aca="false">SUMIF($C$595:$C$12301,$C215,R$595:R$12301)</f>
        <v>-2479</v>
      </c>
      <c r="S215" s="216"/>
      <c r="T215" s="358" t="n">
        <f aca="false">SUMIF($C$595:$C$12301,$C215,T$595:T$12301)</f>
        <v>0</v>
      </c>
      <c r="U215" s="358" t="n">
        <f aca="false">SUMIF($C$595:$C$12301,$C215,U$595:U$12301)</f>
        <v>0</v>
      </c>
      <c r="V215" s="358" t="n">
        <f aca="false">SUMIF($C$595:$C$12301,$C215,V$595:V$12301)</f>
        <v>2479</v>
      </c>
      <c r="W215" s="358" t="n">
        <f aca="false">SUMIF($C$595:$C$12301,$C215,W$595:W$12301)</f>
        <v>-2479</v>
      </c>
      <c r="X215" s="358" t="n">
        <f aca="false">SUMIF($C$595:$C$12301,$C215,X$595:X$12301)</f>
        <v>0</v>
      </c>
      <c r="Y215" s="358" t="n">
        <f aca="false">SUMIF($C$595:$C$12301,$C215,Y$595:Y$12301)</f>
        <v>0</v>
      </c>
      <c r="Z215" s="358" t="n">
        <f aca="false">SUMIF($C$595:$C$12301,$C215,Z$595:Z$12301)</f>
        <v>0</v>
      </c>
      <c r="AA215" s="361" t="n">
        <f aca="false">W215-X215-Y215-Z215</f>
        <v>-2479</v>
      </c>
    </row>
    <row r="216" s="228" customFormat="true" ht="19.5" hidden="false" customHeight="false" outlineLevel="0" collapsed="false">
      <c r="A216" s="275" t="n">
        <v>220</v>
      </c>
      <c r="B216" s="229" t="n">
        <v>1900</v>
      </c>
      <c r="C216" s="386" t="s">
        <v>441</v>
      </c>
      <c r="D216" s="386"/>
      <c r="E216" s="244" t="n">
        <f aca="false">SUMIF($B$595:$B$12301,$B216,E$595:E$12301)</f>
        <v>35538</v>
      </c>
      <c r="F216" s="245" t="n">
        <f aca="false">SUMIF($B$595:$B$12301,$B216,F$595:F$12301)</f>
        <v>26091</v>
      </c>
      <c r="G216" s="245" t="n">
        <f aca="false">SUMIF($B$595:$B$12301,$B216,G$595:G$12301)</f>
        <v>9436</v>
      </c>
      <c r="H216" s="245" t="n">
        <f aca="false">SUMIF($B$595:$B$12301,$B216,H$595:H$12301)</f>
        <v>11</v>
      </c>
      <c r="I216" s="245" t="n">
        <f aca="false">SUMIF($B$595:$B$12301,$B216,I$595:I$12301)</f>
        <v>4750</v>
      </c>
      <c r="J216" s="245" t="n">
        <f aca="false">SUMIF($B$595:$B$12301,$B216,J$595:J$12301)</f>
        <v>8379</v>
      </c>
      <c r="K216" s="245" t="n">
        <f aca="false">SUMIF($B$595:$B$12301,$B216,K$595:K$12301)</f>
        <v>11</v>
      </c>
      <c r="L216" s="245" t="n">
        <f aca="false">SUMIF($B$595:$B$12301,$B216,L$595:L$12301)</f>
        <v>13140</v>
      </c>
      <c r="M216" s="167" t="n">
        <f aca="false">(IF($E216&lt;&gt;0,$M$2,IF($L216&lt;&gt;0,$M$2,"")))</f>
        <v>1</v>
      </c>
      <c r="N216" s="216"/>
      <c r="O216" s="376" t="n">
        <f aca="false">SUMIF($B$595:$B$12301,$B216,O$595:O$12301)</f>
        <v>0</v>
      </c>
      <c r="P216" s="377" t="n">
        <f aca="false">SUMIF($B$595:$B$12301,$B216,P$595:P$12301)</f>
        <v>0</v>
      </c>
      <c r="Q216" s="377" t="n">
        <f aca="false">SUMIF($B$595:$B$12301,$B216,Q$595:Q$12301)</f>
        <v>13140</v>
      </c>
      <c r="R216" s="377" t="n">
        <f aca="false">SUMIF($B$595:$B$12301,$B216,R$595:R$12301)</f>
        <v>-13140</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2</v>
      </c>
      <c r="E217" s="220" t="n">
        <f aca="false">SUMIF($C$595:$C$12301,$C217,E$595:E$12301)</f>
        <v>29438</v>
      </c>
      <c r="F217" s="249" t="n">
        <f aca="false">SUMIF($C$595:$C$12301,$C217,F$595:F$12301)</f>
        <v>25991</v>
      </c>
      <c r="G217" s="249" t="n">
        <f aca="false">SUMIF($C$595:$C$12301,$C217,G$595:G$12301)</f>
        <v>3436</v>
      </c>
      <c r="H217" s="249" t="n">
        <f aca="false">SUMIF($C$595:$C$12301,$C217,H$595:H$12301)</f>
        <v>11</v>
      </c>
      <c r="I217" s="249" t="n">
        <f aca="false">SUMIF($C$595:$C$12301,$C217,I$595:I$12301)</f>
        <v>4750</v>
      </c>
      <c r="J217" s="249" t="n">
        <f aca="false">SUMIF($C$595:$C$12301,$C217,J$595:J$12301)</f>
        <v>2311</v>
      </c>
      <c r="K217" s="249" t="n">
        <f aca="false">SUMIF($C$595:$C$12301,$C217,K$595:K$12301)</f>
        <v>11</v>
      </c>
      <c r="L217" s="249" t="n">
        <f aca="false">SUMIF($C$595:$C$12301,$C217,L$595:L$12301)</f>
        <v>7072</v>
      </c>
      <c r="M217" s="167" t="n">
        <f aca="false">(IF($E217&lt;&gt;0,$M$2,IF($L217&lt;&gt;0,$M$2,"")))</f>
        <v>1</v>
      </c>
      <c r="N217" s="216"/>
      <c r="O217" s="358" t="n">
        <f aca="false">SUMIF($C$595:$C$12301,$C217,O$595:O$12301)</f>
        <v>0</v>
      </c>
      <c r="P217" s="359" t="n">
        <f aca="false">SUMIF($C$595:$C$12301,$C217,P$595:P$12301)</f>
        <v>0</v>
      </c>
      <c r="Q217" s="359" t="n">
        <f aca="false">SUMIF($C$595:$C$12301,$C217,Q$595:Q$12301)</f>
        <v>7072</v>
      </c>
      <c r="R217" s="359" t="n">
        <f aca="false">SUMIF($C$595:$C$12301,$C217,R$595:R$12301)</f>
        <v>-7072</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3</v>
      </c>
      <c r="E218" s="220" t="n">
        <f aca="false">SUMIF($C$595:$C$12301,$C218,E$595:E$12301)</f>
        <v>6100</v>
      </c>
      <c r="F218" s="249" t="n">
        <f aca="false">SUMIF($C$595:$C$12301,$C218,F$595:F$12301)</f>
        <v>100</v>
      </c>
      <c r="G218" s="249" t="n">
        <f aca="false">SUMIF($C$595:$C$12301,$C218,G$595:G$12301)</f>
        <v>6000</v>
      </c>
      <c r="H218" s="249" t="n">
        <f aca="false">SUMIF($C$595:$C$12301,$C218,H$595:H$12301)</f>
        <v>0</v>
      </c>
      <c r="I218" s="249" t="n">
        <f aca="false">SUMIF($C$595:$C$12301,$C218,I$595:I$12301)</f>
        <v>0</v>
      </c>
      <c r="J218" s="249" t="n">
        <f aca="false">SUMIF($C$595:$C$12301,$C218,J$595:J$12301)</f>
        <v>6068</v>
      </c>
      <c r="K218" s="249" t="n">
        <f aca="false">SUMIF($C$595:$C$12301,$C218,K$595:K$12301)</f>
        <v>0</v>
      </c>
      <c r="L218" s="249" t="n">
        <f aca="false">SUMIF($C$595:$C$12301,$C218,L$595:L$12301)</f>
        <v>6068</v>
      </c>
      <c r="M218" s="167" t="n">
        <f aca="false">(IF($E218&lt;&gt;0,$M$2,IF($L218&lt;&gt;0,$M$2,"")))</f>
        <v>1</v>
      </c>
      <c r="N218" s="216"/>
      <c r="O218" s="358" t="n">
        <f aca="false">SUMIF($C$595:$C$12301,$C218,O$595:O$12301)</f>
        <v>0</v>
      </c>
      <c r="P218" s="359" t="n">
        <f aca="false">SUMIF($C$595:$C$12301,$C218,P$595:P$12301)</f>
        <v>0</v>
      </c>
      <c r="Q218" s="359" t="n">
        <f aca="false">SUMIF($C$595:$C$12301,$C218,Q$595:Q$12301)</f>
        <v>6068</v>
      </c>
      <c r="R218" s="359" t="n">
        <f aca="false">SUMIF($C$595:$C$12301,$C218,R$595:R$12301)</f>
        <v>-6068</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4</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5</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6</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7</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8</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9</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50</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1</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2</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3</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4</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5</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6</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7</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8</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9</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60</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1</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2</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3</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4</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5</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6</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7</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8</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9</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70</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1</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2</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3</v>
      </c>
      <c r="D248" s="406"/>
      <c r="E248" s="244" t="n">
        <f aca="false">SUMIF($B$595:$B$12301,$B248,E$595:E$12301)</f>
        <v>18303</v>
      </c>
      <c r="F248" s="245" t="n">
        <f aca="false">SUMIF($B$595:$B$12301,$B248,F$595:F$12301)</f>
        <v>18303</v>
      </c>
      <c r="G248" s="245" t="n">
        <f aca="false">SUMIF($B$595:$B$12301,$B248,G$595:G$12301)</f>
        <v>0</v>
      </c>
      <c r="H248" s="245" t="n">
        <f aca="false">SUMIF($B$595:$B$12301,$B248,H$595:H$12301)</f>
        <v>0</v>
      </c>
      <c r="I248" s="245" t="n">
        <f aca="false">SUMIF($B$595:$B$12301,$B248,I$595:I$12301)</f>
        <v>8665</v>
      </c>
      <c r="J248" s="245" t="n">
        <f aca="false">SUMIF($B$595:$B$12301,$B248,J$595:J$12301)</f>
        <v>0</v>
      </c>
      <c r="K248" s="245" t="n">
        <f aca="false">SUMIF($B$595:$B$12301,$B248,K$595:K$12301)</f>
        <v>0</v>
      </c>
      <c r="L248" s="245" t="n">
        <f aca="false">SUMIF($B$595:$B$12301,$B248,L$595:L$12301)</f>
        <v>8665</v>
      </c>
      <c r="M248" s="167" t="n">
        <f aca="false">(IF($E248&lt;&gt;0,$M$2,IF($L248&lt;&gt;0,$M$2,"")))</f>
        <v>1</v>
      </c>
      <c r="N248" s="216"/>
      <c r="O248" s="376" t="n">
        <f aca="false">SUMIF($B$595:$B$12301,$B248,O$595:O$12301)</f>
        <v>0</v>
      </c>
      <c r="P248" s="377" t="n">
        <f aca="false">SUMIF($B$595:$B$12301,$B248,P$595:P$12301)</f>
        <v>0</v>
      </c>
      <c r="Q248" s="377" t="n">
        <f aca="false">SUMIF($B$595:$B$12301,$B248,Q$595:Q$12301)</f>
        <v>8665</v>
      </c>
      <c r="R248" s="377" t="n">
        <f aca="false">SUMIF($B$595:$B$12301,$B248,R$595:R$12301)</f>
        <v>-8665</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4</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5</v>
      </c>
      <c r="D250" s="392"/>
      <c r="E250" s="244" t="n">
        <f aca="false">SUMIF($B$595:$B$12301,$B250,E$595:E$12301)</f>
        <v>43250</v>
      </c>
      <c r="F250" s="245" t="n">
        <f aca="false">SUMIF($B$595:$B$12301,$B250,F$595:F$12301)</f>
        <v>23250</v>
      </c>
      <c r="G250" s="245" t="n">
        <f aca="false">SUMIF($B$595:$B$12301,$B250,G$595:G$12301)</f>
        <v>20000</v>
      </c>
      <c r="H250" s="245" t="n">
        <f aca="false">SUMIF($B$595:$B$12301,$B250,H$595:H$12301)</f>
        <v>0</v>
      </c>
      <c r="I250" s="245" t="n">
        <f aca="false">SUMIF($B$595:$B$12301,$B250,I$595:I$12301)</f>
        <v>1920</v>
      </c>
      <c r="J250" s="245" t="n">
        <f aca="false">SUMIF($B$595:$B$12301,$B250,J$595:J$12301)</f>
        <v>1892</v>
      </c>
      <c r="K250" s="245" t="n">
        <f aca="false">SUMIF($B$595:$B$12301,$B250,K$595:K$12301)</f>
        <v>0</v>
      </c>
      <c r="L250" s="245" t="n">
        <f aca="false">SUMIF($B$595:$B$12301,$B250,L$595:L$12301)</f>
        <v>3812</v>
      </c>
      <c r="M250" s="167" t="n">
        <f aca="false">(IF($E250&lt;&gt;0,$M$2,IF($L250&lt;&gt;0,$M$2,"")))</f>
        <v>1</v>
      </c>
      <c r="N250" s="216"/>
      <c r="O250" s="376" t="n">
        <f aca="false">SUMIF($B$595:$B$12301,$B250,O$595:O$12301)</f>
        <v>0</v>
      </c>
      <c r="P250" s="377" t="n">
        <f aca="false">SUMIF($B$595:$B$12301,$B250,P$595:P$12301)</f>
        <v>0</v>
      </c>
      <c r="Q250" s="377" t="n">
        <f aca="false">SUMIF($B$595:$B$12301,$B250,Q$595:Q$12301)</f>
        <v>3812</v>
      </c>
      <c r="R250" s="377" t="n">
        <f aca="false">SUMIF($B$595:$B$12301,$B250,R$595:R$12301)</f>
        <v>-3812</v>
      </c>
      <c r="S250" s="216"/>
      <c r="T250" s="376" t="n">
        <f aca="false">SUMIF($B$595:$B$12301,$B250,T$595:T$12301)</f>
        <v>0</v>
      </c>
      <c r="U250" s="376" t="n">
        <f aca="false">SUMIF($B$595:$B$12301,$B250,U$595:U$12301)</f>
        <v>0</v>
      </c>
      <c r="V250" s="376" t="n">
        <f aca="false">SUMIF($B$595:$B$12301,$B250,V$595:V$12301)</f>
        <v>3812</v>
      </c>
      <c r="W250" s="376" t="n">
        <f aca="false">SUMIF($B$595:$B$12301,$B250,W$595:W$12301)</f>
        <v>-3812</v>
      </c>
      <c r="X250" s="376" t="n">
        <f aca="false">SUMIF($B$595:$B$12301,$B250,X$595:X$12301)</f>
        <v>0</v>
      </c>
      <c r="Y250" s="376" t="n">
        <f aca="false">SUMIF($B$595:$B$12301,$B250,Y$595:Y$12301)</f>
        <v>0</v>
      </c>
      <c r="Z250" s="376" t="n">
        <f aca="false">SUMIF($B$595:$B$12301,$B250,Z$595:Z$12301)</f>
        <v>0</v>
      </c>
      <c r="AA250" s="361" t="n">
        <f aca="false">W250-X250-Y250-Z250</f>
        <v>-3812</v>
      </c>
    </row>
    <row r="251" customFormat="false" ht="19.5" hidden="false" customHeight="false" outlineLevel="0" collapsed="false">
      <c r="A251" s="276" t="n">
        <v>500</v>
      </c>
      <c r="B251" s="407"/>
      <c r="C251" s="251" t="n">
        <v>4201</v>
      </c>
      <c r="D251" s="219" t="s">
        <v>476</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7</v>
      </c>
      <c r="E252" s="220" t="n">
        <f aca="false">SUMIF($C$595:$C$12301,$C252,E$595:E$12301)</f>
        <v>9720</v>
      </c>
      <c r="F252" s="249" t="n">
        <f aca="false">SUMIF($C$595:$C$12301,$C252,F$595:F$12301)</f>
        <v>972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n">
        <f aca="false">(IF($E252&lt;&gt;0,$M$2,IF($L252&lt;&gt;0,$M$2,"")))</f>
        <v>1</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8</v>
      </c>
      <c r="E253" s="220" t="n">
        <f aca="false">SUMIF($C$595:$C$12301,$C253,E$595:E$12301)</f>
        <v>20000</v>
      </c>
      <c r="F253" s="249" t="n">
        <f aca="false">SUMIF($C$595:$C$12301,$C253,F$595:F$12301)</f>
        <v>0</v>
      </c>
      <c r="G253" s="249" t="n">
        <f aca="false">SUMIF($C$595:$C$12301,$C253,G$595:G$12301)</f>
        <v>20000</v>
      </c>
      <c r="H253" s="249" t="n">
        <f aca="false">SUMIF($C$595:$C$12301,$C253,H$595:H$12301)</f>
        <v>0</v>
      </c>
      <c r="I253" s="249" t="n">
        <f aca="false">SUMIF($C$595:$C$12301,$C253,I$595:I$12301)</f>
        <v>80</v>
      </c>
      <c r="J253" s="249" t="n">
        <f aca="false">SUMIF($C$595:$C$12301,$C253,J$595:J$12301)</f>
        <v>1892</v>
      </c>
      <c r="K253" s="249" t="n">
        <f aca="false">SUMIF($C$595:$C$12301,$C253,K$595:K$12301)</f>
        <v>0</v>
      </c>
      <c r="L253" s="249" t="n">
        <f aca="false">SUMIF($C$595:$C$12301,$C253,L$595:L$12301)</f>
        <v>1972</v>
      </c>
      <c r="M253" s="167" t="n">
        <f aca="false">(IF($E253&lt;&gt;0,$M$2,IF($L253&lt;&gt;0,$M$2,"")))</f>
        <v>1</v>
      </c>
      <c r="N253" s="216"/>
      <c r="O253" s="358" t="n">
        <f aca="false">SUMIF($C$595:$C$12301,$C253,O$595:O$12301)</f>
        <v>0</v>
      </c>
      <c r="P253" s="359" t="n">
        <f aca="false">SUMIF($C$595:$C$12301,$C253,P$595:P$12301)</f>
        <v>0</v>
      </c>
      <c r="Q253" s="359" t="n">
        <f aca="false">SUMIF($C$595:$C$12301,$C253,Q$595:Q$12301)</f>
        <v>1972</v>
      </c>
      <c r="R253" s="359" t="n">
        <f aca="false">SUMIF($C$595:$C$12301,$C253,R$595:R$12301)</f>
        <v>-1972</v>
      </c>
      <c r="S253" s="216"/>
      <c r="T253" s="358" t="n">
        <f aca="false">SUMIF($C$595:$C$12301,$C253,T$595:T$12301)</f>
        <v>0</v>
      </c>
      <c r="U253" s="358" t="n">
        <f aca="false">SUMIF($C$595:$C$12301,$C253,U$595:U$12301)</f>
        <v>0</v>
      </c>
      <c r="V253" s="358" t="n">
        <f aca="false">SUMIF($C$595:$C$12301,$C253,V$595:V$12301)</f>
        <v>1972</v>
      </c>
      <c r="W253" s="358" t="n">
        <f aca="false">SUMIF($C$595:$C$12301,$C253,W$595:W$12301)</f>
        <v>-1972</v>
      </c>
      <c r="X253" s="358" t="n">
        <f aca="false">SUMIF($C$595:$C$12301,$C253,X$595:X$12301)</f>
        <v>0</v>
      </c>
      <c r="Y253" s="358" t="n">
        <f aca="false">SUMIF($C$595:$C$12301,$C253,Y$595:Y$12301)</f>
        <v>0</v>
      </c>
      <c r="Z253" s="358" t="n">
        <f aca="false">SUMIF($C$595:$C$12301,$C253,Z$595:Z$12301)</f>
        <v>0</v>
      </c>
      <c r="AA253" s="361" t="n">
        <f aca="false">W253-X253-Y253-Z253</f>
        <v>-1972</v>
      </c>
    </row>
    <row r="254" customFormat="false" ht="19.5" hidden="false" customHeight="false" outlineLevel="0" collapsed="false">
      <c r="A254" s="276" t="n">
        <v>515</v>
      </c>
      <c r="B254" s="407"/>
      <c r="C254" s="218" t="n">
        <v>4217</v>
      </c>
      <c r="D254" s="223" t="s">
        <v>479</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80</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1</v>
      </c>
      <c r="E256" s="220" t="n">
        <f aca="false">SUMIF($C$595:$C$12301,$C256,E$595:E$12301)</f>
        <v>13530</v>
      </c>
      <c r="F256" s="249" t="n">
        <f aca="false">SUMIF($C$595:$C$12301,$C256,F$595:F$12301)</f>
        <v>13530</v>
      </c>
      <c r="G256" s="249" t="n">
        <f aca="false">SUMIF($C$595:$C$12301,$C256,G$595:G$12301)</f>
        <v>0</v>
      </c>
      <c r="H256" s="249" t="n">
        <f aca="false">SUMIF($C$595:$C$12301,$C256,H$595:H$12301)</f>
        <v>0</v>
      </c>
      <c r="I256" s="249" t="n">
        <f aca="false">SUMIF($C$595:$C$12301,$C256,I$595:I$12301)</f>
        <v>1840</v>
      </c>
      <c r="J256" s="249" t="n">
        <f aca="false">SUMIF($C$595:$C$12301,$C256,J$595:J$12301)</f>
        <v>0</v>
      </c>
      <c r="K256" s="249" t="n">
        <f aca="false">SUMIF($C$595:$C$12301,$C256,K$595:K$12301)</f>
        <v>0</v>
      </c>
      <c r="L256" s="249" t="n">
        <f aca="false">SUMIF($C$595:$C$12301,$C256,L$595:L$12301)</f>
        <v>1840</v>
      </c>
      <c r="M256" s="167" t="n">
        <f aca="false">(IF($E256&lt;&gt;0,$M$2,IF($L256&lt;&gt;0,$M$2,"")))</f>
        <v>1</v>
      </c>
      <c r="N256" s="216"/>
      <c r="O256" s="358" t="n">
        <f aca="false">SUMIF($C$595:$C$12301,$C256,O$595:O$12301)</f>
        <v>0</v>
      </c>
      <c r="P256" s="359" t="n">
        <f aca="false">SUMIF($C$595:$C$12301,$C256,P$595:P$12301)</f>
        <v>0</v>
      </c>
      <c r="Q256" s="359" t="n">
        <f aca="false">SUMIF($C$595:$C$12301,$C256,Q$595:Q$12301)</f>
        <v>1840</v>
      </c>
      <c r="R256" s="359" t="n">
        <f aca="false">SUMIF($C$595:$C$12301,$C256,R$595:R$12301)</f>
        <v>-1840</v>
      </c>
      <c r="S256" s="216"/>
      <c r="T256" s="358" t="n">
        <f aca="false">SUMIF($C$595:$C$12301,$C256,T$595:T$12301)</f>
        <v>0</v>
      </c>
      <c r="U256" s="358" t="n">
        <f aca="false">SUMIF($C$595:$C$12301,$C256,U$595:U$12301)</f>
        <v>0</v>
      </c>
      <c r="V256" s="358" t="n">
        <f aca="false">SUMIF($C$595:$C$12301,$C256,V$595:V$12301)</f>
        <v>1840</v>
      </c>
      <c r="W256" s="358" t="n">
        <f aca="false">SUMIF($C$595:$C$12301,$C256,W$595:W$12301)</f>
        <v>-1840</v>
      </c>
      <c r="X256" s="358" t="n">
        <f aca="false">SUMIF($C$595:$C$12301,$C256,X$595:X$12301)</f>
        <v>0</v>
      </c>
      <c r="Y256" s="358" t="n">
        <f aca="false">SUMIF($C$595:$C$12301,$C256,Y$595:Y$12301)</f>
        <v>0</v>
      </c>
      <c r="Z256" s="358" t="n">
        <f aca="false">SUMIF($C$595:$C$12301,$C256,Z$595:Z$12301)</f>
        <v>0</v>
      </c>
      <c r="AA256" s="361" t="n">
        <f aca="false">W256-X256-Y256-Z256</f>
        <v>-1840</v>
      </c>
    </row>
    <row r="257" s="228" customFormat="true" ht="19.5" hidden="false" customHeight="false" outlineLevel="0" collapsed="false">
      <c r="A257" s="275" t="n">
        <v>635</v>
      </c>
      <c r="B257" s="229" t="n">
        <v>4300</v>
      </c>
      <c r="C257" s="386" t="s">
        <v>482</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3</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4</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5</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6</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7</v>
      </c>
      <c r="D262" s="406"/>
      <c r="E262" s="244" t="n">
        <f aca="false">SUMIF($B$595:$B$12301,$B262,E$595:E$12301)</f>
        <v>300260</v>
      </c>
      <c r="F262" s="245" t="n">
        <f aca="false">SUMIF($B$595:$B$12301,$B262,F$595:F$12301)</f>
        <v>201260</v>
      </c>
      <c r="G262" s="245" t="n">
        <f aca="false">SUMIF($B$595:$B$12301,$B262,G$595:G$12301)</f>
        <v>82000</v>
      </c>
      <c r="H262" s="245" t="n">
        <f aca="false">SUMIF($B$595:$B$12301,$B262,H$595:H$12301)</f>
        <v>17000</v>
      </c>
      <c r="I262" s="245" t="n">
        <f aca="false">SUMIF($B$595:$B$12301,$B262,I$595:I$12301)</f>
        <v>96665</v>
      </c>
      <c r="J262" s="245" t="n">
        <f aca="false">SUMIF($B$595:$B$12301,$B262,J$595:J$12301)</f>
        <v>53250</v>
      </c>
      <c r="K262" s="245" t="n">
        <f aca="false">SUMIF($B$595:$B$12301,$B262,K$595:K$12301)</f>
        <v>6708</v>
      </c>
      <c r="L262" s="245" t="n">
        <f aca="false">SUMIF($B$595:$B$12301,$B262,L$595:L$12301)</f>
        <v>156623</v>
      </c>
      <c r="M262" s="167" t="n">
        <f aca="false">(IF($E262&lt;&gt;0,$M$2,IF($L262&lt;&gt;0,$M$2,"")))</f>
        <v>1</v>
      </c>
      <c r="N262" s="216"/>
      <c r="O262" s="376" t="n">
        <f aca="false">SUMIF($B$595:$B$12301,$B262,O$595:O$12301)</f>
        <v>0</v>
      </c>
      <c r="P262" s="377" t="n">
        <f aca="false">SUMIF($B$595:$B$12301,$B262,P$595:P$12301)</f>
        <v>0</v>
      </c>
      <c r="Q262" s="377" t="n">
        <f aca="false">SUMIF($B$595:$B$12301,$B262,Q$595:Q$12301)</f>
        <v>156623</v>
      </c>
      <c r="R262" s="377" t="n">
        <f aca="false">SUMIF($B$595:$B$12301,$B262,R$595:R$12301)</f>
        <v>-156623</v>
      </c>
      <c r="S262" s="216"/>
      <c r="T262" s="376" t="n">
        <f aca="false">SUMIF($B$595:$B$12301,$B262,T$595:T$12301)</f>
        <v>0</v>
      </c>
      <c r="U262" s="376" t="n">
        <f aca="false">SUMIF($B$595:$B$12301,$B262,U$595:U$12301)</f>
        <v>0</v>
      </c>
      <c r="V262" s="376" t="n">
        <f aca="false">SUMIF($B$595:$B$12301,$B262,V$595:V$12301)</f>
        <v>156623</v>
      </c>
      <c r="W262" s="376" t="n">
        <f aca="false">SUMIF($B$595:$B$12301,$B262,W$595:W$12301)</f>
        <v>-156623</v>
      </c>
      <c r="X262" s="376" t="n">
        <f aca="false">SUMIF($B$595:$B$12301,$B262,X$595:X$12301)</f>
        <v>0</v>
      </c>
      <c r="Y262" s="376" t="n">
        <f aca="false">SUMIF($B$595:$B$12301,$B262,Y$595:Y$12301)</f>
        <v>0</v>
      </c>
      <c r="Z262" s="376" t="n">
        <f aca="false">SUMIF($B$595:$B$12301,$B262,Z$595:Z$12301)</f>
        <v>0</v>
      </c>
      <c r="AA262" s="361" t="n">
        <f aca="false">W262-X262-Y262-Z262</f>
        <v>-156623</v>
      </c>
      <c r="AB262" s="165"/>
    </row>
    <row r="263" s="228" customFormat="true" ht="18.75" hidden="false" customHeight="true" outlineLevel="0" collapsed="false">
      <c r="A263" s="275" t="n">
        <v>675</v>
      </c>
      <c r="B263" s="229" t="n">
        <v>4600</v>
      </c>
      <c r="C263" s="390" t="s">
        <v>488</v>
      </c>
      <c r="D263" s="390"/>
      <c r="E263" s="244" t="n">
        <f aca="false">SUMIF($B$595:$B$12301,$B263,E$595:E$12301)</f>
        <v>5117</v>
      </c>
      <c r="F263" s="245" t="n">
        <f aca="false">SUMIF($B$595:$B$12301,$B263,F$595:F$12301)</f>
        <v>0</v>
      </c>
      <c r="G263" s="245" t="n">
        <f aca="false">SUMIF($B$595:$B$12301,$B263,G$595:G$12301)</f>
        <v>5117</v>
      </c>
      <c r="H263" s="245" t="n">
        <f aca="false">SUMIF($B$595:$B$12301,$B263,H$595:H$12301)</f>
        <v>0</v>
      </c>
      <c r="I263" s="245" t="n">
        <f aca="false">SUMIF($B$595:$B$12301,$B263,I$595:I$12301)</f>
        <v>0</v>
      </c>
      <c r="J263" s="245" t="n">
        <f aca="false">SUMIF($B$595:$B$12301,$B263,J$595:J$12301)</f>
        <v>5397</v>
      </c>
      <c r="K263" s="245" t="n">
        <f aca="false">SUMIF($B$595:$B$12301,$B263,K$595:K$12301)</f>
        <v>0</v>
      </c>
      <c r="L263" s="245" t="n">
        <f aca="false">SUMIF($B$595:$B$12301,$B263,L$595:L$12301)</f>
        <v>5397</v>
      </c>
      <c r="M263" s="167" t="n">
        <f aca="false">(IF($E263&lt;&gt;0,$M$2,IF($L263&lt;&gt;0,$M$2,"")))</f>
        <v>1</v>
      </c>
      <c r="N263" s="216"/>
      <c r="O263" s="376" t="n">
        <f aca="false">SUMIF($B$595:$B$12301,$B263,O$595:O$12301)</f>
        <v>0</v>
      </c>
      <c r="P263" s="377" t="n">
        <f aca="false">SUMIF($B$595:$B$12301,$B263,P$595:P$12301)</f>
        <v>0</v>
      </c>
      <c r="Q263" s="377" t="n">
        <f aca="false">SUMIF($B$595:$B$12301,$B263,Q$595:Q$12301)</f>
        <v>5397</v>
      </c>
      <c r="R263" s="377" t="n">
        <f aca="false">SUMIF($B$595:$B$12301,$B263,R$595:R$12301)</f>
        <v>-5397</v>
      </c>
      <c r="S263" s="216"/>
      <c r="T263" s="376" t="n">
        <f aca="false">SUMIF($B$595:$B$12301,$B263,T$595:T$12301)</f>
        <v>0</v>
      </c>
      <c r="U263" s="376" t="n">
        <f aca="false">SUMIF($B$595:$B$12301,$B263,U$595:U$12301)</f>
        <v>0</v>
      </c>
      <c r="V263" s="376" t="n">
        <f aca="false">SUMIF($B$595:$B$12301,$B263,V$595:V$12301)</f>
        <v>5397</v>
      </c>
      <c r="W263" s="376" t="n">
        <f aca="false">SUMIF($B$595:$B$12301,$B263,W$595:W$12301)</f>
        <v>-5397</v>
      </c>
      <c r="X263" s="376" t="n">
        <f aca="false">SUMIF($B$595:$B$12301,$B263,X$595:X$12301)</f>
        <v>0</v>
      </c>
      <c r="Y263" s="376" t="n">
        <f aca="false">SUMIF($B$595:$B$12301,$B263,Y$595:Y$12301)</f>
        <v>0</v>
      </c>
      <c r="Z263" s="376" t="n">
        <f aca="false">SUMIF($B$595:$B$12301,$B263,Z$595:Z$12301)</f>
        <v>0</v>
      </c>
      <c r="AA263" s="361" t="n">
        <f aca="false">W263-X263-Y263-Z263</f>
        <v>-5397</v>
      </c>
    </row>
    <row r="264" s="228" customFormat="true" ht="19.5" hidden="false" customHeight="false" outlineLevel="0" collapsed="false">
      <c r="A264" s="275" t="n">
        <v>685</v>
      </c>
      <c r="B264" s="229" t="n">
        <v>4900</v>
      </c>
      <c r="C264" s="392" t="s">
        <v>489</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90</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1</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2</v>
      </c>
      <c r="D267" s="411"/>
      <c r="E267" s="244" t="n">
        <f aca="false">SUMIF($B$595:$B$12301,$B267,E$595:E$12301)</f>
        <v>421950</v>
      </c>
      <c r="F267" s="245" t="n">
        <f aca="false">SUMIF($B$595:$B$12301,$B267,F$595:F$12301)</f>
        <v>118000</v>
      </c>
      <c r="G267" s="245" t="n">
        <f aca="false">SUMIF($B$595:$B$12301,$B267,G$595:G$12301)</f>
        <v>303950</v>
      </c>
      <c r="H267" s="245" t="n">
        <f aca="false">SUMIF($B$595:$B$12301,$B267,H$595:H$12301)</f>
        <v>0</v>
      </c>
      <c r="I267" s="245" t="n">
        <f aca="false">SUMIF($B$595:$B$12301,$B267,I$595:I$12301)</f>
        <v>5876</v>
      </c>
      <c r="J267" s="245" t="n">
        <f aca="false">SUMIF($B$595:$B$12301,$B267,J$595:J$12301)</f>
        <v>0</v>
      </c>
      <c r="K267" s="245" t="n">
        <f aca="false">SUMIF($B$595:$B$12301,$B267,K$595:K$12301)</f>
        <v>0</v>
      </c>
      <c r="L267" s="245" t="n">
        <f aca="false">SUMIF($B$595:$B$12301,$B267,L$595:L$12301)</f>
        <v>5876</v>
      </c>
      <c r="M267" s="167" t="n">
        <f aca="false">(IF($E267&lt;&gt;0,$M$2,IF($L267&lt;&gt;0,$M$2,"")))</f>
        <v>1</v>
      </c>
      <c r="N267" s="216"/>
      <c r="O267" s="412" t="n">
        <f aca="false">SUMIF($B$595:$B$12301,$B267,O$595:O$12301)</f>
        <v>0</v>
      </c>
      <c r="P267" s="413" t="n">
        <f aca="false">SUMIF($B$595:$B$12301,$B267,P$595:P$12301)</f>
        <v>0</v>
      </c>
      <c r="Q267" s="413" t="n">
        <f aca="false">SUMIF($B$595:$B$12301,$B267,Q$595:Q$12301)</f>
        <v>5876</v>
      </c>
      <c r="R267" s="413" t="n">
        <f aca="false">SUMIF($B$595:$B$12301,$B267,R$595:R$12301)</f>
        <v>-5876</v>
      </c>
      <c r="S267" s="216"/>
      <c r="T267" s="412" t="n">
        <f aca="false">SUMIF($B$595:$B$12301,$B267,T$595:T$12301)</f>
        <v>0</v>
      </c>
      <c r="U267" s="412" t="n">
        <f aca="false">SUMIF($B$595:$B$12301,$B267,U$595:U$12301)</f>
        <v>0</v>
      </c>
      <c r="V267" s="412" t="n">
        <f aca="false">SUMIF($B$595:$B$12301,$B267,V$595:V$12301)</f>
        <v>5876</v>
      </c>
      <c r="W267" s="412" t="n">
        <f aca="false">SUMIF($B$595:$B$12301,$B267,W$595:W$12301)</f>
        <v>-5876</v>
      </c>
      <c r="X267" s="412" t="n">
        <f aca="false">SUMIF($B$595:$B$12301,$B267,X$595:X$12301)</f>
        <v>0</v>
      </c>
      <c r="Y267" s="412" t="n">
        <f aca="false">SUMIF($B$595:$B$12301,$B267,Y$595:Y$12301)</f>
        <v>0</v>
      </c>
      <c r="Z267" s="412" t="n">
        <f aca="false">SUMIF($B$595:$B$12301,$B267,Z$595:Z$12301)</f>
        <v>0</v>
      </c>
      <c r="AA267" s="361" t="n">
        <f aca="false">W267-X267-Y267-Z267</f>
        <v>-5876</v>
      </c>
      <c r="AB267" s="165"/>
    </row>
    <row r="268" s="414" customFormat="true" ht="19.5" hidden="false" customHeight="false" outlineLevel="0" collapsed="false">
      <c r="A268" s="275" t="n">
        <v>710</v>
      </c>
      <c r="B268" s="410" t="n">
        <v>5200</v>
      </c>
      <c r="C268" s="415" t="s">
        <v>493</v>
      </c>
      <c r="D268" s="415"/>
      <c r="E268" s="244" t="n">
        <f aca="false">SUMIF($B$595:$B$12301,$B268,E$595:E$12301)</f>
        <v>209913</v>
      </c>
      <c r="F268" s="245" t="n">
        <f aca="false">SUMIF($B$595:$B$12301,$B268,F$595:F$12301)</f>
        <v>60465</v>
      </c>
      <c r="G268" s="245" t="n">
        <f aca="false">SUMIF($B$595:$B$12301,$B268,G$595:G$12301)</f>
        <v>147448</v>
      </c>
      <c r="H268" s="245" t="n">
        <f aca="false">SUMIF($B$595:$B$12301,$B268,H$595:H$12301)</f>
        <v>2000</v>
      </c>
      <c r="I268" s="245" t="n">
        <f aca="false">SUMIF($B$595:$B$12301,$B268,I$595:I$12301)</f>
        <v>12548</v>
      </c>
      <c r="J268" s="245" t="n">
        <f aca="false">SUMIF($B$595:$B$12301,$B268,J$595:J$12301)</f>
        <v>18807</v>
      </c>
      <c r="K268" s="245" t="n">
        <f aca="false">SUMIF($B$595:$B$12301,$B268,K$595:K$12301)</f>
        <v>0</v>
      </c>
      <c r="L268" s="245" t="n">
        <f aca="false">SUMIF($B$595:$B$12301,$B268,L$595:L$12301)</f>
        <v>31355</v>
      </c>
      <c r="M268" s="167" t="n">
        <f aca="false">(IF($E268&lt;&gt;0,$M$2,IF($L268&lt;&gt;0,$M$2,"")))</f>
        <v>1</v>
      </c>
      <c r="N268" s="216"/>
      <c r="O268" s="412" t="n">
        <f aca="false">SUMIF($B$595:$B$12301,$B268,O$595:O$12301)</f>
        <v>0</v>
      </c>
      <c r="P268" s="413" t="n">
        <f aca="false">SUMIF($B$595:$B$12301,$B268,P$595:P$12301)</f>
        <v>0</v>
      </c>
      <c r="Q268" s="413" t="n">
        <f aca="false">SUMIF($B$595:$B$12301,$B268,Q$595:Q$12301)</f>
        <v>31355</v>
      </c>
      <c r="R268" s="413" t="n">
        <f aca="false">SUMIF($B$595:$B$12301,$B268,R$595:R$12301)</f>
        <v>-31355</v>
      </c>
      <c r="S268" s="216"/>
      <c r="T268" s="412" t="n">
        <f aca="false">SUMIF($B$595:$B$12301,$B268,T$595:T$12301)</f>
        <v>0</v>
      </c>
      <c r="U268" s="412" t="n">
        <f aca="false">SUMIF($B$595:$B$12301,$B268,U$595:U$12301)</f>
        <v>0</v>
      </c>
      <c r="V268" s="412" t="n">
        <f aca="false">SUMIF($B$595:$B$12301,$B268,V$595:V$12301)</f>
        <v>31355</v>
      </c>
      <c r="W268" s="412" t="n">
        <f aca="false">SUMIF($B$595:$B$12301,$B268,W$595:W$12301)</f>
        <v>-31355</v>
      </c>
      <c r="X268" s="412" t="n">
        <f aca="false">SUMIF($B$595:$B$12301,$B268,X$595:X$12301)</f>
        <v>0</v>
      </c>
      <c r="Y268" s="412" t="n">
        <f aca="false">SUMIF($B$595:$B$12301,$B268,Y$595:Y$12301)</f>
        <v>0</v>
      </c>
      <c r="Z268" s="412" t="n">
        <f aca="false">SUMIF($B$595:$B$12301,$B268,Z$595:Z$12301)</f>
        <v>0</v>
      </c>
      <c r="AA268" s="361" t="n">
        <f aca="false">W268-X268-Y268-Z268</f>
        <v>-31355</v>
      </c>
      <c r="AB268" s="165"/>
    </row>
    <row r="269" s="421" customFormat="true" ht="19.5" hidden="false" customHeight="false" outlineLevel="0" collapsed="false">
      <c r="A269" s="276" t="n">
        <v>715</v>
      </c>
      <c r="B269" s="416"/>
      <c r="C269" s="417" t="n">
        <v>5201</v>
      </c>
      <c r="D269" s="418" t="s">
        <v>494</v>
      </c>
      <c r="E269" s="220" t="n">
        <f aca="false">SUMIF($C$595:$C$12301,$C269,E$595:E$12301)</f>
        <v>23165</v>
      </c>
      <c r="F269" s="249" t="n">
        <f aca="false">SUMIF($C$595:$C$12301,$C269,F$595:F$12301)</f>
        <v>21665</v>
      </c>
      <c r="G269" s="249" t="n">
        <f aca="false">SUMIF($C$595:$C$12301,$C269,G$595:G$12301)</f>
        <v>1500</v>
      </c>
      <c r="H269" s="249" t="n">
        <f aca="false">SUMIF($C$595:$C$12301,$C269,H$595:H$12301)</f>
        <v>0</v>
      </c>
      <c r="I269" s="249" t="n">
        <f aca="false">SUMIF($C$595:$C$12301,$C269,I$595:I$12301)</f>
        <v>0</v>
      </c>
      <c r="J269" s="249" t="n">
        <f aca="false">SUMIF($C$595:$C$12301,$C269,J$595:J$12301)</f>
        <v>0</v>
      </c>
      <c r="K269" s="249" t="n">
        <f aca="false">SUMIF($C$595:$C$12301,$C269,K$595:K$12301)</f>
        <v>0</v>
      </c>
      <c r="L269" s="249" t="n">
        <f aca="false">SUMIF($C$595:$C$12301,$C269,L$595:L$12301)</f>
        <v>0</v>
      </c>
      <c r="M269" s="167" t="n">
        <f aca="false">(IF($E269&lt;&gt;0,$M$2,IF($L269&lt;&gt;0,$M$2,"")))</f>
        <v>1</v>
      </c>
      <c r="N269" s="216"/>
      <c r="O269" s="419" t="n">
        <f aca="false">SUMIF($C$595:$C$12301,$C269,O$595:O$12301)</f>
        <v>0</v>
      </c>
      <c r="P269" s="420" t="n">
        <f aca="false">SUMIF($C$595:$C$12301,$C269,P$595:P$12301)</f>
        <v>0</v>
      </c>
      <c r="Q269" s="420" t="n">
        <f aca="false">SUMIF($C$595:$C$12301,$C269,Q$595:Q$12301)</f>
        <v>0</v>
      </c>
      <c r="R269" s="420" t="n">
        <f aca="false">SUMIF($C$595:$C$12301,$C269,R$595:R$12301)</f>
        <v>0</v>
      </c>
      <c r="S269" s="216"/>
      <c r="T269" s="419" t="n">
        <f aca="false">SUMIF($C$595:$C$12301,$C269,T$595:T$12301)</f>
        <v>0</v>
      </c>
      <c r="U269" s="419" t="n">
        <f aca="false">SUMIF($C$595:$C$12301,$C269,U$595:U$12301)</f>
        <v>0</v>
      </c>
      <c r="V269" s="419" t="n">
        <f aca="false">SUMIF($C$595:$C$12301,$C269,V$595:V$12301)</f>
        <v>0</v>
      </c>
      <c r="W269" s="419" t="n">
        <f aca="false">SUMIF($C$595:$C$12301,$C269,W$595:W$12301)</f>
        <v>0</v>
      </c>
      <c r="X269" s="419" t="n">
        <f aca="false">SUMIF($C$595:$C$12301,$C269,X$595:X$12301)</f>
        <v>0</v>
      </c>
      <c r="Y269" s="419" t="n">
        <f aca="false">SUMIF($C$595:$C$12301,$C269,Y$595:Y$12301)</f>
        <v>0</v>
      </c>
      <c r="Z269" s="419" t="n">
        <f aca="false">SUMIF($C$595:$C$12301,$C269,Z$595:Z$12301)</f>
        <v>0</v>
      </c>
      <c r="AA269" s="361" t="n">
        <f aca="false">W269-X269-Y269-Z269</f>
        <v>0</v>
      </c>
      <c r="AB269" s="414"/>
    </row>
    <row r="270" s="421" customFormat="true" ht="19.5" hidden="false" customHeight="false" outlineLevel="0" collapsed="false">
      <c r="A270" s="276" t="n">
        <v>720</v>
      </c>
      <c r="B270" s="416"/>
      <c r="C270" s="422" t="n">
        <v>5202</v>
      </c>
      <c r="D270" s="423" t="s">
        <v>495</v>
      </c>
      <c r="E270" s="220" t="n">
        <f aca="false">SUMIF($C$595:$C$12301,$C270,E$595:E$12301)</f>
        <v>9698</v>
      </c>
      <c r="F270" s="249" t="n">
        <f aca="false">SUMIF($C$595:$C$12301,$C270,F$595:F$12301)</f>
        <v>0</v>
      </c>
      <c r="G270" s="249" t="n">
        <f aca="false">SUMIF($C$595:$C$12301,$C270,G$595:G$12301)</f>
        <v>7698</v>
      </c>
      <c r="H270" s="249" t="n">
        <f aca="false">SUMIF($C$595:$C$12301,$C270,H$595:H$12301)</f>
        <v>200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6</v>
      </c>
      <c r="E271" s="220" t="n">
        <f aca="false">SUMIF($C$595:$C$12301,$C271,E$595:E$12301)</f>
        <v>7500</v>
      </c>
      <c r="F271" s="249" t="n">
        <f aca="false">SUMIF($C$595:$C$12301,$C271,F$595:F$12301)</f>
        <v>6000</v>
      </c>
      <c r="G271" s="249" t="n">
        <f aca="false">SUMIF($C$595:$C$12301,$C271,G$595:G$12301)</f>
        <v>1500</v>
      </c>
      <c r="H271" s="249" t="n">
        <f aca="false">SUMIF($C$595:$C$12301,$C271,H$595:H$12301)</f>
        <v>0</v>
      </c>
      <c r="I271" s="249" t="n">
        <f aca="false">SUMIF($C$595:$C$12301,$C271,I$595:I$12301)</f>
        <v>2548</v>
      </c>
      <c r="J271" s="249" t="n">
        <f aca="false">SUMIF($C$595:$C$12301,$C271,J$595:J$12301)</f>
        <v>1339</v>
      </c>
      <c r="K271" s="249" t="n">
        <f aca="false">SUMIF($C$595:$C$12301,$C271,K$595:K$12301)</f>
        <v>0</v>
      </c>
      <c r="L271" s="249" t="n">
        <f aca="false">SUMIF($C$595:$C$12301,$C271,L$595:L$12301)</f>
        <v>3887</v>
      </c>
      <c r="M271" s="167" t="n">
        <f aca="false">(IF($E271&lt;&gt;0,$M$2,IF($L271&lt;&gt;0,$M$2,"")))</f>
        <v>1</v>
      </c>
      <c r="N271" s="216"/>
      <c r="O271" s="419" t="n">
        <f aca="false">SUMIF($C$595:$C$12301,$C271,O$595:O$12301)</f>
        <v>0</v>
      </c>
      <c r="P271" s="420" t="n">
        <f aca="false">SUMIF($C$595:$C$12301,$C271,P$595:P$12301)</f>
        <v>0</v>
      </c>
      <c r="Q271" s="420" t="n">
        <f aca="false">SUMIF($C$595:$C$12301,$C271,Q$595:Q$12301)</f>
        <v>3887</v>
      </c>
      <c r="R271" s="420" t="n">
        <f aca="false">SUMIF($C$595:$C$12301,$C271,R$595:R$12301)</f>
        <v>-3887</v>
      </c>
      <c r="S271" s="216"/>
      <c r="T271" s="419" t="n">
        <f aca="false">SUMIF($C$595:$C$12301,$C271,T$595:T$12301)</f>
        <v>0</v>
      </c>
      <c r="U271" s="419" t="n">
        <f aca="false">SUMIF($C$595:$C$12301,$C271,U$595:U$12301)</f>
        <v>0</v>
      </c>
      <c r="V271" s="419" t="n">
        <f aca="false">SUMIF($C$595:$C$12301,$C271,V$595:V$12301)</f>
        <v>3887</v>
      </c>
      <c r="W271" s="419" t="n">
        <f aca="false">SUMIF($C$595:$C$12301,$C271,W$595:W$12301)</f>
        <v>-3887</v>
      </c>
      <c r="X271" s="419" t="n">
        <f aca="false">SUMIF($C$595:$C$12301,$C271,X$595:X$12301)</f>
        <v>0</v>
      </c>
      <c r="Y271" s="419" t="n">
        <f aca="false">SUMIF($C$595:$C$12301,$C271,Y$595:Y$12301)</f>
        <v>0</v>
      </c>
      <c r="Z271" s="419" t="n">
        <f aca="false">SUMIF($C$595:$C$12301,$C271,Z$595:Z$12301)</f>
        <v>0</v>
      </c>
      <c r="AA271" s="361" t="n">
        <f aca="false">W271-X271-Y271-Z271</f>
        <v>-3887</v>
      </c>
    </row>
    <row r="272" s="421" customFormat="true" ht="19.5" hidden="false" customHeight="false" outlineLevel="0" collapsed="false">
      <c r="A272" s="276" t="n">
        <v>730</v>
      </c>
      <c r="B272" s="416"/>
      <c r="C272" s="422" t="n">
        <v>5204</v>
      </c>
      <c r="D272" s="423" t="s">
        <v>497</v>
      </c>
      <c r="E272" s="220" t="n">
        <f aca="false">SUMIF($C$595:$C$12301,$C272,E$595:E$12301)</f>
        <v>28000</v>
      </c>
      <c r="F272" s="249" t="n">
        <f aca="false">SUMIF($C$595:$C$12301,$C272,F$595:F$12301)</f>
        <v>28000</v>
      </c>
      <c r="G272" s="249" t="n">
        <f aca="false">SUMIF($C$595:$C$12301,$C272,G$595:G$12301)</f>
        <v>0</v>
      </c>
      <c r="H272" s="249" t="n">
        <f aca="false">SUMIF($C$595:$C$12301,$C272,H$595:H$12301)</f>
        <v>0</v>
      </c>
      <c r="I272" s="249" t="n">
        <f aca="false">SUMIF($C$595:$C$12301,$C272,I$595:I$12301)</f>
        <v>10000</v>
      </c>
      <c r="J272" s="249" t="n">
        <f aca="false">SUMIF($C$595:$C$12301,$C272,J$595:J$12301)</f>
        <v>0</v>
      </c>
      <c r="K272" s="249" t="n">
        <f aca="false">SUMIF($C$595:$C$12301,$C272,K$595:K$12301)</f>
        <v>0</v>
      </c>
      <c r="L272" s="249" t="n">
        <f aca="false">SUMIF($C$595:$C$12301,$C272,L$595:L$12301)</f>
        <v>10000</v>
      </c>
      <c r="M272" s="167" t="n">
        <f aca="false">(IF($E272&lt;&gt;0,$M$2,IF($L272&lt;&gt;0,$M$2,"")))</f>
        <v>1</v>
      </c>
      <c r="N272" s="216"/>
      <c r="O272" s="419" t="n">
        <f aca="false">SUMIF($C$595:$C$12301,$C272,O$595:O$12301)</f>
        <v>0</v>
      </c>
      <c r="P272" s="420" t="n">
        <f aca="false">SUMIF($C$595:$C$12301,$C272,P$595:P$12301)</f>
        <v>0</v>
      </c>
      <c r="Q272" s="420" t="n">
        <f aca="false">SUMIF($C$595:$C$12301,$C272,Q$595:Q$12301)</f>
        <v>10000</v>
      </c>
      <c r="R272" s="420" t="n">
        <f aca="false">SUMIF($C$595:$C$12301,$C272,R$595:R$12301)</f>
        <v>-10000</v>
      </c>
      <c r="S272" s="216"/>
      <c r="T272" s="419" t="n">
        <f aca="false">SUMIF($C$595:$C$12301,$C272,T$595:T$12301)</f>
        <v>0</v>
      </c>
      <c r="U272" s="419" t="n">
        <f aca="false">SUMIF($C$595:$C$12301,$C272,U$595:U$12301)</f>
        <v>0</v>
      </c>
      <c r="V272" s="419" t="n">
        <f aca="false">SUMIF($C$595:$C$12301,$C272,V$595:V$12301)</f>
        <v>10000</v>
      </c>
      <c r="W272" s="419" t="n">
        <f aca="false">SUMIF($C$595:$C$12301,$C272,W$595:W$12301)</f>
        <v>-10000</v>
      </c>
      <c r="X272" s="419" t="n">
        <f aca="false">SUMIF($C$595:$C$12301,$C272,X$595:X$12301)</f>
        <v>0</v>
      </c>
      <c r="Y272" s="419" t="n">
        <f aca="false">SUMIF($C$595:$C$12301,$C272,Y$595:Y$12301)</f>
        <v>0</v>
      </c>
      <c r="Z272" s="419" t="n">
        <f aca="false">SUMIF($C$595:$C$12301,$C272,Z$595:Z$12301)</f>
        <v>0</v>
      </c>
      <c r="AA272" s="361" t="n">
        <f aca="false">W272-X272-Y272-Z272</f>
        <v>-10000</v>
      </c>
    </row>
    <row r="273" s="421" customFormat="true" ht="19.5" hidden="false" customHeight="false" outlineLevel="0" collapsed="false">
      <c r="A273" s="276" t="n">
        <v>735</v>
      </c>
      <c r="B273" s="416"/>
      <c r="C273" s="422" t="n">
        <v>5205</v>
      </c>
      <c r="D273" s="423" t="s">
        <v>498</v>
      </c>
      <c r="E273" s="220" t="n">
        <f aca="false">SUMIF($C$595:$C$12301,$C273,E$595:E$12301)</f>
        <v>10800</v>
      </c>
      <c r="F273" s="249" t="n">
        <f aca="false">SUMIF($C$595:$C$12301,$C273,F$595:F$12301)</f>
        <v>4800</v>
      </c>
      <c r="G273" s="249" t="n">
        <f aca="false">SUMIF($C$595:$C$12301,$C273,G$595:G$12301)</f>
        <v>6000</v>
      </c>
      <c r="H273" s="249" t="n">
        <f aca="false">SUMIF($C$595:$C$12301,$C273,H$595:H$12301)</f>
        <v>0</v>
      </c>
      <c r="I273" s="249" t="n">
        <f aca="false">SUMIF($C$595:$C$12301,$C273,I$595:I$12301)</f>
        <v>0</v>
      </c>
      <c r="J273" s="249" t="n">
        <f aca="false">SUMIF($C$595:$C$12301,$C273,J$595:J$12301)</f>
        <v>5468</v>
      </c>
      <c r="K273" s="249" t="n">
        <f aca="false">SUMIF($C$595:$C$12301,$C273,K$595:K$12301)</f>
        <v>0</v>
      </c>
      <c r="L273" s="249" t="n">
        <f aca="false">SUMIF($C$595:$C$12301,$C273,L$595:L$12301)</f>
        <v>5468</v>
      </c>
      <c r="M273" s="167" t="n">
        <f aca="false">(IF($E273&lt;&gt;0,$M$2,IF($L273&lt;&gt;0,$M$2,"")))</f>
        <v>1</v>
      </c>
      <c r="N273" s="216"/>
      <c r="O273" s="419" t="n">
        <f aca="false">SUMIF($C$595:$C$12301,$C273,O$595:O$12301)</f>
        <v>0</v>
      </c>
      <c r="P273" s="420" t="n">
        <f aca="false">SUMIF($C$595:$C$12301,$C273,P$595:P$12301)</f>
        <v>0</v>
      </c>
      <c r="Q273" s="420" t="n">
        <f aca="false">SUMIF($C$595:$C$12301,$C273,Q$595:Q$12301)</f>
        <v>5468</v>
      </c>
      <c r="R273" s="420" t="n">
        <f aca="false">SUMIF($C$595:$C$12301,$C273,R$595:R$12301)</f>
        <v>-5468</v>
      </c>
      <c r="S273" s="216"/>
      <c r="T273" s="419" t="n">
        <f aca="false">SUMIF($C$595:$C$12301,$C273,T$595:T$12301)</f>
        <v>0</v>
      </c>
      <c r="U273" s="419" t="n">
        <f aca="false">SUMIF($C$595:$C$12301,$C273,U$595:U$12301)</f>
        <v>0</v>
      </c>
      <c r="V273" s="419" t="n">
        <f aca="false">SUMIF($C$595:$C$12301,$C273,V$595:V$12301)</f>
        <v>5468</v>
      </c>
      <c r="W273" s="419" t="n">
        <f aca="false">SUMIF($C$595:$C$12301,$C273,W$595:W$12301)</f>
        <v>-5468</v>
      </c>
      <c r="X273" s="419" t="n">
        <f aca="false">SUMIF($C$595:$C$12301,$C273,X$595:X$12301)</f>
        <v>0</v>
      </c>
      <c r="Y273" s="419" t="n">
        <f aca="false">SUMIF($C$595:$C$12301,$C273,Y$595:Y$12301)</f>
        <v>0</v>
      </c>
      <c r="Z273" s="419" t="n">
        <f aca="false">SUMIF($C$595:$C$12301,$C273,Z$595:Z$12301)</f>
        <v>0</v>
      </c>
      <c r="AA273" s="361" t="n">
        <f aca="false">W273-X273-Y273-Z273</f>
        <v>-5468</v>
      </c>
    </row>
    <row r="274" s="421" customFormat="true" ht="19.5" hidden="false" customHeight="false" outlineLevel="0" collapsed="false">
      <c r="A274" s="276" t="n">
        <v>740</v>
      </c>
      <c r="B274" s="416"/>
      <c r="C274" s="422" t="n">
        <v>5206</v>
      </c>
      <c r="D274" s="423" t="s">
        <v>499</v>
      </c>
      <c r="E274" s="220" t="n">
        <f aca="false">SUMIF($C$595:$C$12301,$C274,E$595:E$12301)</f>
        <v>130750</v>
      </c>
      <c r="F274" s="249" t="n">
        <f aca="false">SUMIF($C$595:$C$12301,$C274,F$595:F$12301)</f>
        <v>0</v>
      </c>
      <c r="G274" s="249" t="n">
        <f aca="false">SUMIF($C$595:$C$12301,$C274,G$595:G$12301)</f>
        <v>130750</v>
      </c>
      <c r="H274" s="249" t="n">
        <f aca="false">SUMIF($C$595:$C$12301,$C274,H$595:H$12301)</f>
        <v>0</v>
      </c>
      <c r="I274" s="249" t="n">
        <f aca="false">SUMIF($C$595:$C$12301,$C274,I$595:I$12301)</f>
        <v>0</v>
      </c>
      <c r="J274" s="249" t="n">
        <f aca="false">SUMIF($C$595:$C$12301,$C274,J$595:J$12301)</f>
        <v>12000</v>
      </c>
      <c r="K274" s="249" t="n">
        <f aca="false">SUMIF($C$595:$C$12301,$C274,K$595:K$12301)</f>
        <v>0</v>
      </c>
      <c r="L274" s="249" t="n">
        <f aca="false">SUMIF($C$595:$C$12301,$C274,L$595:L$12301)</f>
        <v>12000</v>
      </c>
      <c r="M274" s="167" t="n">
        <f aca="false">(IF($E274&lt;&gt;0,$M$2,IF($L274&lt;&gt;0,$M$2,"")))</f>
        <v>1</v>
      </c>
      <c r="N274" s="216"/>
      <c r="O274" s="419" t="n">
        <f aca="false">SUMIF($C$595:$C$12301,$C274,O$595:O$12301)</f>
        <v>0</v>
      </c>
      <c r="P274" s="420" t="n">
        <f aca="false">SUMIF($C$595:$C$12301,$C274,P$595:P$12301)</f>
        <v>0</v>
      </c>
      <c r="Q274" s="420" t="n">
        <f aca="false">SUMIF($C$595:$C$12301,$C274,Q$595:Q$12301)</f>
        <v>12000</v>
      </c>
      <c r="R274" s="420" t="n">
        <f aca="false">SUMIF($C$595:$C$12301,$C274,R$595:R$12301)</f>
        <v>-12000</v>
      </c>
      <c r="S274" s="216"/>
      <c r="T274" s="419" t="n">
        <f aca="false">SUMIF($C$595:$C$12301,$C274,T$595:T$12301)</f>
        <v>0</v>
      </c>
      <c r="U274" s="419" t="n">
        <f aca="false">SUMIF($C$595:$C$12301,$C274,U$595:U$12301)</f>
        <v>0</v>
      </c>
      <c r="V274" s="419" t="n">
        <f aca="false">SUMIF($C$595:$C$12301,$C274,V$595:V$12301)</f>
        <v>12000</v>
      </c>
      <c r="W274" s="419" t="n">
        <f aca="false">SUMIF($C$595:$C$12301,$C274,W$595:W$12301)</f>
        <v>-12000</v>
      </c>
      <c r="X274" s="419" t="n">
        <f aca="false">SUMIF($C$595:$C$12301,$C274,X$595:X$12301)</f>
        <v>0</v>
      </c>
      <c r="Y274" s="419" t="n">
        <f aca="false">SUMIF($C$595:$C$12301,$C274,Y$595:Y$12301)</f>
        <v>0</v>
      </c>
      <c r="Z274" s="419" t="n">
        <f aca="false">SUMIF($C$595:$C$12301,$C274,Z$595:Z$12301)</f>
        <v>0</v>
      </c>
      <c r="AA274" s="361" t="n">
        <f aca="false">W274-X274-Y274-Z274</f>
        <v>-12000</v>
      </c>
    </row>
    <row r="275" s="421" customFormat="true" ht="19.5" hidden="false" customHeight="false" outlineLevel="0" collapsed="false">
      <c r="A275" s="276" t="n">
        <v>745</v>
      </c>
      <c r="B275" s="416"/>
      <c r="C275" s="424" t="n">
        <v>5219</v>
      </c>
      <c r="D275" s="425" t="s">
        <v>500</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1</v>
      </c>
      <c r="D276" s="426"/>
      <c r="E276" s="244" t="n">
        <f aca="false">SUMIF($B$595:$B$12301,$B276,E$595:E$12301)</f>
        <v>288</v>
      </c>
      <c r="F276" s="245" t="n">
        <f aca="false">SUMIF($B$595:$B$12301,$B276,F$595:F$12301)</f>
        <v>288</v>
      </c>
      <c r="G276" s="245" t="n">
        <f aca="false">SUMIF($B$595:$B$12301,$B276,G$595:G$12301)</f>
        <v>0</v>
      </c>
      <c r="H276" s="245" t="n">
        <f aca="false">SUMIF($B$595:$B$12301,$B276,H$595:H$12301)</f>
        <v>0</v>
      </c>
      <c r="I276" s="245" t="n">
        <f aca="false">SUMIF($B$595:$B$12301,$B276,I$595:I$12301)</f>
        <v>288</v>
      </c>
      <c r="J276" s="245" t="n">
        <f aca="false">SUMIF($B$595:$B$12301,$B276,J$595:J$12301)</f>
        <v>0</v>
      </c>
      <c r="K276" s="245" t="n">
        <f aca="false">SUMIF($B$595:$B$12301,$B276,K$595:K$12301)</f>
        <v>0</v>
      </c>
      <c r="L276" s="245" t="n">
        <f aca="false">SUMIF($B$595:$B$12301,$B276,L$595:L$12301)</f>
        <v>288</v>
      </c>
      <c r="M276" s="167" t="n">
        <f aca="false">(IF($E276&lt;&gt;0,$M$2,IF($L276&lt;&gt;0,$M$2,"")))</f>
        <v>1</v>
      </c>
      <c r="N276" s="216"/>
      <c r="O276" s="412" t="n">
        <f aca="false">SUMIF($B$595:$B$12301,$B276,O$595:O$12301)</f>
        <v>0</v>
      </c>
      <c r="P276" s="413" t="n">
        <f aca="false">SUMIF($B$595:$B$12301,$B276,P$595:P$12301)</f>
        <v>0</v>
      </c>
      <c r="Q276" s="413" t="n">
        <f aca="false">SUMIF($B$595:$B$12301,$B276,Q$595:Q$12301)</f>
        <v>288</v>
      </c>
      <c r="R276" s="413" t="n">
        <f aca="false">SUMIF($B$595:$B$12301,$B276,R$595:R$12301)</f>
        <v>-288</v>
      </c>
      <c r="S276" s="216"/>
      <c r="T276" s="412" t="n">
        <f aca="false">SUMIF($B$595:$B$12301,$B276,T$595:T$12301)</f>
        <v>0</v>
      </c>
      <c r="U276" s="412" t="n">
        <f aca="false">SUMIF($B$595:$B$12301,$B276,U$595:U$12301)</f>
        <v>0</v>
      </c>
      <c r="V276" s="412" t="n">
        <f aca="false">SUMIF($B$595:$B$12301,$B276,V$595:V$12301)</f>
        <v>288</v>
      </c>
      <c r="W276" s="412" t="n">
        <f aca="false">SUMIF($B$595:$B$12301,$B276,W$595:W$12301)</f>
        <v>-288</v>
      </c>
      <c r="X276" s="412" t="n">
        <f aca="false">SUMIF($B$595:$B$12301,$B276,X$595:X$12301)</f>
        <v>0</v>
      </c>
      <c r="Y276" s="412" t="n">
        <f aca="false">SUMIF($B$595:$B$12301,$B276,Y$595:Y$12301)</f>
        <v>0</v>
      </c>
      <c r="Z276" s="412" t="n">
        <f aca="false">SUMIF($B$595:$B$12301,$B276,Z$595:Z$12301)</f>
        <v>0</v>
      </c>
      <c r="AA276" s="361" t="n">
        <f aca="false">W276-X276-Y276-Z276</f>
        <v>-288</v>
      </c>
      <c r="AB276" s="421"/>
    </row>
    <row r="277" s="421" customFormat="true" ht="19.5" hidden="false" customHeight="false" outlineLevel="0" collapsed="false">
      <c r="A277" s="276" t="n">
        <v>755</v>
      </c>
      <c r="B277" s="416"/>
      <c r="C277" s="417" t="n">
        <v>5301</v>
      </c>
      <c r="D277" s="418" t="s">
        <v>502</v>
      </c>
      <c r="E277" s="220" t="n">
        <f aca="false">SUMIF($C$595:$C$12301,$C277,E$595:E$12301)</f>
        <v>288</v>
      </c>
      <c r="F277" s="249" t="n">
        <f aca="false">SUMIF($C$595:$C$12301,$C277,F$595:F$12301)</f>
        <v>288</v>
      </c>
      <c r="G277" s="249" t="n">
        <f aca="false">SUMIF($C$595:$C$12301,$C277,G$595:G$12301)</f>
        <v>0</v>
      </c>
      <c r="H277" s="249" t="n">
        <f aca="false">SUMIF($C$595:$C$12301,$C277,H$595:H$12301)</f>
        <v>0</v>
      </c>
      <c r="I277" s="249" t="n">
        <f aca="false">SUMIF($C$595:$C$12301,$C277,I$595:I$12301)</f>
        <v>288</v>
      </c>
      <c r="J277" s="249" t="n">
        <f aca="false">SUMIF($C$595:$C$12301,$C277,J$595:J$12301)</f>
        <v>0</v>
      </c>
      <c r="K277" s="249" t="n">
        <f aca="false">SUMIF($C$595:$C$12301,$C277,K$595:K$12301)</f>
        <v>0</v>
      </c>
      <c r="L277" s="249" t="n">
        <f aca="false">SUMIF($C$595:$C$12301,$C277,L$595:L$12301)</f>
        <v>288</v>
      </c>
      <c r="M277" s="167" t="n">
        <f aca="false">(IF($E277&lt;&gt;0,$M$2,IF($L277&lt;&gt;0,$M$2,"")))</f>
        <v>1</v>
      </c>
      <c r="N277" s="216"/>
      <c r="O277" s="419" t="n">
        <f aca="false">SUMIF($C$595:$C$12301,$C277,O$595:O$12301)</f>
        <v>0</v>
      </c>
      <c r="P277" s="420" t="n">
        <f aca="false">SUMIF($C$595:$C$12301,$C277,P$595:P$12301)</f>
        <v>0</v>
      </c>
      <c r="Q277" s="420" t="n">
        <f aca="false">SUMIF($C$595:$C$12301,$C277,Q$595:Q$12301)</f>
        <v>288</v>
      </c>
      <c r="R277" s="420" t="n">
        <f aca="false">SUMIF($C$595:$C$12301,$C277,R$595:R$12301)</f>
        <v>-288</v>
      </c>
      <c r="S277" s="216"/>
      <c r="T277" s="419" t="n">
        <f aca="false">SUMIF($C$595:$C$12301,$C277,T$595:T$12301)</f>
        <v>0</v>
      </c>
      <c r="U277" s="419" t="n">
        <f aca="false">SUMIF($C$595:$C$12301,$C277,U$595:U$12301)</f>
        <v>0</v>
      </c>
      <c r="V277" s="419" t="n">
        <f aca="false">SUMIF($C$595:$C$12301,$C277,V$595:V$12301)</f>
        <v>288</v>
      </c>
      <c r="W277" s="419" t="n">
        <f aca="false">SUMIF($C$595:$C$12301,$C277,W$595:W$12301)</f>
        <v>-288</v>
      </c>
      <c r="X277" s="419" t="n">
        <f aca="false">SUMIF($C$595:$C$12301,$C277,X$595:X$12301)</f>
        <v>0</v>
      </c>
      <c r="Y277" s="419" t="n">
        <f aca="false">SUMIF($C$595:$C$12301,$C277,Y$595:Y$12301)</f>
        <v>0</v>
      </c>
      <c r="Z277" s="419" t="n">
        <f aca="false">SUMIF($C$595:$C$12301,$C277,Z$595:Z$12301)</f>
        <v>0</v>
      </c>
      <c r="AA277" s="361" t="n">
        <f aca="false">W277-X277-Y277-Z277</f>
        <v>-288</v>
      </c>
    </row>
    <row r="278" s="421" customFormat="true" ht="19.5" hidden="false" customHeight="false" outlineLevel="0" collapsed="false">
      <c r="A278" s="276" t="n">
        <v>760</v>
      </c>
      <c r="B278" s="416"/>
      <c r="C278" s="424" t="n">
        <v>5309</v>
      </c>
      <c r="D278" s="425" t="s">
        <v>503</v>
      </c>
      <c r="E278" s="220" t="n">
        <f aca="false">SUMIF($C$595:$C$12301,$C278,E$595:E$12301)</f>
        <v>0</v>
      </c>
      <c r="F278" s="249" t="n">
        <f aca="false">SUMIF($C$595:$C$12301,$C278,F$595:F$12301)</f>
        <v>0</v>
      </c>
      <c r="G278" s="249" t="n">
        <f aca="false">SUMIF($C$595:$C$12301,$C278,G$595:G$12301)</f>
        <v>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str">
        <f aca="false">(IF($E278&lt;&gt;0,$M$2,IF($L278&lt;&gt;0,$M$2,"")))</f>
        <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4</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5</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6</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7</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8</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9</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10</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1</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2</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3</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4</v>
      </c>
      <c r="D289" s="433"/>
      <c r="E289" s="244" t="n">
        <f aca="false">SUMIF($B$595:$B$12301,$B289,E$595:E$12301)</f>
        <v>173972</v>
      </c>
      <c r="F289" s="245" t="n">
        <f aca="false">SUMIF($B$595:$B$12301,$B289,F$595:F$12301)</f>
        <v>93972</v>
      </c>
      <c r="G289" s="245" t="n">
        <f aca="false">SUMIF($B$595:$B$12301,$B289,G$595:G$12301)</f>
        <v>80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5</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6</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7</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2</v>
      </c>
      <c r="D293" s="458" t="s">
        <v>518</v>
      </c>
      <c r="E293" s="310" t="n">
        <f aca="false">SUMIF($C$595:$C$12301,$C293,E$595:E$12301)</f>
        <v>12437642</v>
      </c>
      <c r="F293" s="459" t="n">
        <f aca="false">SUMIF($C$595:$C$12301,$C293,F$595:F$12301)</f>
        <v>7986345</v>
      </c>
      <c r="G293" s="459" t="n">
        <f aca="false">SUMIF($C$595:$C$12301,$C293,G$595:G$12301)</f>
        <v>3760585</v>
      </c>
      <c r="H293" s="459" t="n">
        <f aca="false">SUMIF($C$595:$C$12301,$C293,H$595:H$12301)</f>
        <v>690712</v>
      </c>
      <c r="I293" s="459" t="n">
        <f aca="false">SUMIF($C$595:$C$12301,$C293,I$595:I$12301)</f>
        <v>3141657</v>
      </c>
      <c r="J293" s="459" t="n">
        <f aca="false">SUMIF($C$595:$C$12301,$C293,J$595:J$12301)</f>
        <v>1312189</v>
      </c>
      <c r="K293" s="459" t="n">
        <f aca="false">SUMIF($C$595:$C$12301,$C293,K$595:K$12301)</f>
        <v>258020</v>
      </c>
      <c r="L293" s="459" t="n">
        <f aca="false">SUMIF($C$595:$C$12301,$C293,L$595:L$12301)</f>
        <v>4711866</v>
      </c>
      <c r="M293" s="167" t="n">
        <v>1</v>
      </c>
      <c r="O293" s="460" t="n">
        <f aca="false">SUMIF($C$595:$C$12301,$C293,O$595:O$12301)</f>
        <v>0</v>
      </c>
      <c r="P293" s="460" t="n">
        <f aca="false">SUMIF($C$595:$C$12301,$C293,P$595:P$12301)</f>
        <v>0</v>
      </c>
      <c r="Q293" s="460" t="n">
        <f aca="false">SUMIF($C$595:$C$12301,$C293,Q$595:Q$12301)</f>
        <v>4711866</v>
      </c>
      <c r="R293" s="460" t="n">
        <f aca="false">SUMIF($C$595:$C$12301,$C293,R$595:R$12301)</f>
        <v>-4711866</v>
      </c>
      <c r="S293" s="168"/>
      <c r="T293" s="460" t="n">
        <f aca="false">SUMIF($C$595:$C$12301,$C293,T$595:T$12301)</f>
        <v>0</v>
      </c>
      <c r="U293" s="460" t="n">
        <f aca="false">SUMIF($C$595:$C$12301,$C293,U$595:U$12301)</f>
        <v>0</v>
      </c>
      <c r="V293" s="460" t="n">
        <f aca="false">SUMIF($C$595:$C$12301,$C293,V$595:V$12301)</f>
        <v>1896790</v>
      </c>
      <c r="W293" s="460" t="n">
        <f aca="false">SUMIF($C$595:$C$12301,$C293,W$595:W$12301)</f>
        <v>-1896790</v>
      </c>
      <c r="X293" s="460" t="n">
        <f aca="false">SUMIF($C$595:$C$12301,$C293,X$595:X$12301)</f>
        <v>0</v>
      </c>
      <c r="Y293" s="460" t="n">
        <f aca="false">SUMIF($C$595:$C$12301,$C293,Y$595:Y$12301)</f>
        <v>0</v>
      </c>
      <c r="Z293" s="460" t="n">
        <f aca="false">SUMIF($C$595:$C$12301,$C293,Z$595:Z$12301)</f>
        <v>0</v>
      </c>
      <c r="AA293" s="361" t="n">
        <f aca="false">W293-X293-Y293-Z293</f>
        <v>-1896790</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Долни чифлик</v>
      </c>
      <c r="C338" s="317"/>
      <c r="D338" s="317"/>
      <c r="E338" s="318" t="n">
        <f aca="false">$E$9</f>
        <v>42005</v>
      </c>
      <c r="F338" s="318" t="n">
        <f aca="false">$F$9</f>
        <v>42155</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Долни чифлик</v>
      </c>
      <c r="C341" s="317"/>
      <c r="D341" s="317"/>
      <c r="E341" s="314" t="s">
        <v>198</v>
      </c>
      <c r="F341" s="321" t="str">
        <f aca="false">$F$12</f>
        <v>53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8"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2</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3</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8</v>
      </c>
      <c r="D363" s="230"/>
      <c r="E363" s="507" t="n">
        <f aca="false">SUM(E364:E370)</f>
        <v>9043140</v>
      </c>
      <c r="F363" s="508" t="n">
        <f aca="false">SUM(F364:F370)</f>
        <v>7278140</v>
      </c>
      <c r="G363" s="509" t="n">
        <f aca="false">SUM(G364:G370)</f>
        <v>1765000</v>
      </c>
      <c r="H363" s="510" t="n">
        <f aca="false">SUM(H364:H370)</f>
        <v>0</v>
      </c>
      <c r="I363" s="508" t="n">
        <f aca="false">SUM(I364:I370)</f>
        <v>3391636</v>
      </c>
      <c r="J363" s="509" t="n">
        <f aca="false">SUM(J364:J370)</f>
        <v>630250</v>
      </c>
      <c r="K363" s="510" t="n">
        <f aca="false">SUM(K364:K370)</f>
        <v>0</v>
      </c>
      <c r="L363" s="509" t="n">
        <f aca="false">SUM(L364:L370)</f>
        <v>4021886</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40</v>
      </c>
      <c r="E365" s="220" t="n">
        <f aca="false">F365+G365+H365</f>
        <v>7209233</v>
      </c>
      <c r="F365" s="265" t="n">
        <v>7209233</v>
      </c>
      <c r="G365" s="222"/>
      <c r="H365" s="250"/>
      <c r="I365" s="265" t="n">
        <v>3368727</v>
      </c>
      <c r="J365" s="222"/>
      <c r="K365" s="250"/>
      <c r="L365" s="222" t="n">
        <f aca="false">I365+J365+K365</f>
        <v>3368727</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1</v>
      </c>
      <c r="E366" s="220" t="n">
        <f aca="false">F366+G366+H366</f>
        <v>1328300</v>
      </c>
      <c r="F366" s="265" t="n">
        <v>0</v>
      </c>
      <c r="G366" s="252" t="n">
        <v>1328300</v>
      </c>
      <c r="H366" s="250"/>
      <c r="I366" s="265" t="n">
        <v>0</v>
      </c>
      <c r="J366" s="252" t="n">
        <v>630250</v>
      </c>
      <c r="K366" s="250"/>
      <c r="L366" s="222" t="n">
        <f aca="false">I366+J366+K366</f>
        <v>630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2</v>
      </c>
      <c r="E367" s="220" t="n">
        <f aca="false">F367+G367+H367</f>
        <v>436700</v>
      </c>
      <c r="F367" s="265" t="n">
        <v>0</v>
      </c>
      <c r="G367" s="252" t="n">
        <v>436700</v>
      </c>
      <c r="H367" s="250"/>
      <c r="I367" s="265" t="n">
        <v>0</v>
      </c>
      <c r="J367" s="252" t="n">
        <v>0</v>
      </c>
      <c r="K367" s="250"/>
      <c r="L367" s="222" t="n">
        <f aca="false">I367+J367+K367</f>
        <v>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3</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4</v>
      </c>
      <c r="E369" s="220" t="n">
        <f aca="false">F369+G369+H369</f>
        <v>68907</v>
      </c>
      <c r="F369" s="515" t="n">
        <v>68907</v>
      </c>
      <c r="G369" s="516" t="n">
        <v>0</v>
      </c>
      <c r="H369" s="517"/>
      <c r="I369" s="515" t="n">
        <v>23752</v>
      </c>
      <c r="J369" s="516" t="n">
        <v>0</v>
      </c>
      <c r="K369" s="517"/>
      <c r="L369" s="222" t="n">
        <f aca="false">I369+J369+K369</f>
        <v>23752</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5</v>
      </c>
      <c r="E370" s="220" t="n">
        <f aca="false">F370+G370+H370</f>
        <v>0</v>
      </c>
      <c r="F370" s="515" t="n">
        <v>0</v>
      </c>
      <c r="G370" s="516" t="n">
        <v>0</v>
      </c>
      <c r="H370" s="517"/>
      <c r="I370" s="515" t="n">
        <v>-843</v>
      </c>
      <c r="J370" s="516" t="n">
        <v>0</v>
      </c>
      <c r="K370" s="517"/>
      <c r="L370" s="222" t="n">
        <f aca="false">I370+J370+K370</f>
        <v>-843</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6</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0</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1</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4</v>
      </c>
      <c r="D379" s="230"/>
      <c r="E379" s="507" t="n">
        <f aca="false">SUM(E380:E383)</f>
        <v>1507146</v>
      </c>
      <c r="F379" s="508" t="n">
        <f aca="false">SUM(F380:F383)</f>
        <v>51193</v>
      </c>
      <c r="G379" s="509" t="n">
        <f aca="false">SUM(G380:G383)</f>
        <v>1455953</v>
      </c>
      <c r="H379" s="510" t="n">
        <f aca="false">SUM(H380:H383)</f>
        <v>0</v>
      </c>
      <c r="I379" s="508" t="n">
        <f aca="false">SUM(I380:I383)</f>
        <v>42169</v>
      </c>
      <c r="J379" s="509" t="n">
        <f aca="false">SUM(J380:J383)</f>
        <v>154894</v>
      </c>
      <c r="K379" s="510" t="n">
        <f aca="false">SUM(K380:K383)</f>
        <v>0</v>
      </c>
      <c r="L379" s="509" t="n">
        <f aca="false">SUM(L380:L383)</f>
        <v>197063</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1455953</v>
      </c>
      <c r="F380" s="265" t="n">
        <v>0</v>
      </c>
      <c r="G380" s="252" t="n">
        <v>1455953</v>
      </c>
      <c r="H380" s="250"/>
      <c r="I380" s="265" t="n">
        <v>-9024</v>
      </c>
      <c r="J380" s="252" t="n">
        <v>154894</v>
      </c>
      <c r="K380" s="250"/>
      <c r="L380" s="222" t="n">
        <f aca="false">I380+J380+K380</f>
        <v>145870</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6</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51193</v>
      </c>
      <c r="F382" s="265" t="n">
        <v>51193</v>
      </c>
      <c r="G382" s="252" t="n">
        <v>0</v>
      </c>
      <c r="H382" s="250"/>
      <c r="I382" s="265" t="n">
        <v>51193</v>
      </c>
      <c r="J382" s="252" t="n">
        <v>0</v>
      </c>
      <c r="K382" s="250"/>
      <c r="L382" s="222" t="n">
        <f aca="false">I382+J382+K382</f>
        <v>51193</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8</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9</v>
      </c>
      <c r="D384" s="519"/>
      <c r="E384" s="507" t="n">
        <f aca="false">SUM(E385:E386)</f>
        <v>-1441592</v>
      </c>
      <c r="F384" s="507" t="n">
        <f aca="false">SUM(F385:F386)</f>
        <v>0</v>
      </c>
      <c r="G384" s="507" t="n">
        <f aca="false">SUM(G385:G386)</f>
        <v>-1441592</v>
      </c>
      <c r="H384" s="520" t="n">
        <f aca="false">SUM(H385:H386)</f>
        <v>0</v>
      </c>
      <c r="I384" s="507" t="n">
        <f aca="false">SUM(I385:I386)</f>
        <v>-140533</v>
      </c>
      <c r="J384" s="507" t="n">
        <f aca="false">SUM(J385:J386)</f>
        <v>-46520</v>
      </c>
      <c r="K384" s="520" t="n">
        <f aca="false">SUM(K385:K386)</f>
        <v>0</v>
      </c>
      <c r="L384" s="507" t="n">
        <f aca="false">SUM(L385:L386)</f>
        <v>-187053</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60</v>
      </c>
      <c r="E385" s="220" t="n">
        <f aca="false">F385+G385+H385</f>
        <v>0</v>
      </c>
      <c r="F385" s="265" t="n">
        <v>0</v>
      </c>
      <c r="G385" s="252" t="n">
        <v>0</v>
      </c>
      <c r="H385" s="250"/>
      <c r="I385" s="265" t="n">
        <v>0</v>
      </c>
      <c r="J385" s="252" t="n">
        <v>886887</v>
      </c>
      <c r="K385" s="250"/>
      <c r="L385" s="222" t="n">
        <f aca="false">I385+J385+K385</f>
        <v>886887</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1441592</v>
      </c>
      <c r="F386" s="265" t="n">
        <v>0</v>
      </c>
      <c r="G386" s="252" t="n">
        <v>-1441592</v>
      </c>
      <c r="H386" s="250"/>
      <c r="I386" s="265" t="n">
        <v>-140533</v>
      </c>
      <c r="J386" s="252" t="n">
        <v>-933407</v>
      </c>
      <c r="K386" s="250"/>
      <c r="L386" s="222" t="n">
        <f aca="false">I386+J386+K386</f>
        <v>-107394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2</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3</v>
      </c>
      <c r="D390" s="522"/>
      <c r="E390" s="507" t="n">
        <f aca="false">SUM(E391:E392)</f>
        <v>4688</v>
      </c>
      <c r="F390" s="507" t="n">
        <f aca="false">SUM(F391:F392)</f>
        <v>2210</v>
      </c>
      <c r="G390" s="507" t="n">
        <f aca="false">SUM(G391:G392)</f>
        <v>2478</v>
      </c>
      <c r="H390" s="520" t="n">
        <f aca="false">SUM(H391:H392)</f>
        <v>0</v>
      </c>
      <c r="I390" s="507" t="n">
        <f aca="false">SUM(I391:I392)</f>
        <v>2210</v>
      </c>
      <c r="J390" s="507" t="n">
        <f aca="false">SUM(J391:J392)</f>
        <v>2478</v>
      </c>
      <c r="K390" s="520" t="n">
        <f aca="false">SUM(K391:K392)</f>
        <v>0</v>
      </c>
      <c r="L390" s="507" t="n">
        <f aca="false">SUM(L391:L392)</f>
        <v>468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60</v>
      </c>
      <c r="E391" s="220" t="n">
        <f aca="false">F391+G391+H391</f>
        <v>4688</v>
      </c>
      <c r="F391" s="265" t="n">
        <v>2210</v>
      </c>
      <c r="G391" s="252" t="n">
        <v>2478</v>
      </c>
      <c r="H391" s="250"/>
      <c r="I391" s="265" t="n">
        <v>2210</v>
      </c>
      <c r="J391" s="252" t="n">
        <v>2478</v>
      </c>
      <c r="K391" s="250"/>
      <c r="L391" s="222" t="n">
        <f aca="false">I391+J391+K391</f>
        <v>468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4</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5</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8</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1</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2</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3</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4</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5</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6</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3" t="s">
        <v>578</v>
      </c>
      <c r="E407" s="534" t="n">
        <f aca="false">SUM(E349,E363,E371,E376,E379,E384,E387,E390,E393,E394,E397,E400)</f>
        <v>9113382</v>
      </c>
      <c r="F407" s="535" t="n">
        <f aca="false">SUM(F349,F363,F371,F376,F379,F384,F387,F390,F393,F394,F397,F400)</f>
        <v>7331543</v>
      </c>
      <c r="G407" s="535" t="n">
        <f aca="false">SUM(G349,G363,G371,G376,G379,G384,G387,G390,G393,G394,G397,G400)</f>
        <v>1781839</v>
      </c>
      <c r="H407" s="536" t="n">
        <f aca="false">SUM(H349,H363,H371,H376,H379,H384,H387,H390,H393,H394,H397,H400)</f>
        <v>0</v>
      </c>
      <c r="I407" s="535" t="n">
        <f aca="false">SUM(I349,I363,I371,I376,I379,I384,I387,I390,I393,I394,I397,I400)</f>
        <v>3295482</v>
      </c>
      <c r="J407" s="535" t="n">
        <f aca="false">SUM(J349,J363,J371,J376,J379,J384,J387,J390,J393,J394,J397,J400)</f>
        <v>741102</v>
      </c>
      <c r="K407" s="536" t="n">
        <f aca="false">SUM(K349,K363,K371,K376,K379,K384,K387,K390,K393,K394,K397,K400)</f>
        <v>0</v>
      </c>
      <c r="L407" s="535" t="n">
        <f aca="false">SUM(L349,L363,L371,L376,L379,L384,L387,L390,L393,L394,L397,L400)</f>
        <v>4036584</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6</v>
      </c>
      <c r="D408" s="538" t="s">
        <v>579</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80</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1</v>
      </c>
      <c r="D410" s="545"/>
      <c r="E410" s="220" t="n">
        <f aca="false">F410+G410+H410</f>
        <v>0</v>
      </c>
      <c r="F410" s="546" t="n">
        <v>0</v>
      </c>
      <c r="G410" s="547" t="n">
        <v>0</v>
      </c>
      <c r="H410" s="548"/>
      <c r="I410" s="546" t="n">
        <v>0</v>
      </c>
      <c r="J410" s="547" t="n">
        <v>676420</v>
      </c>
      <c r="K410" s="548"/>
      <c r="L410" s="222" t="n">
        <f aca="false">I410+J410+K410</f>
        <v>676420</v>
      </c>
      <c r="M410" s="167" t="n">
        <f aca="false">(IF($E410&lt;&gt;0,$M$2,IF($L410&lt;&gt;0,$M$2,"")))</f>
        <v>1</v>
      </c>
      <c r="N410" s="216"/>
      <c r="S410" s="175"/>
      <c r="AB410" s="165"/>
    </row>
    <row r="411" s="228" customFormat="true" ht="15.75" hidden="false" customHeight="false" outlineLevel="0" collapsed="false">
      <c r="A411" s="391" t="n">
        <v>275</v>
      </c>
      <c r="B411" s="229" t="n">
        <v>7500</v>
      </c>
      <c r="C411" s="263" t="s">
        <v>582</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3</v>
      </c>
      <c r="D412" s="375"/>
      <c r="E412" s="220" t="n">
        <f aca="false">F412+G412+H412</f>
        <v>71692</v>
      </c>
      <c r="F412" s="549" t="n">
        <v>0</v>
      </c>
      <c r="G412" s="550" t="n">
        <v>71692</v>
      </c>
      <c r="H412" s="510"/>
      <c r="I412" s="549" t="n">
        <v>-7155</v>
      </c>
      <c r="J412" s="550" t="n">
        <v>-32829</v>
      </c>
      <c r="K412" s="510"/>
      <c r="L412" s="222" t="n">
        <f aca="false">I412+J412+K412</f>
        <v>-39984</v>
      </c>
      <c r="M412" s="167" t="n">
        <f aca="false">(IF($E412&lt;&gt;0,$M$2,IF($L412&lt;&gt;0,$M$2,"")))</f>
        <v>1</v>
      </c>
      <c r="N412" s="216"/>
      <c r="S412" s="175"/>
    </row>
    <row r="413" s="228" customFormat="true" ht="24" hidden="false" customHeight="true" outlineLevel="0" collapsed="false">
      <c r="A413" s="275" t="n">
        <v>295</v>
      </c>
      <c r="B413" s="229" t="n">
        <v>7700</v>
      </c>
      <c r="C413" s="375" t="s">
        <v>584</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5</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6</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2</v>
      </c>
      <c r="D417" s="557" t="s">
        <v>588</v>
      </c>
      <c r="E417" s="534" t="n">
        <f aca="false">SUM(E410,E411,E412,E413,E414)</f>
        <v>71692</v>
      </c>
      <c r="F417" s="535" t="n">
        <f aca="false">SUM(F410,F411,F412,F413,F414)</f>
        <v>0</v>
      </c>
      <c r="G417" s="535" t="n">
        <f aca="false">SUM(G410,G411,G412,G413,G414)</f>
        <v>71692</v>
      </c>
      <c r="H417" s="536" t="n">
        <f aca="false">SUM(H410,H411,H412,H413,H414)</f>
        <v>0</v>
      </c>
      <c r="I417" s="535" t="n">
        <f aca="false">SUM(I410,I411,I412,I413,I414)</f>
        <v>-7155</v>
      </c>
      <c r="J417" s="535" t="n">
        <f aca="false">SUM(J410,J411,J412,J413,J414)</f>
        <v>643591</v>
      </c>
      <c r="K417" s="536" t="n">
        <f aca="false">SUM(K410,K411,K412,K413,K414)</f>
        <v>0</v>
      </c>
      <c r="L417" s="534" t="n">
        <f aca="false">SUM(L410,L411,L412,L413,L414)</f>
        <v>636436</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Долни чифлик</v>
      </c>
      <c r="C423" s="317"/>
      <c r="D423" s="317"/>
      <c r="E423" s="318" t="n">
        <f aca="false">$E$9</f>
        <v>42005</v>
      </c>
      <c r="F423" s="318" t="n">
        <f aca="false">$F$9</f>
        <v>42155</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Долни чифлик</v>
      </c>
      <c r="C426" s="317"/>
      <c r="D426" s="317"/>
      <c r="E426" s="314" t="s">
        <v>198</v>
      </c>
      <c r="F426" s="321" t="str">
        <f aca="false">$F$12</f>
        <v>53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9"/>
      <c r="C430" s="326"/>
      <c r="D430" s="488"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9"/>
      <c r="C432" s="560"/>
      <c r="D432" s="341"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1"/>
      <c r="C433" s="562"/>
      <c r="D433" s="563" t="s">
        <v>372</v>
      </c>
      <c r="E433" s="564" t="n">
        <f aca="false">+E164-E293+E407+E417</f>
        <v>-524125</v>
      </c>
      <c r="F433" s="564" t="n">
        <f aca="false">+F164-F293+F407+F417</f>
        <v>-654802</v>
      </c>
      <c r="G433" s="564" t="n">
        <f aca="false">+G164-G293+G407+G417</f>
        <v>821389</v>
      </c>
      <c r="H433" s="564" t="n">
        <f aca="false">+H164-H293+H407+H417</f>
        <v>-690712</v>
      </c>
      <c r="I433" s="564" t="n">
        <f aca="false">+I164-I293+I407+I417</f>
        <v>146670</v>
      </c>
      <c r="J433" s="564" t="n">
        <f aca="false">+J164-J293+J407+J417</f>
        <v>855739</v>
      </c>
      <c r="K433" s="564" t="n">
        <f aca="false">+K164-K293+K407+K417</f>
        <v>-258020</v>
      </c>
      <c r="L433" s="564" t="n">
        <f aca="false">+L164-L293+L407+L417</f>
        <v>744389</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Долни чифлик</v>
      </c>
      <c r="C439" s="317"/>
      <c r="D439" s="317"/>
      <c r="E439" s="318" t="n">
        <f aca="false">$E$9</f>
        <v>42005</v>
      </c>
      <c r="F439" s="318" t="n">
        <f aca="false">$F$9</f>
        <v>42155</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Долни чифлик</v>
      </c>
      <c r="C442" s="317"/>
      <c r="D442" s="317"/>
      <c r="E442" s="314" t="s">
        <v>198</v>
      </c>
      <c r="F442" s="321" t="str">
        <f aca="false">$F$12</f>
        <v>53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8"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9"/>
      <c r="C448" s="569"/>
      <c r="D448" s="341"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false" customHeight="true" outlineLevel="0" collapsed="false">
      <c r="A449" s="275" t="n">
        <v>5</v>
      </c>
      <c r="B449" s="350" t="n">
        <v>7000</v>
      </c>
      <c r="C449" s="570" t="s">
        <v>594</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8</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1</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2</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3</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4</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5</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6</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7</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1</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2</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3</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4</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0</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5</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6</v>
      </c>
      <c r="D491" s="243"/>
      <c r="E491" s="507" t="n">
        <f aca="false">SUM(E492:E499)</f>
        <v>-63658</v>
      </c>
      <c r="F491" s="508" t="n">
        <f aca="false">SUM(F492:F499)</f>
        <v>-63658</v>
      </c>
      <c r="G491" s="509" t="n">
        <f aca="false">SUM(G492:G499)</f>
        <v>0</v>
      </c>
      <c r="H491" s="510" t="n">
        <f aca="false">SUM(H492:H499)</f>
        <v>0</v>
      </c>
      <c r="I491" s="508" t="n">
        <f aca="false">SUM(I492:I499)</f>
        <v>-38756</v>
      </c>
      <c r="J491" s="509" t="n">
        <f aca="false">SUM(J492:J499)</f>
        <v>0</v>
      </c>
      <c r="K491" s="510" t="n">
        <f aca="false">SUM(K492:K499)</f>
        <v>0</v>
      </c>
      <c r="L491" s="509" t="n">
        <f aca="false">SUM(L492:L499)</f>
        <v>-38756</v>
      </c>
      <c r="M491" s="167" t="n">
        <f aca="false">(IF($E491&lt;&gt;0,$M$2,IF($L491&lt;&gt;0,$M$2,"")))</f>
        <v>1</v>
      </c>
      <c r="N491" s="216"/>
      <c r="S491" s="575"/>
      <c r="AB491" s="165"/>
    </row>
    <row r="492" customFormat="false" ht="18.75" hidden="false" customHeight="true" outlineLevel="0" collapsed="false">
      <c r="A492" s="277" t="n">
        <v>260</v>
      </c>
      <c r="B492" s="248"/>
      <c r="C492" s="251" t="n">
        <v>8311</v>
      </c>
      <c r="D492" s="257" t="s">
        <v>637</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9</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0</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1</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2</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4</v>
      </c>
      <c r="E499" s="220" t="n">
        <f aca="false">F499+G499+H499</f>
        <v>-63658</v>
      </c>
      <c r="F499" s="265" t="n">
        <v>-63658</v>
      </c>
      <c r="G499" s="252" t="n">
        <v>0</v>
      </c>
      <c r="H499" s="250"/>
      <c r="I499" s="265" t="n">
        <v>-38756</v>
      </c>
      <c r="J499" s="252" t="n">
        <v>0</v>
      </c>
      <c r="K499" s="250"/>
      <c r="L499" s="222" t="n">
        <f aca="false">I499+J499+K499</f>
        <v>-38756</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5</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9</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4</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7</v>
      </c>
      <c r="D512" s="236"/>
      <c r="E512" s="507" t="n">
        <f aca="false">SUM(E513:E518)</f>
        <v>-53336</v>
      </c>
      <c r="F512" s="508" t="n">
        <f aca="false">SUM(F513:F518)</f>
        <v>-53336</v>
      </c>
      <c r="G512" s="509" t="n">
        <f aca="false">SUM(G513:G518)</f>
        <v>0</v>
      </c>
      <c r="H512" s="510" t="n">
        <f aca="false">SUM(H513:H518)</f>
        <v>0</v>
      </c>
      <c r="I512" s="508" t="n">
        <f aca="false">SUM(I513:I518)</f>
        <v>-24193</v>
      </c>
      <c r="J512" s="509" t="n">
        <f aca="false">SUM(J513:J518)</f>
        <v>0</v>
      </c>
      <c r="K512" s="510" t="n">
        <f aca="false">SUM(K513:K518)</f>
        <v>0</v>
      </c>
      <c r="L512" s="509" t="n">
        <f aca="false">SUM(L513:L518)</f>
        <v>-24193</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8</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9</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0</v>
      </c>
      <c r="E515" s="220" t="n">
        <f aca="false">F515+G515+H515</f>
        <v>-53336</v>
      </c>
      <c r="F515" s="515" t="n">
        <v>-53336</v>
      </c>
      <c r="G515" s="516" t="n">
        <v>0</v>
      </c>
      <c r="H515" s="517"/>
      <c r="I515" s="515" t="n">
        <v>-24193</v>
      </c>
      <c r="J515" s="516" t="n">
        <v>0</v>
      </c>
      <c r="K515" s="517"/>
      <c r="L515" s="222" t="n">
        <f aca="false">I515+J515+K515</f>
        <v>-24193</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1</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2</v>
      </c>
      <c r="D517" s="598" t="s">
        <v>663</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4</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5</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6</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7</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8</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9</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70</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5</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6</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7</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8</v>
      </c>
      <c r="D532" s="230"/>
      <c r="E532" s="507" t="n">
        <f aca="false">SUM(E533:E553)</f>
        <v>-168000</v>
      </c>
      <c r="F532" s="508" t="n">
        <f aca="false">SUM(F533:F553)</f>
        <v>0</v>
      </c>
      <c r="G532" s="509" t="n">
        <f aca="false">SUM(G533:G553)</f>
        <v>-168000</v>
      </c>
      <c r="H532" s="510" t="n">
        <f aca="false">SUM(H533:H553)</f>
        <v>0</v>
      </c>
      <c r="I532" s="508" t="n">
        <f aca="false">SUM(I533:I553)</f>
        <v>0</v>
      </c>
      <c r="J532" s="509" t="n">
        <f aca="false">SUM(J533:J553)</f>
        <v>-72262</v>
      </c>
      <c r="K532" s="510" t="n">
        <f aca="false">SUM(K533:K553)</f>
        <v>0</v>
      </c>
      <c r="L532" s="509" t="n">
        <f aca="false">SUM(L533:L553)</f>
        <v>-72262</v>
      </c>
      <c r="M532" s="167" t="n">
        <f aca="false">(IF($E532&lt;&gt;0,$M$2,IF($L532&lt;&gt;0,$M$2,"")))</f>
        <v>1</v>
      </c>
      <c r="N532" s="216"/>
      <c r="S532" s="575"/>
      <c r="AB532" s="165"/>
    </row>
    <row r="533" customFormat="false" ht="15.75" hidden="false" customHeight="false" outlineLevel="0" collapsed="false">
      <c r="A533" s="306" t="n">
        <v>450</v>
      </c>
      <c r="B533" s="217"/>
      <c r="C533" s="251" t="n">
        <v>9301</v>
      </c>
      <c r="D533" s="257" t="s">
        <v>679</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80</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1</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2</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3</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4</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5</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6</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7</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8</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9</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0</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1</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2</v>
      </c>
      <c r="E546" s="220" t="n">
        <f aca="false">F546+G546+H546</f>
        <v>-168000</v>
      </c>
      <c r="F546" s="515" t="n">
        <v>0</v>
      </c>
      <c r="G546" s="516" t="n">
        <v>-168000</v>
      </c>
      <c r="H546" s="517"/>
      <c r="I546" s="515" t="n">
        <v>0</v>
      </c>
      <c r="J546" s="516" t="n">
        <v>-72262</v>
      </c>
      <c r="K546" s="517"/>
      <c r="L546" s="222" t="n">
        <f aca="false">I546+J546+K546</f>
        <v>-72262</v>
      </c>
      <c r="M546" s="167" t="n">
        <f aca="false">(IF($E546&lt;&gt;0,$M$2,IF($L546&lt;&gt;0,$M$2,"")))</f>
        <v>1</v>
      </c>
      <c r="N546" s="216"/>
      <c r="Q546" s="165"/>
      <c r="R546" s="165"/>
      <c r="V546" s="165"/>
      <c r="W546" s="165"/>
      <c r="Y546" s="165"/>
      <c r="Z546" s="165"/>
    </row>
    <row r="547" customFormat="false" ht="31.5" hidden="false" customHeight="false" outlineLevel="0" collapsed="false">
      <c r="A547" s="505" t="n">
        <v>462</v>
      </c>
      <c r="B547" s="217"/>
      <c r="C547" s="218" t="n">
        <v>9337</v>
      </c>
      <c r="D547" s="223" t="s">
        <v>693</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4</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5</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6</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7</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8</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9</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700</v>
      </c>
      <c r="D554" s="236"/>
      <c r="E554" s="507" t="n">
        <f aca="false">SUM(E555:E573)</f>
        <v>809119</v>
      </c>
      <c r="F554" s="508" t="n">
        <f aca="false">SUM(F555:F573)</f>
        <v>771796</v>
      </c>
      <c r="G554" s="509" t="n">
        <f aca="false">SUM(G555:G573)</f>
        <v>37323</v>
      </c>
      <c r="H554" s="510" t="n">
        <f aca="false">SUM(H555:H573)</f>
        <v>0</v>
      </c>
      <c r="I554" s="508" t="n">
        <f aca="false">SUM(I555:I573)</f>
        <v>-83721</v>
      </c>
      <c r="J554" s="509" t="n">
        <f aca="false">SUM(J555:J573)</f>
        <v>-525457</v>
      </c>
      <c r="K554" s="510" t="n">
        <f aca="false">SUM(K555:K573)</f>
        <v>0</v>
      </c>
      <c r="L554" s="509" t="n">
        <f aca="false">SUM(L555:L573)</f>
        <v>-609178</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1</v>
      </c>
      <c r="E555" s="220" t="n">
        <f aca="false">F555+G555+H555</f>
        <v>809119</v>
      </c>
      <c r="F555" s="265" t="n">
        <v>771796</v>
      </c>
      <c r="G555" s="252" t="n">
        <v>37323</v>
      </c>
      <c r="H555" s="250"/>
      <c r="I555" s="265" t="n">
        <v>771796</v>
      </c>
      <c r="J555" s="252" t="n">
        <v>37323</v>
      </c>
      <c r="K555" s="250"/>
      <c r="L555" s="222" t="n">
        <f aca="false">I555+J555+K555</f>
        <v>809119</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2</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7</v>
      </c>
      <c r="E561" s="220" t="n">
        <f aca="false">F561+G561+H561</f>
        <v>0</v>
      </c>
      <c r="F561" s="265" t="n">
        <v>0</v>
      </c>
      <c r="G561" s="252" t="n">
        <v>0</v>
      </c>
      <c r="H561" s="250"/>
      <c r="I561" s="265" t="n">
        <v>-855517</v>
      </c>
      <c r="J561" s="252" t="n">
        <v>-562780</v>
      </c>
      <c r="K561" s="250"/>
      <c r="L561" s="222" t="n">
        <f aca="false">I561+J561+K561</f>
        <v>-1418297</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8</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3</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4</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20</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5</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6</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7</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8</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9</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30</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2</v>
      </c>
      <c r="D585" s="557" t="s">
        <v>731</v>
      </c>
      <c r="E585" s="534" t="n">
        <f aca="false">SUM(E449,E453,E456,E459,E469,E485,E490,E491,E500,E504,E509,E466,E512,E519,E523,E524,E529,E532,E554,E574,E579)</f>
        <v>524125</v>
      </c>
      <c r="F585" s="535" t="n">
        <f aca="false">SUM(F449,F453,F456,F459,F469,F485,F490,F491,F500,F504,F509,F466,F512,F519,F523,F524,F529,F532,F554,F574,F579)</f>
        <v>654802</v>
      </c>
      <c r="G585" s="535" t="n">
        <f aca="false">SUM(G449,G453,G456,G459,G469,G485,G490,G491,G500,G504,G509,G466,G512,G519,G523,G524,G529,G532,G554,G574,G579)</f>
        <v>-130677</v>
      </c>
      <c r="H585" s="536" t="n">
        <f aca="false">SUM(H449,H453,H456,H459,H469,H485,H490,H491,H500,H504,H509,H466,H512,H519,H523,H524,H529,H532,H554,H574,H579)</f>
        <v>0</v>
      </c>
      <c r="I585" s="535" t="n">
        <f aca="false">SUM(I449,I453,I456,I459,I469,I485,I490,I491,I500,I504,I509,I466,I512,I519,I523,I524,I529,I532,I554,I574,I579)</f>
        <v>-146670</v>
      </c>
      <c r="J585" s="535" t="n">
        <f aca="false">SUM(J449,J453,J456,J459,J469,J485,J490,J491,J500,J504,J509,J466,J512,J519,J523,J524,J529,J532,J554,J574,J579)</f>
        <v>-597719</v>
      </c>
      <c r="K585" s="536" t="n">
        <f aca="false">SUM(K449,K453,K456,K459,K469,K485,K490,K491,K500,K504,K509,K466,K512,K519,K523,K524,K529,K532,K554,K574,K579)</f>
        <v>0</v>
      </c>
      <c r="L585" s="535" t="n">
        <f aca="false">SUM(L449,L453,L456,L459,L469,L485,L490,L491,L500,L504,L509,L466,L512,L519,L523,L524,L529,L532,L554,L574,L579)</f>
        <v>-744389</v>
      </c>
      <c r="M585" s="167" t="n">
        <v>1</v>
      </c>
      <c r="Q585" s="165"/>
      <c r="R585" s="165"/>
      <c r="V585" s="165"/>
      <c r="W585" s="165"/>
      <c r="Y585" s="165"/>
      <c r="Z585" s="165"/>
    </row>
    <row r="586" customFormat="false" ht="15.75" hidden="false" customHeight="false" outlineLevel="0" collapsed="false">
      <c r="A586" s="276"/>
      <c r="D586" s="618" t="s">
        <v>732</v>
      </c>
      <c r="E586" s="619" t="n">
        <f aca="false">E585+E433</f>
        <v>0</v>
      </c>
      <c r="F586" s="620" t="s">
        <v>193</v>
      </c>
      <c r="G586" s="620" t="s">
        <v>193</v>
      </c>
      <c r="H586" s="620" t="s">
        <v>193</v>
      </c>
      <c r="I586" s="620" t="s">
        <v>193</v>
      </c>
      <c r="J586" s="620" t="s">
        <v>193</v>
      </c>
      <c r="K586" s="620" t="s">
        <v>193</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3</v>
      </c>
      <c r="C588" s="622"/>
      <c r="D588" s="313" t="s">
        <v>734</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5</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6</v>
      </c>
      <c r="C592" s="622"/>
      <c r="D592" s="313" t="s">
        <v>737</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5</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str">
        <f aca="false">$B$9</f>
        <v>Община Долни чифлик</v>
      </c>
      <c r="C598" s="317"/>
      <c r="D598" s="317"/>
      <c r="E598" s="318" t="n">
        <f aca="false">$E$9</f>
        <v>42005</v>
      </c>
      <c r="F598" s="318" t="n">
        <f aca="false">$F$9</f>
        <v>42155</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Долни чифлик</v>
      </c>
      <c r="C601" s="317"/>
      <c r="D601" s="317"/>
      <c r="E601" s="314" t="s">
        <v>198</v>
      </c>
      <c r="F601" s="321" t="str">
        <f aca="false">$F$12</f>
        <v>53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1</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2</v>
      </c>
      <c r="M604" s="167" t="n">
        <f aca="false">(IF($E724&lt;&gt;0,$M$2,IF($L724&lt;&gt;0,$M$2,"")))</f>
        <v>1</v>
      </c>
      <c r="O604" s="322" t="s">
        <v>374</v>
      </c>
      <c r="P604" s="314"/>
      <c r="Q604" s="320"/>
      <c r="R604" s="320" t="s">
        <v>202</v>
      </c>
      <c r="S604" s="320"/>
      <c r="T604" s="322" t="s">
        <v>375</v>
      </c>
      <c r="U604" s="314"/>
      <c r="V604" s="320"/>
      <c r="W604" s="320" t="s">
        <v>202</v>
      </c>
      <c r="X604" s="314"/>
      <c r="Y604" s="320"/>
      <c r="Z604" s="320" t="s">
        <v>202</v>
      </c>
      <c r="AA604" s="632"/>
    </row>
    <row r="605" customFormat="false" ht="19.5" hidden="false" customHeight="true" outlineLevel="0" collapsed="false">
      <c r="B605" s="633"/>
      <c r="C605" s="205"/>
      <c r="D605" s="568" t="s">
        <v>738</v>
      </c>
      <c r="E605" s="195" t="s">
        <v>204</v>
      </c>
      <c r="F605" s="195"/>
      <c r="G605" s="195"/>
      <c r="H605" s="195"/>
      <c r="I605" s="196" t="s">
        <v>205</v>
      </c>
      <c r="J605" s="196"/>
      <c r="K605" s="196"/>
      <c r="L605" s="196"/>
      <c r="M605" s="167" t="n">
        <f aca="false">(IF($E724&lt;&gt;0,$M$2,IF($L724&lt;&gt;0,$M$2,"")))</f>
        <v>1</v>
      </c>
      <c r="O605" s="634" t="s">
        <v>739</v>
      </c>
      <c r="P605" s="634" t="s">
        <v>740</v>
      </c>
      <c r="Q605" s="635" t="s">
        <v>741</v>
      </c>
      <c r="R605" s="636" t="s">
        <v>380</v>
      </c>
      <c r="S605" s="168"/>
      <c r="T605" s="635" t="s">
        <v>742</v>
      </c>
      <c r="U605" s="635" t="s">
        <v>743</v>
      </c>
      <c r="V605" s="635" t="s">
        <v>744</v>
      </c>
      <c r="W605" s="636" t="s">
        <v>384</v>
      </c>
      <c r="X605" s="637" t="s">
        <v>385</v>
      </c>
      <c r="Y605" s="638"/>
      <c r="Z605" s="639"/>
      <c r="AA605" s="640"/>
    </row>
    <row r="606" customFormat="false" ht="56.1" hidden="false" customHeight="true" outlineLevel="0" collapsed="false">
      <c r="B606" s="335" t="s">
        <v>13</v>
      </c>
      <c r="C606" s="537" t="s">
        <v>206</v>
      </c>
      <c r="D606" s="641" t="s">
        <v>745</v>
      </c>
      <c r="E606" s="201" t="s">
        <v>208</v>
      </c>
      <c r="F606" s="202" t="s">
        <v>19</v>
      </c>
      <c r="G606" s="202" t="s">
        <v>20</v>
      </c>
      <c r="H606" s="202" t="s">
        <v>21</v>
      </c>
      <c r="I606" s="203" t="s">
        <v>19</v>
      </c>
      <c r="J606" s="203" t="s">
        <v>20</v>
      </c>
      <c r="K606" s="203" t="s">
        <v>21</v>
      </c>
      <c r="L606" s="642" t="s">
        <v>209</v>
      </c>
      <c r="M606" s="167" t="n">
        <f aca="false">(IF($E724&lt;&gt;0,$M$2,IF($L724&lt;&gt;0,$M$2,"")))</f>
        <v>1</v>
      </c>
      <c r="O606" s="634"/>
      <c r="P606" s="634"/>
      <c r="Q606" s="635"/>
      <c r="R606" s="636"/>
      <c r="S606" s="168"/>
      <c r="T606" s="635"/>
      <c r="U606" s="635"/>
      <c r="V606" s="635"/>
      <c r="W606" s="635"/>
      <c r="X606" s="643" t="n">
        <v>2015</v>
      </c>
      <c r="Y606" s="643" t="n">
        <v>2016</v>
      </c>
      <c r="Z606" s="643" t="s">
        <v>388</v>
      </c>
      <c r="AA606" s="644" t="s">
        <v>386</v>
      </c>
    </row>
    <row r="607" customFormat="false" ht="69" hidden="false" customHeight="true" outlineLevel="0" collapsed="false">
      <c r="B607" s="569"/>
      <c r="C607" s="205"/>
      <c r="D607" s="341" t="s">
        <v>389</v>
      </c>
      <c r="E607" s="208" t="s">
        <v>211</v>
      </c>
      <c r="F607" s="207" t="s">
        <v>212</v>
      </c>
      <c r="G607" s="207" t="s">
        <v>213</v>
      </c>
      <c r="H607" s="207" t="s">
        <v>214</v>
      </c>
      <c r="I607" s="207" t="s">
        <v>215</v>
      </c>
      <c r="J607" s="207" t="s">
        <v>216</v>
      </c>
      <c r="K607" s="207" t="s">
        <v>217</v>
      </c>
      <c r="L607" s="208" t="s">
        <v>218</v>
      </c>
      <c r="M607" s="167" t="n">
        <f aca="false">(IF($E724&lt;&gt;0,$M$2,IF($L724&lt;&gt;0,$M$2,"")))</f>
        <v>1</v>
      </c>
      <c r="O607" s="207" t="s">
        <v>390</v>
      </c>
      <c r="P607" s="207" t="s">
        <v>391</v>
      </c>
      <c r="Q607" s="208" t="s">
        <v>392</v>
      </c>
      <c r="R607" s="208" t="s">
        <v>393</v>
      </c>
      <c r="S607" s="168"/>
      <c r="T607" s="645" t="s">
        <v>394</v>
      </c>
      <c r="U607" s="645" t="s">
        <v>395</v>
      </c>
      <c r="V607" s="645" t="s">
        <v>396</v>
      </c>
      <c r="W607" s="645" t="s">
        <v>397</v>
      </c>
      <c r="X607" s="645" t="s">
        <v>398</v>
      </c>
      <c r="Y607" s="645" t="s">
        <v>399</v>
      </c>
      <c r="Z607" s="645" t="s">
        <v>400</v>
      </c>
      <c r="AA607" s="334" t="s">
        <v>215</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1</v>
      </c>
      <c r="P608" s="647" t="s">
        <v>401</v>
      </c>
      <c r="Q608" s="647" t="s">
        <v>402</v>
      </c>
      <c r="R608" s="647" t="s">
        <v>403</v>
      </c>
      <c r="S608" s="168"/>
      <c r="T608" s="647" t="s">
        <v>401</v>
      </c>
      <c r="U608" s="647" t="s">
        <v>401</v>
      </c>
      <c r="V608" s="647" t="s">
        <v>746</v>
      </c>
      <c r="W608" s="647" t="s">
        <v>405</v>
      </c>
      <c r="X608" s="647" t="s">
        <v>401</v>
      </c>
      <c r="Y608" s="647" t="s">
        <v>401</v>
      </c>
      <c r="Z608" s="647" t="s">
        <v>401</v>
      </c>
      <c r="AA608" s="349" t="s">
        <v>406</v>
      </c>
    </row>
    <row r="609" customFormat="false" ht="19.5" hidden="false" customHeight="false" outlineLevel="0" collapsed="false">
      <c r="B609" s="633"/>
      <c r="C609" s="648" t="n">
        <f aca="false">VLOOKUP(D610,EBK_DEIN2,2,FALSE())</f>
        <v>1117</v>
      </c>
      <c r="D609" s="568" t="s">
        <v>747</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8</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0</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49"/>
      <c r="Y610" s="448"/>
      <c r="Z610" s="650"/>
      <c r="AA610" s="656"/>
    </row>
    <row r="611" customFormat="false" ht="19.5" hidden="false" customHeight="false" outlineLevel="0" collapsed="false">
      <c r="B611" s="198"/>
      <c r="C611" s="653"/>
      <c r="D611" s="344" t="s">
        <v>749</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7</v>
      </c>
      <c r="D612" s="351"/>
      <c r="E612" s="571" t="n">
        <f aca="false">SUM(E613:E614)</f>
        <v>0</v>
      </c>
      <c r="F612" s="658" t="n">
        <f aca="false">SUM(F613:F614)</f>
        <v>0</v>
      </c>
      <c r="G612" s="574" t="n">
        <f aca="false">SUM(G613:G614)</f>
        <v>0</v>
      </c>
      <c r="H612" s="574" t="n">
        <f aca="false">SUM(H613:H614)</f>
        <v>0</v>
      </c>
      <c r="I612" s="658" t="n">
        <f aca="false">SUM(I613:I614)</f>
        <v>0</v>
      </c>
      <c r="J612" s="574" t="n">
        <f aca="false">SUM(J613:J614)</f>
        <v>0</v>
      </c>
      <c r="K612" s="574" t="n">
        <f aca="false">SUM(K613:K614)</f>
        <v>0</v>
      </c>
      <c r="L612" s="574" t="n">
        <f aca="false">SUM(L613:L614)</f>
        <v>0</v>
      </c>
      <c r="M612" s="659" t="str">
        <f aca="false">(IF($E612&lt;&gt;0,$M$2,IF($L612&lt;&gt;0,$M$2,"")))</f>
        <v/>
      </c>
      <c r="N612" s="216"/>
      <c r="O612" s="660" t="n">
        <f aca="false">SUM(O613:O614)</f>
        <v>0</v>
      </c>
      <c r="P612" s="661" t="n">
        <f aca="false">SUM(P613:P614)</f>
        <v>0</v>
      </c>
      <c r="Q612" s="662" t="n">
        <f aca="false">SUM(Q613:Q614)</f>
        <v>0</v>
      </c>
      <c r="R612" s="663" t="n">
        <f aca="false">SUM(R613:R614)</f>
        <v>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8</v>
      </c>
      <c r="E613" s="220" t="n">
        <f aca="false">F613+G613+H613</f>
        <v>0</v>
      </c>
      <c r="F613" s="265"/>
      <c r="G613" s="252"/>
      <c r="H613" s="252"/>
      <c r="I613" s="265"/>
      <c r="J613" s="252"/>
      <c r="K613" s="252"/>
      <c r="L613" s="222" t="n">
        <f aca="false">I613+J613+K613</f>
        <v>0</v>
      </c>
      <c r="M613" s="659" t="str">
        <f aca="false">(IF($E613&lt;&gt;0,$M$2,IF($L613&lt;&gt;0,$M$2,"")))</f>
        <v/>
      </c>
      <c r="N613" s="216"/>
      <c r="O613" s="668"/>
      <c r="P613" s="669"/>
      <c r="Q613" s="359" t="n">
        <f aca="false">L613</f>
        <v>0</v>
      </c>
      <c r="R613" s="670" t="n">
        <f aca="false">O613+P613-Q613</f>
        <v>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9</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10</v>
      </c>
      <c r="D615" s="230"/>
      <c r="E615" s="244" t="n">
        <f aca="false">SUM(E616:E620)</f>
        <v>0</v>
      </c>
      <c r="F615" s="245" t="n">
        <f aca="false">SUM(F616:F620)</f>
        <v>0</v>
      </c>
      <c r="G615" s="246" t="n">
        <f aca="false">SUM(G616:G620)</f>
        <v>0</v>
      </c>
      <c r="H615" s="246" t="n">
        <f aca="false">SUM(H616:H620)</f>
        <v>0</v>
      </c>
      <c r="I615" s="245" t="n">
        <f aca="false">SUM(I616:I620)</f>
        <v>0</v>
      </c>
      <c r="J615" s="246" t="n">
        <f aca="false">SUM(J616:J620)</f>
        <v>0</v>
      </c>
      <c r="K615" s="246" t="n">
        <f aca="false">SUM(K616:K620)</f>
        <v>0</v>
      </c>
      <c r="L615" s="246" t="n">
        <f aca="false">SUM(L616:L620)</f>
        <v>0</v>
      </c>
      <c r="M615" s="659" t="str">
        <f aca="false">(IF($E615&lt;&gt;0,$M$2,IF($L615&lt;&gt;0,$M$2,"")))</f>
        <v/>
      </c>
      <c r="N615" s="216"/>
      <c r="O615" s="376" t="n">
        <f aca="false">SUM(O616:O620)</f>
        <v>0</v>
      </c>
      <c r="P615" s="377" t="n">
        <f aca="false">SUM(P616:P620)</f>
        <v>0</v>
      </c>
      <c r="Q615" s="672" t="n">
        <f aca="false">SUM(Q616:Q620)</f>
        <v>0</v>
      </c>
      <c r="R615" s="261" t="n">
        <f aca="false">SUM(R616:R620)</f>
        <v>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1</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2</v>
      </c>
      <c r="E617" s="220" t="n">
        <f aca="false">F617+G617+H617</f>
        <v>0</v>
      </c>
      <c r="F617" s="265"/>
      <c r="G617" s="252"/>
      <c r="H617" s="252"/>
      <c r="I617" s="265"/>
      <c r="J617" s="252"/>
      <c r="K617" s="252"/>
      <c r="L617" s="222" t="n">
        <f aca="false">I617+J617+K617</f>
        <v>0</v>
      </c>
      <c r="M617" s="659" t="str">
        <f aca="false">(IF($E617&lt;&gt;0,$M$2,IF($L617&lt;&gt;0,$M$2,"")))</f>
        <v/>
      </c>
      <c r="N617" s="216"/>
      <c r="O617" s="668"/>
      <c r="P617" s="669"/>
      <c r="Q617" s="359" t="n">
        <f aca="false">L617</f>
        <v>0</v>
      </c>
      <c r="R617" s="670" t="n">
        <f aca="false">O617+P617-Q617</f>
        <v>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3</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4</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5</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6</v>
      </c>
      <c r="D621" s="263"/>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59" t="str">
        <f aca="false">(IF($E621&lt;&gt;0,$M$2,IF($L621&lt;&gt;0,$M$2,"")))</f>
        <v/>
      </c>
      <c r="N621" s="216"/>
      <c r="O621" s="376" t="n">
        <f aca="false">SUM(O622:O626)</f>
        <v>0</v>
      </c>
      <c r="P621" s="377" t="n">
        <f aca="false">SUM(P622:P626)</f>
        <v>0</v>
      </c>
      <c r="Q621" s="672" t="n">
        <f aca="false">SUM(Q622:Q626)</f>
        <v>0</v>
      </c>
      <c r="R621" s="261" t="n">
        <f aca="false">SUM(R622:R626)</f>
        <v>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7</v>
      </c>
      <c r="E622" s="220" t="n">
        <f aca="false">F622+G622+H622</f>
        <v>0</v>
      </c>
      <c r="F622" s="265"/>
      <c r="G622" s="252"/>
      <c r="H622" s="252"/>
      <c r="I622" s="265"/>
      <c r="J622" s="252"/>
      <c r="K622" s="252"/>
      <c r="L622" s="222" t="n">
        <f aca="false">I622+J622+K622</f>
        <v>0</v>
      </c>
      <c r="M622" s="659" t="str">
        <f aca="false">(IF($E622&lt;&gt;0,$M$2,IF($L622&lt;&gt;0,$M$2,"")))</f>
        <v/>
      </c>
      <c r="N622" s="216"/>
      <c r="O622" s="668"/>
      <c r="P622" s="669"/>
      <c r="Q622" s="359" t="n">
        <f aca="false">L622</f>
        <v>0</v>
      </c>
      <c r="R622" s="670" t="n">
        <f aca="false">O622+P622-Q622</f>
        <v>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8</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9</v>
      </c>
      <c r="E624" s="220" t="n">
        <f aca="false">F624+G624+H624</f>
        <v>0</v>
      </c>
      <c r="F624" s="265"/>
      <c r="G624" s="252"/>
      <c r="H624" s="252"/>
      <c r="I624" s="265"/>
      <c r="J624" s="252"/>
      <c r="K624" s="252"/>
      <c r="L624" s="222" t="n">
        <f aca="false">I624+J624+K624</f>
        <v>0</v>
      </c>
      <c r="M624" s="659" t="str">
        <f aca="false">(IF($E624&lt;&gt;0,$M$2,IF($L624&lt;&gt;0,$M$2,"")))</f>
        <v/>
      </c>
      <c r="N624" s="216"/>
      <c r="O624" s="668"/>
      <c r="P624" s="669"/>
      <c r="Q624" s="359" t="n">
        <f aca="false">L624</f>
        <v>0</v>
      </c>
      <c r="R624" s="670" t="n">
        <f aca="false">O624+P624-Q624</f>
        <v>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20</v>
      </c>
      <c r="E625" s="220" t="n">
        <f aca="false">F625+G625+H625</f>
        <v>0</v>
      </c>
      <c r="F625" s="265"/>
      <c r="G625" s="252"/>
      <c r="H625" s="252"/>
      <c r="I625" s="265"/>
      <c r="J625" s="252"/>
      <c r="K625" s="252"/>
      <c r="L625" s="222" t="n">
        <f aca="false">I625+J625+K625</f>
        <v>0</v>
      </c>
      <c r="M625" s="659" t="str">
        <f aca="false">(IF($E625&lt;&gt;0,$M$2,IF($L625&lt;&gt;0,$M$2,"")))</f>
        <v/>
      </c>
      <c r="N625" s="216"/>
      <c r="O625" s="668"/>
      <c r="P625" s="669"/>
      <c r="Q625" s="359" t="n">
        <f aca="false">L625</f>
        <v>0</v>
      </c>
      <c r="R625" s="670" t="n">
        <f aca="false">O625+P625-Q625</f>
        <v>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1</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50</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3</v>
      </c>
      <c r="D628" s="243"/>
      <c r="E628" s="244" t="n">
        <f aca="false">SUM(E629:E645)</f>
        <v>4567</v>
      </c>
      <c r="F628" s="245" t="n">
        <f aca="false">SUM(F629:F645)</f>
        <v>0</v>
      </c>
      <c r="G628" s="246" t="n">
        <f aca="false">SUM(G629:G645)</f>
        <v>0</v>
      </c>
      <c r="H628" s="246" t="n">
        <f aca="false">SUM(H629:H645)</f>
        <v>4567</v>
      </c>
      <c r="I628" s="245" t="n">
        <f aca="false">SUM(I629:I645)</f>
        <v>0</v>
      </c>
      <c r="J628" s="246" t="n">
        <f aca="false">SUM(J629:J645)</f>
        <v>0</v>
      </c>
      <c r="K628" s="246" t="n">
        <f aca="false">SUM(K629:K645)</f>
        <v>0</v>
      </c>
      <c r="L628" s="246" t="n">
        <f aca="false">SUM(L629:L645)</f>
        <v>0</v>
      </c>
      <c r="M628" s="659" t="n">
        <f aca="false">(IF($E628&lt;&gt;0,$M$2,IF($L628&lt;&gt;0,$M$2,"")))</f>
        <v>1</v>
      </c>
      <c r="N628" s="216"/>
      <c r="O628" s="376" t="n">
        <f aca="false">SUM(O629:O645)</f>
        <v>0</v>
      </c>
      <c r="P628" s="377" t="n">
        <f aca="false">SUM(P629:P645)</f>
        <v>0</v>
      </c>
      <c r="Q628" s="672" t="n">
        <f aca="false">SUM(Q629:Q645)</f>
        <v>0</v>
      </c>
      <c r="R628" s="261" t="n">
        <f aca="false">SUM(R629:R645)</f>
        <v>0</v>
      </c>
      <c r="S628" s="216"/>
      <c r="T628" s="376" t="n">
        <f aca="false">SUM(T629:T645)</f>
        <v>0</v>
      </c>
      <c r="U628" s="377" t="n">
        <f aca="false">SUM(U629:U645)</f>
        <v>0</v>
      </c>
      <c r="V628" s="377" t="n">
        <f aca="false">SUM(V629:V645)</f>
        <v>0</v>
      </c>
      <c r="W628" s="377" t="n">
        <f aca="false">SUM(W629:W645)</f>
        <v>0</v>
      </c>
      <c r="X628" s="377" t="n">
        <f aca="false">SUM(X629:X645)</f>
        <v>0</v>
      </c>
      <c r="Y628" s="377" t="n">
        <f aca="false">SUM(Y629:Y645)</f>
        <v>0</v>
      </c>
      <c r="Z628" s="261" t="n">
        <f aca="false">SUM(Z629:Z645)</f>
        <v>0</v>
      </c>
      <c r="AA628" s="361" t="n">
        <f aca="false">W628-X628-Y628-Z628</f>
        <v>0</v>
      </c>
    </row>
    <row r="629" customFormat="false" ht="19.5" hidden="false" customHeight="false" outlineLevel="0" collapsed="false">
      <c r="A629" s="276" t="n">
        <v>45</v>
      </c>
      <c r="B629" s="217"/>
      <c r="C629" s="251" t="n">
        <v>1011</v>
      </c>
      <c r="D629" s="379" t="s">
        <v>424</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5</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6</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7</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8</v>
      </c>
      <c r="E633" s="220" t="n">
        <f aca="false">F633+G633+H633</f>
        <v>4567</v>
      </c>
      <c r="F633" s="265" t="n">
        <v>0</v>
      </c>
      <c r="G633" s="252" t="n">
        <v>0</v>
      </c>
      <c r="H633" s="252" t="n">
        <v>4567</v>
      </c>
      <c r="I633" s="265" t="n">
        <v>0</v>
      </c>
      <c r="J633" s="252" t="n">
        <v>0</v>
      </c>
      <c r="K633" s="252" t="n">
        <v>0</v>
      </c>
      <c r="L633" s="222" t="n">
        <f aca="false">I633+J633+K633</f>
        <v>0</v>
      </c>
      <c r="M633" s="659" t="n">
        <f aca="false">(IF($E633&lt;&gt;0,$M$2,IF($L633&lt;&gt;0,$M$2,"")))</f>
        <v>1</v>
      </c>
      <c r="N633" s="216"/>
      <c r="O633" s="668"/>
      <c r="P633" s="669"/>
      <c r="Q633" s="359" t="n">
        <f aca="false">L633</f>
        <v>0</v>
      </c>
      <c r="R633" s="670" t="n">
        <f aca="false">O633+P633-Q633</f>
        <v>0</v>
      </c>
      <c r="S633" s="216"/>
      <c r="T633" s="668"/>
      <c r="U633" s="669"/>
      <c r="V633" s="359" t="n">
        <f aca="false">+IF(+(O633+P633)&gt;=L633,+P633,+(+L633-O633))</f>
        <v>0</v>
      </c>
      <c r="W633" s="359" t="n">
        <f aca="false">T633+U633-V633</f>
        <v>0</v>
      </c>
      <c r="X633" s="669"/>
      <c r="Y633" s="669"/>
      <c r="Z633" s="255"/>
      <c r="AA633" s="361" t="n">
        <f aca="false">W633-X633-Y633-Z633</f>
        <v>0</v>
      </c>
    </row>
    <row r="634" customFormat="false" ht="19.5" hidden="false" customHeight="false" outlineLevel="0" collapsed="false">
      <c r="A634" s="276" t="n">
        <v>70</v>
      </c>
      <c r="B634" s="217"/>
      <c r="C634" s="218" t="n">
        <v>1016</v>
      </c>
      <c r="D634" s="253" t="s">
        <v>429</v>
      </c>
      <c r="E634" s="220" t="n">
        <f aca="false">F634+G634+H634</f>
        <v>0</v>
      </c>
      <c r="F634" s="265"/>
      <c r="G634" s="252"/>
      <c r="H634" s="252"/>
      <c r="I634" s="265"/>
      <c r="J634" s="252"/>
      <c r="K634" s="252"/>
      <c r="L634" s="222" t="n">
        <f aca="false">I634+J634+K634</f>
        <v>0</v>
      </c>
      <c r="M634" s="659" t="str">
        <f aca="false">(IF($E634&lt;&gt;0,$M$2,IF($L634&lt;&gt;0,$M$2,"")))</f>
        <v/>
      </c>
      <c r="N634" s="216"/>
      <c r="O634" s="668"/>
      <c r="P634" s="669"/>
      <c r="Q634" s="359" t="n">
        <f aca="false">L634</f>
        <v>0</v>
      </c>
      <c r="R634" s="670" t="n">
        <f aca="false">O634+P634-Q634</f>
        <v>0</v>
      </c>
      <c r="S634" s="216"/>
      <c r="T634" s="668"/>
      <c r="U634" s="669"/>
      <c r="V634" s="359" t="n">
        <f aca="false">+IF(+(O634+P634)&gt;=L634,+P634,+(+L634-O634))</f>
        <v>0</v>
      </c>
      <c r="W634" s="359" t="n">
        <f aca="false">T634+U634-V634</f>
        <v>0</v>
      </c>
      <c r="X634" s="669"/>
      <c r="Y634" s="669"/>
      <c r="Z634" s="255"/>
      <c r="AA634" s="361" t="n">
        <f aca="false">W634-X634-Y634-Z634</f>
        <v>0</v>
      </c>
    </row>
    <row r="635" customFormat="false" ht="19.5" hidden="false" customHeight="false" outlineLevel="0" collapsed="false">
      <c r="A635" s="276" t="n">
        <v>75</v>
      </c>
      <c r="B635" s="234"/>
      <c r="C635" s="380" t="n">
        <v>1020</v>
      </c>
      <c r="D635" s="381" t="s">
        <v>430</v>
      </c>
      <c r="E635" s="220" t="n">
        <f aca="false">F635+G635+H635</f>
        <v>0</v>
      </c>
      <c r="F635" s="265"/>
      <c r="G635" s="252"/>
      <c r="H635" s="252"/>
      <c r="I635" s="265"/>
      <c r="J635" s="252"/>
      <c r="K635" s="252"/>
      <c r="L635" s="222" t="n">
        <f aca="false">I635+J635+K635</f>
        <v>0</v>
      </c>
      <c r="M635" s="659" t="str">
        <f aca="false">(IF($E635&lt;&gt;0,$M$2,IF($L635&lt;&gt;0,$M$2,"")))</f>
        <v/>
      </c>
      <c r="N635" s="216"/>
      <c r="O635" s="668"/>
      <c r="P635" s="669"/>
      <c r="Q635" s="359" t="n">
        <f aca="false">L635</f>
        <v>0</v>
      </c>
      <c r="R635" s="670" t="n">
        <f aca="false">O635+P635-Q635</f>
        <v>0</v>
      </c>
      <c r="S635" s="216"/>
      <c r="T635" s="668"/>
      <c r="U635" s="669"/>
      <c r="V635" s="359" t="n">
        <f aca="false">+IF(+(O635+P635)&gt;=L635,+P635,+(+L635-O635))</f>
        <v>0</v>
      </c>
      <c r="W635" s="359" t="n">
        <f aca="false">T635+U635-V635</f>
        <v>0</v>
      </c>
      <c r="X635" s="669"/>
      <c r="Y635" s="669"/>
      <c r="Z635" s="255"/>
      <c r="AA635" s="361" t="n">
        <f aca="false">W635-X635-Y635-Z635</f>
        <v>0</v>
      </c>
    </row>
    <row r="636" customFormat="false" ht="19.5" hidden="false" customHeight="false" outlineLevel="0" collapsed="false">
      <c r="A636" s="276" t="n">
        <v>80</v>
      </c>
      <c r="B636" s="217"/>
      <c r="C636" s="218" t="n">
        <v>1030</v>
      </c>
      <c r="D636" s="253" t="s">
        <v>431</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2</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3</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4</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5</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1</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7</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8</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9</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40</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1</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2</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3</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4</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5</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6</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7</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2</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9</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50</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1</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3</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3</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4</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5</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6</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7</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8</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9</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60</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1</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2</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3</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4</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5</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6</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4</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8</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9</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70</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1</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2</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3</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4</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5</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6</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7</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8</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9</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80</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1</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2</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3</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5</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5</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6</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7</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8</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9</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90</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1</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2</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3</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4</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5</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6</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7</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8</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9</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500</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1</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6</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3</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4</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5</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6</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7</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8</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9</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10</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1</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2</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3</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4</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5</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6</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7</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2</v>
      </c>
      <c r="D724" s="458" t="s">
        <v>518</v>
      </c>
      <c r="E724" s="310" t="n">
        <f aca="false">SUM(E612,E615,E621,E627,E628,E646,E650,E656,E659,E660,E661,E662,E663,E670,E677,E678,E679,E680,E687,E691,E692,E693,E694,E697,E698,E706,E709,E710,E715)+E720</f>
        <v>4567</v>
      </c>
      <c r="F724" s="310" t="n">
        <f aca="false">SUM(F612,F615,F621,F627,F628,F646,F650,F656,F659,F660,F661,F662,F663,F670,F677,F678,F679,F680,F687,F691,F692,F693,F694,F697,F698,F706,F709,F710,F715)+F720</f>
        <v>0</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4567</v>
      </c>
      <c r="I724" s="310" t="n">
        <f aca="false">SUM(I612,I615,I621,I627,I628,I646,I650,I656,I659,I660,I661,I662,I663,I670,I677,I678,I679,I680,I687,I691,I692,I693,I694,I697,I698,I706,I709,I710,I715)+I720</f>
        <v>0</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0</v>
      </c>
      <c r="R724" s="310" t="n">
        <f aca="false">SUM(R612,R615,R621,R627,R628,R646,R650,R656,R659,R660,R661,R662,R663,R670,R677,R678,R679,R680,R687,R691,R692,R693,R694,R697,R698,R706,R709,R710,R715)+R720</f>
        <v>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0</v>
      </c>
      <c r="W724" s="310" t="n">
        <f aca="false">SUM(W612,W615,W621,W627,W628,W646,W650,W656,W659,W660,W661,W662,W663,W670,W677,W678,W679,W680,W687,W691,W692,W693,W694,W697,W698,W706,W709,W710,W715)+W720</f>
        <v>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0</v>
      </c>
    </row>
    <row r="725" customFormat="false" ht="15.75" hidden="false" customHeight="false" outlineLevel="0" collapsed="false">
      <c r="A725" s="276" t="n">
        <v>790</v>
      </c>
      <c r="B725" s="699" t="s">
        <v>757</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5</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str">
        <f aca="false">$B$9</f>
        <v>Община Долни чифлик</v>
      </c>
      <c r="C731" s="317"/>
      <c r="D731" s="317"/>
      <c r="E731" s="318" t="n">
        <f aca="false">$E$9</f>
        <v>42005</v>
      </c>
      <c r="F731" s="318" t="n">
        <f aca="false">$F$9</f>
        <v>42155</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Долни чифлик</v>
      </c>
      <c r="C734" s="317"/>
      <c r="D734" s="317"/>
      <c r="E734" s="314" t="s">
        <v>198</v>
      </c>
      <c r="F734" s="321" t="str">
        <f aca="false">$F$12</f>
        <v>53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1</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2</v>
      </c>
      <c r="M737" s="167" t="n">
        <f aca="false">(IF($E857&lt;&gt;0,$M$2,IF($L857&lt;&gt;0,$M$2,"")))</f>
        <v>1</v>
      </c>
      <c r="O737" s="322" t="s">
        <v>374</v>
      </c>
      <c r="P737" s="314"/>
      <c r="Q737" s="320"/>
      <c r="R737" s="320" t="s">
        <v>202</v>
      </c>
      <c r="S737" s="320"/>
      <c r="T737" s="322" t="s">
        <v>375</v>
      </c>
      <c r="U737" s="314"/>
      <c r="V737" s="320"/>
      <c r="W737" s="320" t="s">
        <v>202</v>
      </c>
      <c r="X737" s="314"/>
      <c r="Y737" s="320"/>
      <c r="Z737" s="320" t="s">
        <v>202</v>
      </c>
      <c r="AA737" s="632"/>
    </row>
    <row r="738" customFormat="false" ht="19.5" hidden="false" customHeight="true" outlineLevel="0" collapsed="false">
      <c r="A738" s="276"/>
      <c r="B738" s="633"/>
      <c r="C738" s="205"/>
      <c r="D738" s="568" t="s">
        <v>738</v>
      </c>
      <c r="E738" s="195" t="s">
        <v>204</v>
      </c>
      <c r="F738" s="195"/>
      <c r="G738" s="195"/>
      <c r="H738" s="195"/>
      <c r="I738" s="196" t="s">
        <v>205</v>
      </c>
      <c r="J738" s="196"/>
      <c r="K738" s="196"/>
      <c r="L738" s="196"/>
      <c r="M738" s="167" t="n">
        <f aca="false">(IF($E857&lt;&gt;0,$M$2,IF($L857&lt;&gt;0,$M$2,"")))</f>
        <v>1</v>
      </c>
      <c r="O738" s="634" t="s">
        <v>739</v>
      </c>
      <c r="P738" s="634" t="s">
        <v>740</v>
      </c>
      <c r="Q738" s="635" t="s">
        <v>741</v>
      </c>
      <c r="R738" s="636" t="s">
        <v>380</v>
      </c>
      <c r="S738" s="168"/>
      <c r="T738" s="635" t="s">
        <v>742</v>
      </c>
      <c r="U738" s="635" t="s">
        <v>743</v>
      </c>
      <c r="V738" s="635" t="s">
        <v>744</v>
      </c>
      <c r="W738" s="636" t="s">
        <v>384</v>
      </c>
      <c r="X738" s="637" t="s">
        <v>385</v>
      </c>
      <c r="Y738" s="638"/>
      <c r="Z738" s="639"/>
      <c r="AA738" s="640"/>
    </row>
    <row r="739" customFormat="false" ht="56.1" hidden="false" customHeight="true" outlineLevel="0" collapsed="false">
      <c r="A739" s="276"/>
      <c r="B739" s="335" t="s">
        <v>13</v>
      </c>
      <c r="C739" s="537" t="s">
        <v>206</v>
      </c>
      <c r="D739" s="641" t="s">
        <v>745</v>
      </c>
      <c r="E739" s="201" t="s">
        <v>208</v>
      </c>
      <c r="F739" s="202" t="s">
        <v>19</v>
      </c>
      <c r="G739" s="202" t="s">
        <v>20</v>
      </c>
      <c r="H739" s="202" t="s">
        <v>21</v>
      </c>
      <c r="I739" s="203" t="s">
        <v>19</v>
      </c>
      <c r="J739" s="203" t="s">
        <v>20</v>
      </c>
      <c r="K739" s="203" t="s">
        <v>21</v>
      </c>
      <c r="L739" s="642" t="s">
        <v>209</v>
      </c>
      <c r="M739" s="167" t="n">
        <f aca="false">(IF($E857&lt;&gt;0,$M$2,IF($L857&lt;&gt;0,$M$2,"")))</f>
        <v>1</v>
      </c>
      <c r="O739" s="634"/>
      <c r="P739" s="634"/>
      <c r="Q739" s="635"/>
      <c r="R739" s="636"/>
      <c r="S739" s="168"/>
      <c r="T739" s="635"/>
      <c r="U739" s="635"/>
      <c r="V739" s="635"/>
      <c r="W739" s="635"/>
      <c r="X739" s="643" t="n">
        <v>2015</v>
      </c>
      <c r="Y739" s="643" t="n">
        <v>2016</v>
      </c>
      <c r="Z739" s="643" t="s">
        <v>388</v>
      </c>
      <c r="AA739" s="644" t="s">
        <v>386</v>
      </c>
    </row>
    <row r="740" customFormat="false" ht="69" hidden="false" customHeight="true" outlineLevel="0" collapsed="false">
      <c r="A740" s="276"/>
      <c r="B740" s="569"/>
      <c r="C740" s="205"/>
      <c r="D740" s="341" t="s">
        <v>389</v>
      </c>
      <c r="E740" s="208" t="s">
        <v>211</v>
      </c>
      <c r="F740" s="207" t="s">
        <v>212</v>
      </c>
      <c r="G740" s="207" t="s">
        <v>213</v>
      </c>
      <c r="H740" s="207" t="s">
        <v>214</v>
      </c>
      <c r="I740" s="207" t="s">
        <v>215</v>
      </c>
      <c r="J740" s="207" t="s">
        <v>216</v>
      </c>
      <c r="K740" s="207" t="s">
        <v>217</v>
      </c>
      <c r="L740" s="208" t="s">
        <v>218</v>
      </c>
      <c r="M740" s="167" t="n">
        <f aca="false">(IF($E857&lt;&gt;0,$M$2,IF($L857&lt;&gt;0,$M$2,"")))</f>
        <v>1</v>
      </c>
      <c r="O740" s="207" t="s">
        <v>390</v>
      </c>
      <c r="P740" s="207" t="s">
        <v>391</v>
      </c>
      <c r="Q740" s="208" t="s">
        <v>392</v>
      </c>
      <c r="R740" s="208" t="s">
        <v>393</v>
      </c>
      <c r="S740" s="168"/>
      <c r="T740" s="645" t="s">
        <v>394</v>
      </c>
      <c r="U740" s="645" t="s">
        <v>395</v>
      </c>
      <c r="V740" s="645" t="s">
        <v>396</v>
      </c>
      <c r="W740" s="645" t="s">
        <v>397</v>
      </c>
      <c r="X740" s="645" t="s">
        <v>398</v>
      </c>
      <c r="Y740" s="645" t="s">
        <v>399</v>
      </c>
      <c r="Z740" s="645" t="s">
        <v>400</v>
      </c>
      <c r="AA740" s="334" t="s">
        <v>215</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1</v>
      </c>
      <c r="P741" s="647" t="s">
        <v>401</v>
      </c>
      <c r="Q741" s="647" t="s">
        <v>402</v>
      </c>
      <c r="R741" s="647" t="s">
        <v>403</v>
      </c>
      <c r="S741" s="168"/>
      <c r="T741" s="647" t="s">
        <v>401</v>
      </c>
      <c r="U741" s="647" t="s">
        <v>401</v>
      </c>
      <c r="V741" s="647" t="s">
        <v>746</v>
      </c>
      <c r="W741" s="647" t="s">
        <v>405</v>
      </c>
      <c r="X741" s="647" t="s">
        <v>401</v>
      </c>
      <c r="Y741" s="647" t="s">
        <v>401</v>
      </c>
      <c r="Z741" s="647" t="s">
        <v>401</v>
      </c>
      <c r="AA741" s="349" t="s">
        <v>406</v>
      </c>
    </row>
    <row r="742" customFormat="false" ht="19.5" hidden="false" customHeight="false" outlineLevel="0" collapsed="false">
      <c r="A742" s="276"/>
      <c r="B742" s="633"/>
      <c r="C742" s="648" t="n">
        <f aca="false">VLOOKUP(D743,EBK_DEIN2,2,FALSE())</f>
        <v>1122</v>
      </c>
      <c r="D742" s="568" t="s">
        <v>747</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8</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835918</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96839</v>
      </c>
      <c r="X743" s="649"/>
      <c r="Y743" s="448"/>
      <c r="Z743" s="650"/>
      <c r="AA743" s="656"/>
    </row>
    <row r="744" customFormat="false" ht="19.5" hidden="false" customHeight="false" outlineLevel="0" collapsed="false">
      <c r="A744" s="276"/>
      <c r="B744" s="198"/>
      <c r="C744" s="653"/>
      <c r="D744" s="344" t="s">
        <v>749</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7</v>
      </c>
      <c r="D745" s="351"/>
      <c r="E745" s="571" t="n">
        <f aca="false">SUM(E746:E747)</f>
        <v>890600</v>
      </c>
      <c r="F745" s="658" t="n">
        <f aca="false">SUM(F746:F747)</f>
        <v>575600</v>
      </c>
      <c r="G745" s="574" t="n">
        <f aca="false">SUM(G746:G747)</f>
        <v>0</v>
      </c>
      <c r="H745" s="574" t="n">
        <f aca="false">SUM(H746:H747)</f>
        <v>315000</v>
      </c>
      <c r="I745" s="658" t="n">
        <f aca="false">SUM(I746:I747)</f>
        <v>253269</v>
      </c>
      <c r="J745" s="574" t="n">
        <f aca="false">SUM(J746:J747)</f>
        <v>0</v>
      </c>
      <c r="K745" s="574" t="n">
        <f aca="false">SUM(K746:K747)</f>
        <v>123353</v>
      </c>
      <c r="L745" s="574" t="n">
        <f aca="false">SUM(L746:L747)</f>
        <v>376622</v>
      </c>
      <c r="M745" s="659" t="n">
        <f aca="false">(IF($E745&lt;&gt;0,$M$2,IF($L745&lt;&gt;0,$M$2,"")))</f>
        <v>1</v>
      </c>
      <c r="N745" s="216"/>
      <c r="O745" s="660" t="n">
        <f aca="false">SUM(O746:O747)</f>
        <v>0</v>
      </c>
      <c r="P745" s="661" t="n">
        <f aca="false">SUM(P746:P747)</f>
        <v>0</v>
      </c>
      <c r="Q745" s="662" t="n">
        <f aca="false">SUM(Q746:Q747)</f>
        <v>376622</v>
      </c>
      <c r="R745" s="663" t="n">
        <f aca="false">SUM(R746:R747)</f>
        <v>-376622</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8</v>
      </c>
      <c r="E746" s="220" t="n">
        <f aca="false">F746+G746+H746</f>
        <v>700000</v>
      </c>
      <c r="F746" s="265" t="n">
        <v>535000</v>
      </c>
      <c r="G746" s="252" t="n">
        <v>0</v>
      </c>
      <c r="H746" s="252" t="n">
        <v>165000</v>
      </c>
      <c r="I746" s="265" t="n">
        <v>244365</v>
      </c>
      <c r="J746" s="252" t="n">
        <v>0</v>
      </c>
      <c r="K746" s="252" t="n">
        <v>50435</v>
      </c>
      <c r="L746" s="222" t="n">
        <f aca="false">I746+J746+K746</f>
        <v>294800</v>
      </c>
      <c r="M746" s="659" t="n">
        <f aca="false">(IF($E746&lt;&gt;0,$M$2,IF($L746&lt;&gt;0,$M$2,"")))</f>
        <v>1</v>
      </c>
      <c r="N746" s="216"/>
      <c r="O746" s="668"/>
      <c r="P746" s="669"/>
      <c r="Q746" s="359" t="n">
        <f aca="false">L746</f>
        <v>294800</v>
      </c>
      <c r="R746" s="670" t="n">
        <f aca="false">O746+P746-Q746</f>
        <v>-29480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9</v>
      </c>
      <c r="E747" s="220" t="n">
        <f aca="false">F747+G747+H747</f>
        <v>190600</v>
      </c>
      <c r="F747" s="265" t="n">
        <v>40600</v>
      </c>
      <c r="G747" s="252" t="n">
        <v>0</v>
      </c>
      <c r="H747" s="252" t="n">
        <v>150000</v>
      </c>
      <c r="I747" s="265" t="n">
        <v>8904</v>
      </c>
      <c r="J747" s="252" t="n">
        <v>0</v>
      </c>
      <c r="K747" s="252" t="n">
        <v>72918</v>
      </c>
      <c r="L747" s="222" t="n">
        <f aca="false">I747+J747+K747</f>
        <v>81822</v>
      </c>
      <c r="M747" s="659" t="n">
        <f aca="false">(IF($E747&lt;&gt;0,$M$2,IF($L747&lt;&gt;0,$M$2,"")))</f>
        <v>1</v>
      </c>
      <c r="N747" s="216"/>
      <c r="O747" s="668"/>
      <c r="P747" s="669"/>
      <c r="Q747" s="359" t="n">
        <f aca="false">L747</f>
        <v>81822</v>
      </c>
      <c r="R747" s="670" t="n">
        <f aca="false">O747+P747-Q747</f>
        <v>-81822</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10</v>
      </c>
      <c r="D748" s="230"/>
      <c r="E748" s="244" t="n">
        <f aca="false">SUM(E749:E753)</f>
        <v>197800</v>
      </c>
      <c r="F748" s="245" t="n">
        <f aca="false">SUM(F749:F753)</f>
        <v>4800</v>
      </c>
      <c r="G748" s="246" t="n">
        <f aca="false">SUM(G749:G753)</f>
        <v>12100</v>
      </c>
      <c r="H748" s="246" t="n">
        <f aca="false">SUM(H749:H753)</f>
        <v>180900</v>
      </c>
      <c r="I748" s="245" t="n">
        <f aca="false">SUM(I749:I753)</f>
        <v>0</v>
      </c>
      <c r="J748" s="246" t="n">
        <f aca="false">SUM(J749:J753)</f>
        <v>600</v>
      </c>
      <c r="K748" s="246" t="n">
        <f aca="false">SUM(K749:K753)</f>
        <v>66039</v>
      </c>
      <c r="L748" s="246" t="n">
        <f aca="false">SUM(L749:L753)</f>
        <v>66639</v>
      </c>
      <c r="M748" s="659" t="n">
        <f aca="false">(IF($E748&lt;&gt;0,$M$2,IF($L748&lt;&gt;0,$M$2,"")))</f>
        <v>1</v>
      </c>
      <c r="N748" s="216"/>
      <c r="O748" s="376" t="n">
        <f aca="false">SUM(O749:O753)</f>
        <v>0</v>
      </c>
      <c r="P748" s="377" t="n">
        <f aca="false">SUM(P749:P753)</f>
        <v>0</v>
      </c>
      <c r="Q748" s="672" t="n">
        <f aca="false">SUM(Q749:Q753)</f>
        <v>66639</v>
      </c>
      <c r="R748" s="261" t="n">
        <f aca="false">SUM(R749:R753)</f>
        <v>-66639</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1</v>
      </c>
      <c r="E749" s="220" t="n">
        <f aca="false">F749+G749+H749</f>
        <v>145489</v>
      </c>
      <c r="F749" s="265" t="n">
        <v>0</v>
      </c>
      <c r="G749" s="252" t="n">
        <v>0</v>
      </c>
      <c r="H749" s="252" t="n">
        <v>145489</v>
      </c>
      <c r="I749" s="265" t="n">
        <v>0</v>
      </c>
      <c r="J749" s="252" t="n">
        <v>0</v>
      </c>
      <c r="K749" s="252" t="n">
        <v>46826</v>
      </c>
      <c r="L749" s="222" t="n">
        <f aca="false">I749+J749+K749</f>
        <v>46826</v>
      </c>
      <c r="M749" s="659" t="n">
        <f aca="false">(IF($E749&lt;&gt;0,$M$2,IF($L749&lt;&gt;0,$M$2,"")))</f>
        <v>1</v>
      </c>
      <c r="N749" s="216"/>
      <c r="O749" s="668"/>
      <c r="P749" s="669"/>
      <c r="Q749" s="359" t="n">
        <f aca="false">L749</f>
        <v>46826</v>
      </c>
      <c r="R749" s="670" t="n">
        <f aca="false">O749+P749-Q749</f>
        <v>-46826</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2</v>
      </c>
      <c r="E750" s="220" t="n">
        <f aca="false">F750+G750+H750</f>
        <v>4574</v>
      </c>
      <c r="F750" s="265" t="n">
        <v>0</v>
      </c>
      <c r="G750" s="252" t="n">
        <v>600</v>
      </c>
      <c r="H750" s="252" t="n">
        <v>3974</v>
      </c>
      <c r="I750" s="265" t="n">
        <v>0</v>
      </c>
      <c r="J750" s="252" t="n">
        <v>600</v>
      </c>
      <c r="K750" s="252" t="n">
        <v>4405</v>
      </c>
      <c r="L750" s="222" t="n">
        <f aca="false">I750+J750+K750</f>
        <v>5005</v>
      </c>
      <c r="M750" s="659" t="n">
        <f aca="false">(IF($E750&lt;&gt;0,$M$2,IF($L750&lt;&gt;0,$M$2,"")))</f>
        <v>1</v>
      </c>
      <c r="N750" s="216"/>
      <c r="O750" s="668"/>
      <c r="P750" s="669"/>
      <c r="Q750" s="359" t="n">
        <f aca="false">L750</f>
        <v>5005</v>
      </c>
      <c r="R750" s="670" t="n">
        <f aca="false">O750+P750-Q750</f>
        <v>-5005</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3</v>
      </c>
      <c r="E751" s="220" t="n">
        <f aca="false">F751+G751+H751</f>
        <v>21837</v>
      </c>
      <c r="F751" s="265" t="n">
        <v>4800</v>
      </c>
      <c r="G751" s="252" t="n">
        <v>11500</v>
      </c>
      <c r="H751" s="252" t="n">
        <v>5537</v>
      </c>
      <c r="I751" s="265" t="n">
        <v>0</v>
      </c>
      <c r="J751" s="252" t="n">
        <v>0</v>
      </c>
      <c r="K751" s="252" t="n">
        <v>11370</v>
      </c>
      <c r="L751" s="222" t="n">
        <f aca="false">I751+J751+K751</f>
        <v>11370</v>
      </c>
      <c r="M751" s="659" t="n">
        <f aca="false">(IF($E751&lt;&gt;0,$M$2,IF($L751&lt;&gt;0,$M$2,"")))</f>
        <v>1</v>
      </c>
      <c r="N751" s="216"/>
      <c r="O751" s="668"/>
      <c r="P751" s="669"/>
      <c r="Q751" s="359" t="n">
        <f aca="false">L751</f>
        <v>11370</v>
      </c>
      <c r="R751" s="670" t="n">
        <f aca="false">O751+P751-Q751</f>
        <v>-1137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4</v>
      </c>
      <c r="E752" s="220" t="n">
        <f aca="false">F752+G752+H752</f>
        <v>25900</v>
      </c>
      <c r="F752" s="265" t="n">
        <v>0</v>
      </c>
      <c r="G752" s="252" t="n">
        <v>0</v>
      </c>
      <c r="H752" s="252" t="n">
        <v>25900</v>
      </c>
      <c r="I752" s="265" t="n">
        <v>0</v>
      </c>
      <c r="J752" s="252" t="n">
        <v>0</v>
      </c>
      <c r="K752" s="252" t="n">
        <v>3438</v>
      </c>
      <c r="L752" s="222" t="n">
        <f aca="false">I752+J752+K752</f>
        <v>3438</v>
      </c>
      <c r="M752" s="659" t="n">
        <f aca="false">(IF($E752&lt;&gt;0,$M$2,IF($L752&lt;&gt;0,$M$2,"")))</f>
        <v>1</v>
      </c>
      <c r="N752" s="216"/>
      <c r="O752" s="668"/>
      <c r="P752" s="669"/>
      <c r="Q752" s="359" t="n">
        <f aca="false">L752</f>
        <v>3438</v>
      </c>
      <c r="R752" s="670" t="n">
        <f aca="false">O752+P752-Q752</f>
        <v>-3438</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5</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6</v>
      </c>
      <c r="D754" s="263"/>
      <c r="E754" s="244" t="n">
        <f aca="false">SUM(E755:E759)</f>
        <v>188000</v>
      </c>
      <c r="F754" s="245" t="n">
        <f aca="false">SUM(F755:F759)</f>
        <v>103900</v>
      </c>
      <c r="G754" s="246" t="n">
        <f aca="false">SUM(G755:G759)</f>
        <v>0</v>
      </c>
      <c r="H754" s="246" t="n">
        <f aca="false">SUM(H755:H759)</f>
        <v>84100</v>
      </c>
      <c r="I754" s="245" t="n">
        <f aca="false">SUM(I755:I759)</f>
        <v>46849</v>
      </c>
      <c r="J754" s="246" t="n">
        <f aca="false">SUM(J755:J759)</f>
        <v>0</v>
      </c>
      <c r="K754" s="246" t="n">
        <f aca="false">SUM(K755:K759)</f>
        <v>38940</v>
      </c>
      <c r="L754" s="246" t="n">
        <f aca="false">SUM(L755:L759)</f>
        <v>85789</v>
      </c>
      <c r="M754" s="659" t="n">
        <f aca="false">(IF($E754&lt;&gt;0,$M$2,IF($L754&lt;&gt;0,$M$2,"")))</f>
        <v>1</v>
      </c>
      <c r="N754" s="216"/>
      <c r="O754" s="376" t="n">
        <f aca="false">SUM(O755:O759)</f>
        <v>0</v>
      </c>
      <c r="P754" s="377" t="n">
        <f aca="false">SUM(P755:P759)</f>
        <v>0</v>
      </c>
      <c r="Q754" s="672" t="n">
        <f aca="false">SUM(Q755:Q759)</f>
        <v>85789</v>
      </c>
      <c r="R754" s="261" t="n">
        <f aca="false">SUM(R755:R759)</f>
        <v>-85789</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7</v>
      </c>
      <c r="E755" s="220" t="n">
        <f aca="false">F755+G755+H755</f>
        <v>122000</v>
      </c>
      <c r="F755" s="265" t="n">
        <v>67000</v>
      </c>
      <c r="G755" s="252" t="n">
        <v>0</v>
      </c>
      <c r="H755" s="252" t="n">
        <v>55000</v>
      </c>
      <c r="I755" s="265" t="n">
        <v>30195</v>
      </c>
      <c r="J755" s="252" t="n">
        <v>0</v>
      </c>
      <c r="K755" s="252" t="n">
        <v>24716</v>
      </c>
      <c r="L755" s="222" t="n">
        <f aca="false">I755+J755+K755</f>
        <v>54911</v>
      </c>
      <c r="M755" s="659" t="n">
        <f aca="false">(IF($E755&lt;&gt;0,$M$2,IF($L755&lt;&gt;0,$M$2,"")))</f>
        <v>1</v>
      </c>
      <c r="N755" s="216"/>
      <c r="O755" s="668"/>
      <c r="P755" s="669"/>
      <c r="Q755" s="359" t="n">
        <f aca="false">L755</f>
        <v>54911</v>
      </c>
      <c r="R755" s="670" t="n">
        <f aca="false">O755+P755-Q755</f>
        <v>-54911</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8</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9</v>
      </c>
      <c r="E757" s="220" t="n">
        <f aca="false">F757+G757+H757</f>
        <v>50300</v>
      </c>
      <c r="F757" s="265" t="n">
        <v>28000</v>
      </c>
      <c r="G757" s="252" t="n">
        <v>0</v>
      </c>
      <c r="H757" s="252" t="n">
        <v>22300</v>
      </c>
      <c r="I757" s="265" t="n">
        <v>12551</v>
      </c>
      <c r="J757" s="252" t="n">
        <v>0</v>
      </c>
      <c r="K757" s="252" t="n">
        <v>10366</v>
      </c>
      <c r="L757" s="222" t="n">
        <f aca="false">I757+J757+K757</f>
        <v>22917</v>
      </c>
      <c r="M757" s="659" t="n">
        <f aca="false">(IF($E757&lt;&gt;0,$M$2,IF($L757&lt;&gt;0,$M$2,"")))</f>
        <v>1</v>
      </c>
      <c r="N757" s="216"/>
      <c r="O757" s="668"/>
      <c r="P757" s="669"/>
      <c r="Q757" s="359" t="n">
        <f aca="false">L757</f>
        <v>22917</v>
      </c>
      <c r="R757" s="670" t="n">
        <f aca="false">O757+P757-Q757</f>
        <v>-22917</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20</v>
      </c>
      <c r="E758" s="220" t="n">
        <f aca="false">F758+G758+H758</f>
        <v>15700</v>
      </c>
      <c r="F758" s="265" t="n">
        <v>8900</v>
      </c>
      <c r="G758" s="252" t="n">
        <v>0</v>
      </c>
      <c r="H758" s="252" t="n">
        <v>6800</v>
      </c>
      <c r="I758" s="265" t="n">
        <v>4103</v>
      </c>
      <c r="J758" s="252" t="n">
        <v>0</v>
      </c>
      <c r="K758" s="252" t="n">
        <v>3858</v>
      </c>
      <c r="L758" s="222" t="n">
        <f aca="false">I758+J758+K758</f>
        <v>7961</v>
      </c>
      <c r="M758" s="659" t="n">
        <f aca="false">(IF($E758&lt;&gt;0,$M$2,IF($L758&lt;&gt;0,$M$2,"")))</f>
        <v>1</v>
      </c>
      <c r="N758" s="216"/>
      <c r="O758" s="668"/>
      <c r="P758" s="669"/>
      <c r="Q758" s="359" t="n">
        <f aca="false">L758</f>
        <v>7961</v>
      </c>
      <c r="R758" s="670" t="n">
        <f aca="false">O758+P758-Q758</f>
        <v>-7961</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1</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50</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3</v>
      </c>
      <c r="D761" s="243"/>
      <c r="E761" s="244" t="n">
        <f aca="false">SUM(E762:E778)</f>
        <v>658167</v>
      </c>
      <c r="F761" s="245" t="n">
        <f aca="false">SUM(F762:F778)</f>
        <v>0</v>
      </c>
      <c r="G761" s="246" t="n">
        <f aca="false">SUM(G762:G778)</f>
        <v>658167</v>
      </c>
      <c r="H761" s="246" t="n">
        <f aca="false">SUM(H762:H778)</f>
        <v>0</v>
      </c>
      <c r="I761" s="245" t="n">
        <f aca="false">SUM(I762:I778)</f>
        <v>0</v>
      </c>
      <c r="J761" s="246" t="n">
        <f aca="false">SUM(J762:J778)</f>
        <v>301691</v>
      </c>
      <c r="K761" s="246" t="n">
        <f aca="false">SUM(K762:K778)</f>
        <v>0</v>
      </c>
      <c r="L761" s="246" t="n">
        <f aca="false">SUM(L762:L778)</f>
        <v>301691</v>
      </c>
      <c r="M761" s="659" t="n">
        <f aca="false">(IF($E761&lt;&gt;0,$M$2,IF($L761&lt;&gt;0,$M$2,"")))</f>
        <v>1</v>
      </c>
      <c r="N761" s="216"/>
      <c r="O761" s="376" t="n">
        <f aca="false">SUM(O762:O778)</f>
        <v>0</v>
      </c>
      <c r="P761" s="377" t="n">
        <f aca="false">SUM(P762:P778)</f>
        <v>0</v>
      </c>
      <c r="Q761" s="672" t="n">
        <f aca="false">SUM(Q762:Q778)</f>
        <v>301691</v>
      </c>
      <c r="R761" s="261" t="n">
        <f aca="false">SUM(R762:R778)</f>
        <v>-301691</v>
      </c>
      <c r="S761" s="216"/>
      <c r="T761" s="376" t="n">
        <f aca="false">SUM(T762:T778)</f>
        <v>0</v>
      </c>
      <c r="U761" s="377" t="n">
        <f aca="false">SUM(U762:U778)</f>
        <v>0</v>
      </c>
      <c r="V761" s="377" t="n">
        <f aca="false">SUM(V762:V778)</f>
        <v>291662</v>
      </c>
      <c r="W761" s="377" t="n">
        <f aca="false">SUM(W762:W778)</f>
        <v>-291662</v>
      </c>
      <c r="X761" s="377" t="n">
        <f aca="false">SUM(X762:X778)</f>
        <v>0</v>
      </c>
      <c r="Y761" s="377" t="n">
        <f aca="false">SUM(Y762:Y778)</f>
        <v>0</v>
      </c>
      <c r="Z761" s="261" t="n">
        <f aca="false">SUM(Z762:Z778)</f>
        <v>0</v>
      </c>
      <c r="AA761" s="361" t="n">
        <f aca="false">W761-X761-Y761-Z761</f>
        <v>-291662</v>
      </c>
    </row>
    <row r="762" customFormat="false" ht="19.5" hidden="false" customHeight="false" outlineLevel="0" collapsed="false">
      <c r="A762" s="276" t="n">
        <v>45</v>
      </c>
      <c r="B762" s="217"/>
      <c r="C762" s="251" t="n">
        <v>1011</v>
      </c>
      <c r="D762" s="379" t="s">
        <v>424</v>
      </c>
      <c r="E762" s="220" t="n">
        <f aca="false">F762+G762+H762</f>
        <v>25000</v>
      </c>
      <c r="F762" s="265" t="n">
        <v>0</v>
      </c>
      <c r="G762" s="252" t="n">
        <v>25000</v>
      </c>
      <c r="H762" s="252" t="n">
        <v>0</v>
      </c>
      <c r="I762" s="265" t="n">
        <v>0</v>
      </c>
      <c r="J762" s="252" t="n">
        <v>6742</v>
      </c>
      <c r="K762" s="252" t="n">
        <v>0</v>
      </c>
      <c r="L762" s="222" t="n">
        <f aca="false">I762+J762+K762</f>
        <v>6742</v>
      </c>
      <c r="M762" s="659" t="n">
        <f aca="false">(IF($E762&lt;&gt;0,$M$2,IF($L762&lt;&gt;0,$M$2,"")))</f>
        <v>1</v>
      </c>
      <c r="N762" s="216"/>
      <c r="O762" s="668"/>
      <c r="P762" s="669"/>
      <c r="Q762" s="359" t="n">
        <f aca="false">L762</f>
        <v>6742</v>
      </c>
      <c r="R762" s="670" t="n">
        <f aca="false">O762+P762-Q762</f>
        <v>-6742</v>
      </c>
      <c r="S762" s="216"/>
      <c r="T762" s="668"/>
      <c r="U762" s="669"/>
      <c r="V762" s="359" t="n">
        <f aca="false">+IF(+(O762+P762)&gt;=L762,+P762,+(+L762-O762))</f>
        <v>6742</v>
      </c>
      <c r="W762" s="359" t="n">
        <f aca="false">T762+U762-V762</f>
        <v>-6742</v>
      </c>
      <c r="X762" s="669"/>
      <c r="Y762" s="669"/>
      <c r="Z762" s="255"/>
      <c r="AA762" s="361" t="n">
        <f aca="false">W762-X762-Y762-Z762</f>
        <v>-6742</v>
      </c>
    </row>
    <row r="763" customFormat="false" ht="19.5" hidden="false" customHeight="false" outlineLevel="0" collapsed="false">
      <c r="A763" s="276" t="n">
        <v>50</v>
      </c>
      <c r="B763" s="217"/>
      <c r="C763" s="218" t="n">
        <v>1012</v>
      </c>
      <c r="D763" s="253" t="s">
        <v>425</v>
      </c>
      <c r="E763" s="220" t="n">
        <f aca="false">F763+G763+H763</f>
        <v>600</v>
      </c>
      <c r="F763" s="265" t="n">
        <v>0</v>
      </c>
      <c r="G763" s="252" t="n">
        <v>600</v>
      </c>
      <c r="H763" s="252" t="n">
        <v>0</v>
      </c>
      <c r="I763" s="265" t="n">
        <v>0</v>
      </c>
      <c r="J763" s="252" t="n">
        <v>127</v>
      </c>
      <c r="K763" s="252" t="n">
        <v>0</v>
      </c>
      <c r="L763" s="222" t="n">
        <f aca="false">I763+J763+K763</f>
        <v>127</v>
      </c>
      <c r="M763" s="659" t="n">
        <f aca="false">(IF($E763&lt;&gt;0,$M$2,IF($L763&lt;&gt;0,$M$2,"")))</f>
        <v>1</v>
      </c>
      <c r="N763" s="216"/>
      <c r="O763" s="668"/>
      <c r="P763" s="669"/>
      <c r="Q763" s="359" t="n">
        <f aca="false">L763</f>
        <v>127</v>
      </c>
      <c r="R763" s="670" t="n">
        <f aca="false">O763+P763-Q763</f>
        <v>-127</v>
      </c>
      <c r="S763" s="216"/>
      <c r="T763" s="668"/>
      <c r="U763" s="669"/>
      <c r="V763" s="359" t="n">
        <f aca="false">+IF(+(O763+P763)&gt;=L763,+P763,+(+L763-O763))</f>
        <v>127</v>
      </c>
      <c r="W763" s="359" t="n">
        <f aca="false">T763+U763-V763</f>
        <v>-127</v>
      </c>
      <c r="X763" s="669"/>
      <c r="Y763" s="669"/>
      <c r="Z763" s="255"/>
      <c r="AA763" s="361" t="n">
        <f aca="false">W763-X763-Y763-Z763</f>
        <v>-127</v>
      </c>
    </row>
    <row r="764" customFormat="false" ht="19.5" hidden="false" customHeight="false" outlineLevel="0" collapsed="false">
      <c r="A764" s="276" t="n">
        <v>55</v>
      </c>
      <c r="B764" s="217"/>
      <c r="C764" s="218" t="n">
        <v>1013</v>
      </c>
      <c r="D764" s="253" t="s">
        <v>426</v>
      </c>
      <c r="E764" s="220" t="n">
        <f aca="false">F764+G764+H764</f>
        <v>25380</v>
      </c>
      <c r="F764" s="265" t="n">
        <v>0</v>
      </c>
      <c r="G764" s="252" t="n">
        <v>25380</v>
      </c>
      <c r="H764" s="252" t="n">
        <v>0</v>
      </c>
      <c r="I764" s="265" t="n">
        <v>0</v>
      </c>
      <c r="J764" s="252" t="n">
        <v>0</v>
      </c>
      <c r="K764" s="252" t="n">
        <v>0</v>
      </c>
      <c r="L764" s="222" t="n">
        <f aca="false">I764+J764+K764</f>
        <v>0</v>
      </c>
      <c r="M764" s="659" t="n">
        <f aca="false">(IF($E764&lt;&gt;0,$M$2,IF($L764&lt;&gt;0,$M$2,"")))</f>
        <v>1</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7</v>
      </c>
      <c r="E765" s="220" t="n">
        <f aca="false">F765+G765+H765</f>
        <v>13000</v>
      </c>
      <c r="F765" s="265" t="n">
        <v>0</v>
      </c>
      <c r="G765" s="252" t="n">
        <v>13000</v>
      </c>
      <c r="H765" s="252" t="n">
        <v>0</v>
      </c>
      <c r="I765" s="265" t="n">
        <v>0</v>
      </c>
      <c r="J765" s="252" t="n">
        <v>290</v>
      </c>
      <c r="K765" s="252" t="n">
        <v>0</v>
      </c>
      <c r="L765" s="222" t="n">
        <f aca="false">I765+J765+K765</f>
        <v>290</v>
      </c>
      <c r="M765" s="659" t="n">
        <f aca="false">(IF($E765&lt;&gt;0,$M$2,IF($L765&lt;&gt;0,$M$2,"")))</f>
        <v>1</v>
      </c>
      <c r="N765" s="216"/>
      <c r="O765" s="668"/>
      <c r="P765" s="669"/>
      <c r="Q765" s="359" t="n">
        <f aca="false">L765</f>
        <v>290</v>
      </c>
      <c r="R765" s="670" t="n">
        <f aca="false">O765+P765-Q765</f>
        <v>-290</v>
      </c>
      <c r="S765" s="216"/>
      <c r="T765" s="668"/>
      <c r="U765" s="669"/>
      <c r="V765" s="359" t="n">
        <f aca="false">+IF(+(O765+P765)&gt;=L765,+P765,+(+L765-O765))</f>
        <v>290</v>
      </c>
      <c r="W765" s="359" t="n">
        <f aca="false">T765+U765-V765</f>
        <v>-290</v>
      </c>
      <c r="X765" s="669"/>
      <c r="Y765" s="669"/>
      <c r="Z765" s="255"/>
      <c r="AA765" s="361" t="n">
        <f aca="false">W765-X765-Y765-Z765</f>
        <v>-290</v>
      </c>
    </row>
    <row r="766" customFormat="false" ht="19.5" hidden="false" customHeight="false" outlineLevel="0" collapsed="false">
      <c r="A766" s="275" t="n">
        <v>65</v>
      </c>
      <c r="B766" s="217"/>
      <c r="C766" s="218" t="n">
        <v>1015</v>
      </c>
      <c r="D766" s="253" t="s">
        <v>428</v>
      </c>
      <c r="E766" s="220" t="n">
        <f aca="false">F766+G766+H766</f>
        <v>109282</v>
      </c>
      <c r="F766" s="265" t="n">
        <v>0</v>
      </c>
      <c r="G766" s="252" t="n">
        <v>109282</v>
      </c>
      <c r="H766" s="252" t="n">
        <v>0</v>
      </c>
      <c r="I766" s="265" t="n">
        <v>0</v>
      </c>
      <c r="J766" s="252" t="n">
        <v>41289</v>
      </c>
      <c r="K766" s="252" t="n">
        <v>0</v>
      </c>
      <c r="L766" s="222" t="n">
        <f aca="false">I766+J766+K766</f>
        <v>41289</v>
      </c>
      <c r="M766" s="659" t="n">
        <f aca="false">(IF($E766&lt;&gt;0,$M$2,IF($L766&lt;&gt;0,$M$2,"")))</f>
        <v>1</v>
      </c>
      <c r="N766" s="216"/>
      <c r="O766" s="668"/>
      <c r="P766" s="669"/>
      <c r="Q766" s="359" t="n">
        <f aca="false">L766</f>
        <v>41289</v>
      </c>
      <c r="R766" s="670" t="n">
        <f aca="false">O766+P766-Q766</f>
        <v>-41289</v>
      </c>
      <c r="S766" s="216"/>
      <c r="T766" s="668"/>
      <c r="U766" s="669"/>
      <c r="V766" s="359" t="n">
        <f aca="false">+IF(+(O766+P766)&gt;=L766,+P766,+(+L766-O766))</f>
        <v>41289</v>
      </c>
      <c r="W766" s="359" t="n">
        <f aca="false">T766+U766-V766</f>
        <v>-41289</v>
      </c>
      <c r="X766" s="669"/>
      <c r="Y766" s="669"/>
      <c r="Z766" s="255"/>
      <c r="AA766" s="361" t="n">
        <f aca="false">W766-X766-Y766-Z766</f>
        <v>-41289</v>
      </c>
    </row>
    <row r="767" customFormat="false" ht="19.5" hidden="false" customHeight="false" outlineLevel="0" collapsed="false">
      <c r="A767" s="276" t="n">
        <v>70</v>
      </c>
      <c r="B767" s="217"/>
      <c r="C767" s="218" t="n">
        <v>1016</v>
      </c>
      <c r="D767" s="253" t="s">
        <v>429</v>
      </c>
      <c r="E767" s="220" t="n">
        <f aca="false">F767+G767+H767</f>
        <v>158000</v>
      </c>
      <c r="F767" s="265" t="n">
        <v>0</v>
      </c>
      <c r="G767" s="252" t="n">
        <v>158000</v>
      </c>
      <c r="H767" s="252" t="n">
        <v>0</v>
      </c>
      <c r="I767" s="265" t="n">
        <v>0</v>
      </c>
      <c r="J767" s="252" t="n">
        <v>105347</v>
      </c>
      <c r="K767" s="252" t="n">
        <v>0</v>
      </c>
      <c r="L767" s="222" t="n">
        <f aca="false">I767+J767+K767</f>
        <v>105347</v>
      </c>
      <c r="M767" s="659" t="n">
        <f aca="false">(IF($E767&lt;&gt;0,$M$2,IF($L767&lt;&gt;0,$M$2,"")))</f>
        <v>1</v>
      </c>
      <c r="N767" s="216"/>
      <c r="O767" s="668"/>
      <c r="P767" s="669"/>
      <c r="Q767" s="359" t="n">
        <f aca="false">L767</f>
        <v>105347</v>
      </c>
      <c r="R767" s="670" t="n">
        <f aca="false">O767+P767-Q767</f>
        <v>-105347</v>
      </c>
      <c r="S767" s="216"/>
      <c r="T767" s="668"/>
      <c r="U767" s="669"/>
      <c r="V767" s="359" t="n">
        <f aca="false">+IF(+(O767+P767)&gt;=L767,+P767,+(+L767-O767))</f>
        <v>105347</v>
      </c>
      <c r="W767" s="359" t="n">
        <f aca="false">T767+U767-V767</f>
        <v>-105347</v>
      </c>
      <c r="X767" s="669"/>
      <c r="Y767" s="669"/>
      <c r="Z767" s="255"/>
      <c r="AA767" s="361" t="n">
        <f aca="false">W767-X767-Y767-Z767</f>
        <v>-105347</v>
      </c>
    </row>
    <row r="768" customFormat="false" ht="19.5" hidden="false" customHeight="false" outlineLevel="0" collapsed="false">
      <c r="A768" s="276" t="n">
        <v>75</v>
      </c>
      <c r="B768" s="234"/>
      <c r="C768" s="380" t="n">
        <v>1020</v>
      </c>
      <c r="D768" s="381" t="s">
        <v>430</v>
      </c>
      <c r="E768" s="220" t="n">
        <f aca="false">F768+G768+H768</f>
        <v>268615</v>
      </c>
      <c r="F768" s="265" t="n">
        <v>0</v>
      </c>
      <c r="G768" s="252" t="n">
        <v>268615</v>
      </c>
      <c r="H768" s="252" t="n">
        <v>0</v>
      </c>
      <c r="I768" s="265" t="n">
        <v>0</v>
      </c>
      <c r="J768" s="252" t="n">
        <v>117966</v>
      </c>
      <c r="K768" s="252" t="n">
        <v>0</v>
      </c>
      <c r="L768" s="222" t="n">
        <f aca="false">I768+J768+K768</f>
        <v>117966</v>
      </c>
      <c r="M768" s="659" t="n">
        <f aca="false">(IF($E768&lt;&gt;0,$M$2,IF($L768&lt;&gt;0,$M$2,"")))</f>
        <v>1</v>
      </c>
      <c r="N768" s="216"/>
      <c r="O768" s="668"/>
      <c r="P768" s="669"/>
      <c r="Q768" s="359" t="n">
        <f aca="false">L768</f>
        <v>117966</v>
      </c>
      <c r="R768" s="670" t="n">
        <f aca="false">O768+P768-Q768</f>
        <v>-117966</v>
      </c>
      <c r="S768" s="216"/>
      <c r="T768" s="668"/>
      <c r="U768" s="669"/>
      <c r="V768" s="359" t="n">
        <f aca="false">+IF(+(O768+P768)&gt;=L768,+P768,+(+L768-O768))</f>
        <v>117966</v>
      </c>
      <c r="W768" s="359" t="n">
        <f aca="false">T768+U768-V768</f>
        <v>-117966</v>
      </c>
      <c r="X768" s="669"/>
      <c r="Y768" s="669"/>
      <c r="Z768" s="255"/>
      <c r="AA768" s="361" t="n">
        <f aca="false">W768-X768-Y768-Z768</f>
        <v>-117966</v>
      </c>
    </row>
    <row r="769" customFormat="false" ht="19.5" hidden="false" customHeight="false" outlineLevel="0" collapsed="false">
      <c r="A769" s="276" t="n">
        <v>80</v>
      </c>
      <c r="B769" s="217"/>
      <c r="C769" s="218" t="n">
        <v>1030</v>
      </c>
      <c r="D769" s="253" t="s">
        <v>431</v>
      </c>
      <c r="E769" s="220" t="n">
        <f aca="false">F769+G769+H769</f>
        <v>25000</v>
      </c>
      <c r="F769" s="265" t="n">
        <v>0</v>
      </c>
      <c r="G769" s="252" t="n">
        <v>25000</v>
      </c>
      <c r="H769" s="252" t="n">
        <v>0</v>
      </c>
      <c r="I769" s="265" t="n">
        <v>0</v>
      </c>
      <c r="J769" s="252" t="n">
        <v>14523</v>
      </c>
      <c r="K769" s="252" t="n">
        <v>0</v>
      </c>
      <c r="L769" s="222" t="n">
        <f aca="false">I769+J769+K769</f>
        <v>14523</v>
      </c>
      <c r="M769" s="659" t="n">
        <f aca="false">(IF($E769&lt;&gt;0,$M$2,IF($L769&lt;&gt;0,$M$2,"")))</f>
        <v>1</v>
      </c>
      <c r="N769" s="216"/>
      <c r="O769" s="668"/>
      <c r="P769" s="669"/>
      <c r="Q769" s="359" t="n">
        <f aca="false">L769</f>
        <v>14523</v>
      </c>
      <c r="R769" s="670" t="n">
        <f aca="false">O769+P769-Q769</f>
        <v>-14523</v>
      </c>
      <c r="S769" s="216"/>
      <c r="T769" s="668"/>
      <c r="U769" s="669"/>
      <c r="V769" s="359" t="n">
        <f aca="false">+IF(+(O769+P769)&gt;=L769,+P769,+(+L769-O769))</f>
        <v>14523</v>
      </c>
      <c r="W769" s="359" t="n">
        <f aca="false">T769+U769-V769</f>
        <v>-14523</v>
      </c>
      <c r="X769" s="669"/>
      <c r="Y769" s="669"/>
      <c r="Z769" s="255"/>
      <c r="AA769" s="361" t="n">
        <f aca="false">W769-X769-Y769-Z769</f>
        <v>-14523</v>
      </c>
    </row>
    <row r="770" customFormat="false" ht="19.5" hidden="false" customHeight="false" outlineLevel="0" collapsed="false">
      <c r="A770" s="276" t="n">
        <v>85</v>
      </c>
      <c r="B770" s="217"/>
      <c r="C770" s="380" t="n">
        <v>1051</v>
      </c>
      <c r="D770" s="382" t="s">
        <v>432</v>
      </c>
      <c r="E770" s="220" t="n">
        <f aca="false">F770+G770+H770</f>
        <v>11000</v>
      </c>
      <c r="F770" s="265" t="n">
        <v>0</v>
      </c>
      <c r="G770" s="252" t="n">
        <v>11000</v>
      </c>
      <c r="H770" s="252" t="n">
        <v>0</v>
      </c>
      <c r="I770" s="265" t="n">
        <v>0</v>
      </c>
      <c r="J770" s="252" t="n">
        <v>6784</v>
      </c>
      <c r="K770" s="252" t="n">
        <v>0</v>
      </c>
      <c r="L770" s="222" t="n">
        <f aca="false">I770+J770+K770</f>
        <v>6784</v>
      </c>
      <c r="M770" s="659" t="n">
        <f aca="false">(IF($E770&lt;&gt;0,$M$2,IF($L770&lt;&gt;0,$M$2,"")))</f>
        <v>1</v>
      </c>
      <c r="N770" s="216"/>
      <c r="O770" s="668"/>
      <c r="P770" s="669"/>
      <c r="Q770" s="359" t="n">
        <f aca="false">L770</f>
        <v>6784</v>
      </c>
      <c r="R770" s="670" t="n">
        <f aca="false">O770+P770-Q770</f>
        <v>-6784</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3</v>
      </c>
      <c r="E771" s="220" t="n">
        <f aca="false">F771+G771+H771</f>
        <v>13000</v>
      </c>
      <c r="F771" s="265" t="n">
        <v>0</v>
      </c>
      <c r="G771" s="252" t="n">
        <v>13000</v>
      </c>
      <c r="H771" s="252" t="n">
        <v>0</v>
      </c>
      <c r="I771" s="265" t="n">
        <v>0</v>
      </c>
      <c r="J771" s="252" t="n">
        <v>3245</v>
      </c>
      <c r="K771" s="252" t="n">
        <v>0</v>
      </c>
      <c r="L771" s="222" t="n">
        <f aca="false">I771+J771+K771</f>
        <v>3245</v>
      </c>
      <c r="M771" s="659" t="n">
        <f aca="false">(IF($E771&lt;&gt;0,$M$2,IF($L771&lt;&gt;0,$M$2,"")))</f>
        <v>1</v>
      </c>
      <c r="N771" s="216"/>
      <c r="O771" s="668"/>
      <c r="P771" s="669"/>
      <c r="Q771" s="359" t="n">
        <f aca="false">L771</f>
        <v>3245</v>
      </c>
      <c r="R771" s="670" t="n">
        <f aca="false">O771+P771-Q771</f>
        <v>-3245</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4</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5</v>
      </c>
      <c r="E773" s="220" t="n">
        <f aca="false">F773+G773+H773</f>
        <v>3790</v>
      </c>
      <c r="F773" s="265" t="n">
        <v>0</v>
      </c>
      <c r="G773" s="252" t="n">
        <v>3790</v>
      </c>
      <c r="H773" s="252" t="n">
        <v>0</v>
      </c>
      <c r="I773" s="265" t="n">
        <v>0</v>
      </c>
      <c r="J773" s="252" t="n">
        <v>5378</v>
      </c>
      <c r="K773" s="252" t="n">
        <v>0</v>
      </c>
      <c r="L773" s="222" t="n">
        <f aca="false">I773+J773+K773</f>
        <v>5378</v>
      </c>
      <c r="M773" s="659" t="n">
        <f aca="false">(IF($E773&lt;&gt;0,$M$2,IF($L773&lt;&gt;0,$M$2,"")))</f>
        <v>1</v>
      </c>
      <c r="N773" s="216"/>
      <c r="O773" s="668"/>
      <c r="P773" s="669"/>
      <c r="Q773" s="359" t="n">
        <f aca="false">L773</f>
        <v>5378</v>
      </c>
      <c r="R773" s="670" t="n">
        <f aca="false">O773+P773-Q773</f>
        <v>-5378</v>
      </c>
      <c r="S773" s="216"/>
      <c r="T773" s="668"/>
      <c r="U773" s="669"/>
      <c r="V773" s="359" t="n">
        <f aca="false">+IF(+(O773+P773)&gt;=L773,+P773,+(+L773-O773))</f>
        <v>5378</v>
      </c>
      <c r="W773" s="359" t="n">
        <f aca="false">T773+U773-V773</f>
        <v>-5378</v>
      </c>
      <c r="X773" s="669"/>
      <c r="Y773" s="669"/>
      <c r="Z773" s="255"/>
      <c r="AA773" s="361" t="n">
        <f aca="false">W773-X773-Y773-Z773</f>
        <v>-5378</v>
      </c>
    </row>
    <row r="774" customFormat="false" ht="19.5" hidden="false" customHeight="false" outlineLevel="0" collapsed="false">
      <c r="A774" s="276" t="n">
        <v>130</v>
      </c>
      <c r="B774" s="217"/>
      <c r="C774" s="218" t="n">
        <v>1063</v>
      </c>
      <c r="D774" s="223" t="s">
        <v>751</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7</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8</v>
      </c>
      <c r="E776" s="220" t="n">
        <f aca="false">F776+G776+H776</f>
        <v>5500</v>
      </c>
      <c r="F776" s="265" t="n">
        <v>0</v>
      </c>
      <c r="G776" s="252" t="n">
        <v>5500</v>
      </c>
      <c r="H776" s="252" t="n">
        <v>0</v>
      </c>
      <c r="I776" s="265" t="n">
        <v>0</v>
      </c>
      <c r="J776" s="252" t="n">
        <v>0</v>
      </c>
      <c r="K776" s="252" t="n">
        <v>0</v>
      </c>
      <c r="L776" s="222" t="n">
        <f aca="false">I776+J776+K776</f>
        <v>0</v>
      </c>
      <c r="M776" s="659" t="n">
        <f aca="false">(IF($E776&lt;&gt;0,$M$2,IF($L776&lt;&gt;0,$M$2,"")))</f>
        <v>1</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9</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40</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1</v>
      </c>
      <c r="D779" s="386"/>
      <c r="E779" s="244" t="n">
        <f aca="false">SUM(E780:E782)</f>
        <v>9200</v>
      </c>
      <c r="F779" s="245" t="n">
        <f aca="false">SUM(F780:F782)</f>
        <v>0</v>
      </c>
      <c r="G779" s="246" t="n">
        <f aca="false">SUM(G780:G782)</f>
        <v>9200</v>
      </c>
      <c r="H779" s="246" t="n">
        <f aca="false">SUM(H780:H782)</f>
        <v>0</v>
      </c>
      <c r="I779" s="245" t="n">
        <f aca="false">SUM(I780:I782)</f>
        <v>0</v>
      </c>
      <c r="J779" s="246" t="n">
        <f aca="false">SUM(J780:J782)</f>
        <v>8165</v>
      </c>
      <c r="K779" s="246" t="n">
        <f aca="false">SUM(K780:K782)</f>
        <v>0</v>
      </c>
      <c r="L779" s="246" t="n">
        <f aca="false">SUM(L780:L782)</f>
        <v>8165</v>
      </c>
      <c r="M779" s="659" t="n">
        <f aca="false">(IF($E779&lt;&gt;0,$M$2,IF($L779&lt;&gt;0,$M$2,"")))</f>
        <v>1</v>
      </c>
      <c r="N779" s="216"/>
      <c r="O779" s="376" t="n">
        <f aca="false">SUM(O780:O782)</f>
        <v>0</v>
      </c>
      <c r="P779" s="377" t="n">
        <f aca="false">SUM(P780:P782)</f>
        <v>0</v>
      </c>
      <c r="Q779" s="672" t="n">
        <f aca="false">SUM(Q780:Q782)</f>
        <v>8165</v>
      </c>
      <c r="R779" s="261" t="n">
        <f aca="false">SUM(R780:R782)</f>
        <v>-8165</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2</v>
      </c>
      <c r="E780" s="220" t="n">
        <f aca="false">F780+G780+H780</f>
        <v>3200</v>
      </c>
      <c r="F780" s="265" t="n">
        <v>0</v>
      </c>
      <c r="G780" s="252" t="n">
        <v>3200</v>
      </c>
      <c r="H780" s="252" t="n">
        <v>0</v>
      </c>
      <c r="I780" s="265" t="n">
        <v>0</v>
      </c>
      <c r="J780" s="252" t="n">
        <v>2097</v>
      </c>
      <c r="K780" s="252" t="n">
        <v>0</v>
      </c>
      <c r="L780" s="222" t="n">
        <f aca="false">I780+J780+K780</f>
        <v>2097</v>
      </c>
      <c r="M780" s="659" t="n">
        <f aca="false">(IF($E780&lt;&gt;0,$M$2,IF($L780&lt;&gt;0,$M$2,"")))</f>
        <v>1</v>
      </c>
      <c r="N780" s="216"/>
      <c r="O780" s="668"/>
      <c r="P780" s="669"/>
      <c r="Q780" s="359" t="n">
        <f aca="false">L780</f>
        <v>2097</v>
      </c>
      <c r="R780" s="670" t="n">
        <f aca="false">O780+P780-Q780</f>
        <v>-2097</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3</v>
      </c>
      <c r="E781" s="220" t="n">
        <f aca="false">F781+G781+H781</f>
        <v>6000</v>
      </c>
      <c r="F781" s="265" t="n">
        <v>0</v>
      </c>
      <c r="G781" s="252" t="n">
        <v>6000</v>
      </c>
      <c r="H781" s="252" t="n">
        <v>0</v>
      </c>
      <c r="I781" s="265" t="n">
        <v>0</v>
      </c>
      <c r="J781" s="252" t="n">
        <v>6068</v>
      </c>
      <c r="K781" s="252" t="n">
        <v>0</v>
      </c>
      <c r="L781" s="222" t="n">
        <f aca="false">I781+J781+K781</f>
        <v>6068</v>
      </c>
      <c r="M781" s="659" t="n">
        <f aca="false">(IF($E781&lt;&gt;0,$M$2,IF($L781&lt;&gt;0,$M$2,"")))</f>
        <v>1</v>
      </c>
      <c r="N781" s="216"/>
      <c r="O781" s="668"/>
      <c r="P781" s="669"/>
      <c r="Q781" s="359" t="n">
        <f aca="false">L781</f>
        <v>6068</v>
      </c>
      <c r="R781" s="670" t="n">
        <f aca="false">O781+P781-Q781</f>
        <v>-6068</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4</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5</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6</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7</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2</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9</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50</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1</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3</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3</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4</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5</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6</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7</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8</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9</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60</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1</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2</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3</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4</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5</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6</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4</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8</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9</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70</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1</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2</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3</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4</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5</v>
      </c>
      <c r="D813" s="677"/>
      <c r="E813" s="244" t="n">
        <f aca="false">SUM(E814:E819)</f>
        <v>14000</v>
      </c>
      <c r="F813" s="245" t="n">
        <f aca="false">SUM(F814:F819)</f>
        <v>0</v>
      </c>
      <c r="G813" s="246" t="n">
        <f aca="false">SUM(G814:G819)</f>
        <v>14000</v>
      </c>
      <c r="H813" s="246" t="n">
        <f aca="false">SUM(H814:H819)</f>
        <v>0</v>
      </c>
      <c r="I813" s="245" t="n">
        <f aca="false">SUM(I814:I819)</f>
        <v>0</v>
      </c>
      <c r="J813" s="246" t="n">
        <f aca="false">SUM(J814:J819)</f>
        <v>200</v>
      </c>
      <c r="K813" s="246" t="n">
        <f aca="false">SUM(K814:K819)</f>
        <v>0</v>
      </c>
      <c r="L813" s="246" t="n">
        <f aca="false">SUM(L814:L819)</f>
        <v>200</v>
      </c>
      <c r="M813" s="659" t="n">
        <f aca="false">(IF($E813&lt;&gt;0,$M$2,IF($L813&lt;&gt;0,$M$2,"")))</f>
        <v>1</v>
      </c>
      <c r="N813" s="216"/>
      <c r="O813" s="376" t="n">
        <f aca="false">SUM(O814:O819)</f>
        <v>0</v>
      </c>
      <c r="P813" s="377" t="n">
        <f aca="false">SUM(P814:P819)</f>
        <v>0</v>
      </c>
      <c r="Q813" s="672" t="n">
        <f aca="false">SUM(Q814:Q819)</f>
        <v>200</v>
      </c>
      <c r="R813" s="261" t="n">
        <f aca="false">SUM(R814:R819)</f>
        <v>-200</v>
      </c>
      <c r="S813" s="216"/>
      <c r="T813" s="376" t="n">
        <f aca="false">SUM(T814:T819)</f>
        <v>0</v>
      </c>
      <c r="U813" s="377" t="n">
        <f aca="false">SUM(U814:U819)</f>
        <v>0</v>
      </c>
      <c r="V813" s="377" t="n">
        <f aca="false">SUM(V814:V819)</f>
        <v>200</v>
      </c>
      <c r="W813" s="377" t="n">
        <f aca="false">SUM(W814:W819)</f>
        <v>-200</v>
      </c>
      <c r="X813" s="377" t="n">
        <f aca="false">SUM(X814:X819)</f>
        <v>0</v>
      </c>
      <c r="Y813" s="377" t="n">
        <f aca="false">SUM(Y814:Y819)</f>
        <v>0</v>
      </c>
      <c r="Z813" s="261" t="n">
        <f aca="false">SUM(Z814:Z819)</f>
        <v>0</v>
      </c>
      <c r="AA813" s="361" t="n">
        <f aca="false">W813-X813-Y813-Z813</f>
        <v>-200</v>
      </c>
    </row>
    <row r="814" customFormat="false" ht="19.5" hidden="false" customHeight="false" outlineLevel="0" collapsed="false">
      <c r="A814" s="276" t="n">
        <v>395</v>
      </c>
      <c r="B814" s="407"/>
      <c r="C814" s="251" t="n">
        <v>4201</v>
      </c>
      <c r="D814" s="219" t="s">
        <v>476</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7</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8</v>
      </c>
      <c r="E816" s="220" t="n">
        <f aca="false">F816+G816+H816</f>
        <v>14000</v>
      </c>
      <c r="F816" s="265" t="n">
        <v>0</v>
      </c>
      <c r="G816" s="252" t="n">
        <v>14000</v>
      </c>
      <c r="H816" s="252" t="n">
        <v>0</v>
      </c>
      <c r="I816" s="265" t="n">
        <v>0</v>
      </c>
      <c r="J816" s="252" t="n">
        <v>200</v>
      </c>
      <c r="K816" s="252" t="n">
        <v>0</v>
      </c>
      <c r="L816" s="222" t="n">
        <f aca="false">I816+J816+K816</f>
        <v>200</v>
      </c>
      <c r="M816" s="659" t="n">
        <f aca="false">(IF($E816&lt;&gt;0,$M$2,IF($L816&lt;&gt;0,$M$2,"")))</f>
        <v>1</v>
      </c>
      <c r="N816" s="216"/>
      <c r="O816" s="668"/>
      <c r="P816" s="669"/>
      <c r="Q816" s="359" t="n">
        <f aca="false">L816</f>
        <v>200</v>
      </c>
      <c r="R816" s="670" t="n">
        <f aca="false">O816+P816-Q816</f>
        <v>-200</v>
      </c>
      <c r="S816" s="216"/>
      <c r="T816" s="668"/>
      <c r="U816" s="669"/>
      <c r="V816" s="359" t="n">
        <f aca="false">+IF(+(O816+P816)&gt;=L816,+P816,+(+L816-O816))</f>
        <v>200</v>
      </c>
      <c r="W816" s="359" t="n">
        <f aca="false">T816+U816-V816</f>
        <v>-200</v>
      </c>
      <c r="X816" s="669"/>
      <c r="Y816" s="669"/>
      <c r="Z816" s="255"/>
      <c r="AA816" s="361" t="n">
        <f aca="false">W816-X816-Y816-Z816</f>
        <v>-200</v>
      </c>
    </row>
    <row r="817" customFormat="false" ht="19.5" hidden="false" customHeight="false" outlineLevel="0" collapsed="false">
      <c r="A817" s="226" t="n">
        <v>399</v>
      </c>
      <c r="B817" s="407"/>
      <c r="C817" s="218" t="n">
        <v>4217</v>
      </c>
      <c r="D817" s="223" t="s">
        <v>479</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80</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1</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2</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3</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5</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5</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6</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7</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8</v>
      </c>
      <c r="D826" s="390"/>
      <c r="E826" s="220" t="n">
        <f aca="false">F826+G826+H826</f>
        <v>4617</v>
      </c>
      <c r="F826" s="529" t="n">
        <v>0</v>
      </c>
      <c r="G826" s="264" t="n">
        <v>4617</v>
      </c>
      <c r="H826" s="264" t="n">
        <v>0</v>
      </c>
      <c r="I826" s="529" t="n">
        <v>0</v>
      </c>
      <c r="J826" s="264" t="n">
        <v>4977</v>
      </c>
      <c r="K826" s="264" t="n">
        <v>0</v>
      </c>
      <c r="L826" s="222" t="n">
        <f aca="false">I826+J826+K826</f>
        <v>4977</v>
      </c>
      <c r="M826" s="659" t="n">
        <f aca="false">(IF($E826&lt;&gt;0,$M$2,IF($L826&lt;&gt;0,$M$2,"")))</f>
        <v>1</v>
      </c>
      <c r="N826" s="216"/>
      <c r="O826" s="674"/>
      <c r="P826" s="675"/>
      <c r="Q826" s="377" t="n">
        <f aca="false">L826</f>
        <v>4977</v>
      </c>
      <c r="R826" s="670" t="n">
        <f aca="false">O826+P826-Q826</f>
        <v>-4977</v>
      </c>
      <c r="S826" s="216"/>
      <c r="T826" s="674"/>
      <c r="U826" s="675"/>
      <c r="V826" s="359" t="n">
        <f aca="false">+IF(+(O826+P826)&gt;=L826,+P826,+(+L826-O826))</f>
        <v>4977</v>
      </c>
      <c r="W826" s="359" t="n">
        <f aca="false">T826+U826-V826</f>
        <v>-4977</v>
      </c>
      <c r="X826" s="675"/>
      <c r="Y826" s="675"/>
      <c r="Z826" s="255"/>
      <c r="AA826" s="361" t="n">
        <f aca="false">W826-X826-Y826-Z826</f>
        <v>-4977</v>
      </c>
    </row>
    <row r="827" customFormat="false" ht="19.5" hidden="false" customHeight="false" outlineLevel="0" collapsed="false">
      <c r="A827" s="276" t="n">
        <v>505</v>
      </c>
      <c r="B827" s="229" t="n">
        <v>4900</v>
      </c>
      <c r="C827" s="392" t="s">
        <v>489</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90</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1</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2</v>
      </c>
      <c r="D830" s="411"/>
      <c r="E830" s="220" t="n">
        <f aca="false">F830+G830+H830</f>
        <v>22650</v>
      </c>
      <c r="F830" s="678" t="n">
        <v>0</v>
      </c>
      <c r="G830" s="679" t="n">
        <v>22650</v>
      </c>
      <c r="H830" s="679" t="n">
        <v>0</v>
      </c>
      <c r="I830" s="678" t="n">
        <v>0</v>
      </c>
      <c r="J830" s="679" t="n">
        <v>0</v>
      </c>
      <c r="K830" s="679" t="n">
        <v>0</v>
      </c>
      <c r="L830" s="222" t="n">
        <f aca="false">I830+J830+K830</f>
        <v>0</v>
      </c>
      <c r="M830" s="659" t="n">
        <f aca="false">(IF($E830&lt;&gt;0,$M$2,IF($L830&lt;&gt;0,$M$2,"")))</f>
        <v>1</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3</v>
      </c>
      <c r="D831" s="415"/>
      <c r="E831" s="682" t="n">
        <f aca="false">SUM(E832:E838)</f>
        <v>9198</v>
      </c>
      <c r="F831" s="683" t="n">
        <f aca="false">SUM(F832:F838)</f>
        <v>0</v>
      </c>
      <c r="G831" s="684" t="n">
        <f aca="false">SUM(G832:G838)</f>
        <v>9198</v>
      </c>
      <c r="H831" s="684" t="n">
        <f aca="false">SUM(H832:H838)</f>
        <v>0</v>
      </c>
      <c r="I831" s="683" t="n">
        <f aca="false">SUM(I832:I838)</f>
        <v>0</v>
      </c>
      <c r="J831" s="684" t="n">
        <f aca="false">SUM(J832:J838)</f>
        <v>0</v>
      </c>
      <c r="K831" s="684" t="n">
        <f aca="false">SUM(K832:K838)</f>
        <v>0</v>
      </c>
      <c r="L831" s="684" t="n">
        <f aca="false">SUM(L832:L838)</f>
        <v>0</v>
      </c>
      <c r="M831" s="659" t="n">
        <f aca="false">(IF($E831&lt;&gt;0,$M$2,IF($L831&lt;&gt;0,$M$2,"")))</f>
        <v>1</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4</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5</v>
      </c>
      <c r="E833" s="220" t="n">
        <f aca="false">F833+G833+H833</f>
        <v>7698</v>
      </c>
      <c r="F833" s="687" t="n">
        <v>0</v>
      </c>
      <c r="G833" s="688" t="n">
        <v>7698</v>
      </c>
      <c r="H833" s="688" t="n">
        <v>0</v>
      </c>
      <c r="I833" s="687" t="n">
        <v>0</v>
      </c>
      <c r="J833" s="688" t="n">
        <v>0</v>
      </c>
      <c r="K833" s="688" t="n">
        <v>0</v>
      </c>
      <c r="L833" s="222" t="n">
        <f aca="false">I833+J833+K833</f>
        <v>0</v>
      </c>
      <c r="M833" s="659" t="n">
        <f aca="false">(IF($E833&lt;&gt;0,$M$2,IF($L833&lt;&gt;0,$M$2,"")))</f>
        <v>1</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6</v>
      </c>
      <c r="E834" s="220" t="n">
        <f aca="false">F834+G834+H834</f>
        <v>1500</v>
      </c>
      <c r="F834" s="687" t="n">
        <v>0</v>
      </c>
      <c r="G834" s="688" t="n">
        <v>1500</v>
      </c>
      <c r="H834" s="688" t="n">
        <v>0</v>
      </c>
      <c r="I834" s="687" t="n">
        <v>0</v>
      </c>
      <c r="J834" s="688" t="n">
        <v>0</v>
      </c>
      <c r="K834" s="688" t="n">
        <v>0</v>
      </c>
      <c r="L834" s="222" t="n">
        <f aca="false">I834+J834+K834</f>
        <v>0</v>
      </c>
      <c r="M834" s="659" t="n">
        <f aca="false">(IF($E834&lt;&gt;0,$M$2,IF($L834&lt;&gt;0,$M$2,"")))</f>
        <v>1</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7</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8</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9</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500</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1</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6</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3</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4</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5</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6</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7</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8</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9</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10</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1</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2</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3</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4</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5</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6</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7</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2</v>
      </c>
      <c r="D857" s="458" t="s">
        <v>518</v>
      </c>
      <c r="E857" s="310" t="n">
        <f aca="false">SUM(E745,E748,E754,E760,E761,E779,E783,E789,E792,E793,E794,E795,E796,E803,E810,E811,E812,E813,E820,E824,E825,E826,E827,E830,E831,E839,E842,E843,E848)+E853</f>
        <v>1994232</v>
      </c>
      <c r="F857" s="310" t="n">
        <f aca="false">SUM(F745,F748,F754,F760,F761,F779,F783,F789,F792,F793,F794,F795,F796,F803,F810,F811,F812,F813,F820,F824,F825,F826,F827,F830,F831,F839,F842,F843,F848)+F853</f>
        <v>684300</v>
      </c>
      <c r="G857" s="310" t="n">
        <f aca="false">SUM(G745,G748,G754,G760,G761,G779,G783,G789,G792,G793,G794,G795,G796,G803,G810,G811,G812,G813,G820,G824,G825,G826,G827,G830,G831,G839,G842,G843,G848)+G853</f>
        <v>729932</v>
      </c>
      <c r="H857" s="310" t="n">
        <f aca="false">SUM(H745,H748,H754,H760,H761,H779,H783,H789,H792,H793,H794,H795,H796,H803,H810,H811,H812,H813,H820,H824,H825,H826,H827,H830,H831,H839,H842,H843,H848)+H853</f>
        <v>580000</v>
      </c>
      <c r="I857" s="310" t="n">
        <f aca="false">SUM(I745,I748,I754,I760,I761,I779,I783,I789,I792,I793,I794,I795,I796,I803,I810,I811,I812,I813,I820,I824,I825,I826,I827,I830,I831,I839,I842,I843,I848)+I853</f>
        <v>300118</v>
      </c>
      <c r="J857" s="310" t="n">
        <f aca="false">SUM(J745,J748,J754,J760,J761,J779,J783,J789,J792,J793,J794,J795,J796,J803,J810,J811,J812,J813,J820,J824,J825,J826,J827,J830,J831,J839,J842,J843,J848)+J853</f>
        <v>315633</v>
      </c>
      <c r="K857" s="310" t="n">
        <f aca="false">SUM(K745,K748,K754,K760,K761,K779,K783,K789,K792,K793,K794,K795,K796,K803,K810,K811,K812,K813,K820,K824,K825,K826,K827,K830,K831,K839,K842,K843,K848)+K853</f>
        <v>228332</v>
      </c>
      <c r="L857" s="310" t="n">
        <f aca="false">SUM(L745,L748,L754,L760,L761,L779,L783,L789,L792,L793,L794,L795,L796,L803,L810,L811,L812,L813,L820,L824,L825,L826,L827,L830,L831,L839,L842,L843,L848)+L853</f>
        <v>844083</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844083</v>
      </c>
      <c r="R857" s="310" t="n">
        <f aca="false">SUM(R745,R748,R754,R760,R761,R779,R783,R789,R792,R793,R794,R795,R796,R803,R810,R811,R812,R813,R820,R824,R825,R826,R827,R830,R831,R839,R842,R843,R848)+R853</f>
        <v>-844083</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96839</v>
      </c>
      <c r="W857" s="310" t="n">
        <f aca="false">SUM(W745,W748,W754,W760,W761,W779,W783,W789,W792,W793,W794,W795,W796,W803,W810,W811,W812,W813,W820,W824,W825,W826,W827,W830,W831,W839,W842,W843,W848)+W853</f>
        <v>-296839</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96839</v>
      </c>
    </row>
    <row r="858" customFormat="false" ht="15.75" hidden="false" customHeight="false" outlineLevel="0" collapsed="false">
      <c r="A858" s="276" t="n">
        <v>790</v>
      </c>
      <c r="B858" s="699" t="s">
        <v>757</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5</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str">
        <f aca="false">$B$9</f>
        <v>Община Долни чифлик</v>
      </c>
      <c r="C864" s="317"/>
      <c r="D864" s="317"/>
      <c r="E864" s="318" t="n">
        <f aca="false">$E$9</f>
        <v>42005</v>
      </c>
      <c r="F864" s="318" t="n">
        <f aca="false">$F$9</f>
        <v>42155</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Долни чифлик</v>
      </c>
      <c r="C867" s="317"/>
      <c r="D867" s="317"/>
      <c r="E867" s="314" t="s">
        <v>198</v>
      </c>
      <c r="F867" s="321" t="str">
        <f aca="false">$F$12</f>
        <v>53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1</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2</v>
      </c>
      <c r="M870" s="167" t="n">
        <f aca="false">(IF($E990&lt;&gt;0,$M$2,IF($L990&lt;&gt;0,$M$2,"")))</f>
        <v>1</v>
      </c>
      <c r="O870" s="322" t="s">
        <v>374</v>
      </c>
      <c r="P870" s="314"/>
      <c r="Q870" s="320"/>
      <c r="R870" s="320" t="s">
        <v>202</v>
      </c>
      <c r="S870" s="320"/>
      <c r="T870" s="322" t="s">
        <v>375</v>
      </c>
      <c r="U870" s="314"/>
      <c r="V870" s="320"/>
      <c r="W870" s="320" t="s">
        <v>202</v>
      </c>
      <c r="X870" s="314"/>
      <c r="Y870" s="320"/>
      <c r="Z870" s="320" t="s">
        <v>202</v>
      </c>
      <c r="AA870" s="632"/>
    </row>
    <row r="871" customFormat="false" ht="19.5" hidden="false" customHeight="true" outlineLevel="0" collapsed="false">
      <c r="A871" s="276"/>
      <c r="B871" s="633"/>
      <c r="C871" s="205"/>
      <c r="D871" s="568" t="s">
        <v>738</v>
      </c>
      <c r="E871" s="195" t="s">
        <v>204</v>
      </c>
      <c r="F871" s="195"/>
      <c r="G871" s="195"/>
      <c r="H871" s="195"/>
      <c r="I871" s="196" t="s">
        <v>205</v>
      </c>
      <c r="J871" s="196"/>
      <c r="K871" s="196"/>
      <c r="L871" s="196"/>
      <c r="M871" s="167" t="n">
        <f aca="false">(IF($E990&lt;&gt;0,$M$2,IF($L990&lt;&gt;0,$M$2,"")))</f>
        <v>1</v>
      </c>
      <c r="O871" s="634" t="s">
        <v>739</v>
      </c>
      <c r="P871" s="634" t="s">
        <v>740</v>
      </c>
      <c r="Q871" s="635" t="s">
        <v>741</v>
      </c>
      <c r="R871" s="636" t="s">
        <v>380</v>
      </c>
      <c r="S871" s="168"/>
      <c r="T871" s="635" t="s">
        <v>742</v>
      </c>
      <c r="U871" s="635" t="s">
        <v>743</v>
      </c>
      <c r="V871" s="635" t="s">
        <v>744</v>
      </c>
      <c r="W871" s="636" t="s">
        <v>384</v>
      </c>
      <c r="X871" s="637" t="s">
        <v>385</v>
      </c>
      <c r="Y871" s="638"/>
      <c r="Z871" s="639"/>
      <c r="AA871" s="640"/>
    </row>
    <row r="872" customFormat="false" ht="56.1" hidden="false" customHeight="true" outlineLevel="0" collapsed="false">
      <c r="A872" s="276"/>
      <c r="B872" s="335" t="s">
        <v>13</v>
      </c>
      <c r="C872" s="537" t="s">
        <v>206</v>
      </c>
      <c r="D872" s="641" t="s">
        <v>745</v>
      </c>
      <c r="E872" s="201" t="s">
        <v>208</v>
      </c>
      <c r="F872" s="202" t="s">
        <v>19</v>
      </c>
      <c r="G872" s="202" t="s">
        <v>20</v>
      </c>
      <c r="H872" s="202" t="s">
        <v>21</v>
      </c>
      <c r="I872" s="203" t="s">
        <v>19</v>
      </c>
      <c r="J872" s="203" t="s">
        <v>20</v>
      </c>
      <c r="K872" s="203" t="s">
        <v>21</v>
      </c>
      <c r="L872" s="642" t="s">
        <v>209</v>
      </c>
      <c r="M872" s="167" t="n">
        <f aca="false">(IF($E990&lt;&gt;0,$M$2,IF($L990&lt;&gt;0,$M$2,"")))</f>
        <v>1</v>
      </c>
      <c r="O872" s="634"/>
      <c r="P872" s="634"/>
      <c r="Q872" s="635"/>
      <c r="R872" s="636"/>
      <c r="S872" s="168"/>
      <c r="T872" s="635"/>
      <c r="U872" s="635"/>
      <c r="V872" s="635"/>
      <c r="W872" s="635"/>
      <c r="X872" s="643" t="n">
        <v>2015</v>
      </c>
      <c r="Y872" s="643" t="n">
        <v>2016</v>
      </c>
      <c r="Z872" s="643" t="s">
        <v>388</v>
      </c>
      <c r="AA872" s="644" t="s">
        <v>386</v>
      </c>
    </row>
    <row r="873" customFormat="false" ht="69" hidden="false" customHeight="true" outlineLevel="0" collapsed="false">
      <c r="A873" s="276"/>
      <c r="B873" s="569"/>
      <c r="C873" s="205"/>
      <c r="D873" s="341" t="s">
        <v>389</v>
      </c>
      <c r="E873" s="208" t="s">
        <v>211</v>
      </c>
      <c r="F873" s="207" t="s">
        <v>212</v>
      </c>
      <c r="G873" s="207" t="s">
        <v>213</v>
      </c>
      <c r="H873" s="207" t="s">
        <v>214</v>
      </c>
      <c r="I873" s="207" t="s">
        <v>215</v>
      </c>
      <c r="J873" s="207" t="s">
        <v>216</v>
      </c>
      <c r="K873" s="207" t="s">
        <v>217</v>
      </c>
      <c r="L873" s="208" t="s">
        <v>218</v>
      </c>
      <c r="M873" s="167" t="n">
        <f aca="false">(IF($E990&lt;&gt;0,$M$2,IF($L990&lt;&gt;0,$M$2,"")))</f>
        <v>1</v>
      </c>
      <c r="O873" s="207" t="s">
        <v>390</v>
      </c>
      <c r="P873" s="207" t="s">
        <v>391</v>
      </c>
      <c r="Q873" s="208" t="s">
        <v>392</v>
      </c>
      <c r="R873" s="208" t="s">
        <v>393</v>
      </c>
      <c r="S873" s="168"/>
      <c r="T873" s="645" t="s">
        <v>394</v>
      </c>
      <c r="U873" s="645" t="s">
        <v>395</v>
      </c>
      <c r="V873" s="645" t="s">
        <v>396</v>
      </c>
      <c r="W873" s="645" t="s">
        <v>397</v>
      </c>
      <c r="X873" s="645" t="s">
        <v>398</v>
      </c>
      <c r="Y873" s="645" t="s">
        <v>399</v>
      </c>
      <c r="Z873" s="645" t="s">
        <v>400</v>
      </c>
      <c r="AA873" s="334" t="s">
        <v>215</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1</v>
      </c>
      <c r="P874" s="647" t="s">
        <v>401</v>
      </c>
      <c r="Q874" s="647" t="s">
        <v>402</v>
      </c>
      <c r="R874" s="647" t="s">
        <v>403</v>
      </c>
      <c r="S874" s="168"/>
      <c r="T874" s="647" t="s">
        <v>401</v>
      </c>
      <c r="U874" s="647" t="s">
        <v>401</v>
      </c>
      <c r="V874" s="647" t="s">
        <v>746</v>
      </c>
      <c r="W874" s="647" t="s">
        <v>405</v>
      </c>
      <c r="X874" s="647" t="s">
        <v>401</v>
      </c>
      <c r="Y874" s="647" t="s">
        <v>401</v>
      </c>
      <c r="Z874" s="647" t="s">
        <v>401</v>
      </c>
      <c r="AA874" s="349" t="s">
        <v>406</v>
      </c>
    </row>
    <row r="875" customFormat="false" ht="19.5" hidden="false" customHeight="false" outlineLevel="0" collapsed="false">
      <c r="A875" s="276"/>
      <c r="B875" s="633"/>
      <c r="C875" s="648" t="n">
        <f aca="false">VLOOKUP(D876,EBK_DEIN2,2,FALSE())</f>
        <v>1123</v>
      </c>
      <c r="D875" s="568" t="s">
        <v>747</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9</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5208</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7249</v>
      </c>
      <c r="X876" s="649"/>
      <c r="Y876" s="448"/>
      <c r="Z876" s="650"/>
      <c r="AA876" s="656"/>
    </row>
    <row r="877" customFormat="false" ht="19.5" hidden="false" customHeight="false" outlineLevel="0" collapsed="false">
      <c r="A877" s="276"/>
      <c r="B877" s="198"/>
      <c r="C877" s="653"/>
      <c r="D877" s="344" t="s">
        <v>749</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7</v>
      </c>
      <c r="D878" s="351"/>
      <c r="E878" s="571" t="n">
        <f aca="false">SUM(E879:E880)</f>
        <v>25920</v>
      </c>
      <c r="F878" s="658" t="n">
        <f aca="false">SUM(F879:F880)</f>
        <v>0</v>
      </c>
      <c r="G878" s="574" t="n">
        <f aca="false">SUM(G879:G880)</f>
        <v>25920</v>
      </c>
      <c r="H878" s="574" t="n">
        <f aca="false">SUM(H879:H880)</f>
        <v>0</v>
      </c>
      <c r="I878" s="658" t="n">
        <f aca="false">SUM(I879:I880)</f>
        <v>0</v>
      </c>
      <c r="J878" s="574" t="n">
        <f aca="false">SUM(J879:J880)</f>
        <v>8779</v>
      </c>
      <c r="K878" s="574" t="n">
        <f aca="false">SUM(K879:K880)</f>
        <v>0</v>
      </c>
      <c r="L878" s="574" t="n">
        <f aca="false">SUM(L879:L880)</f>
        <v>8779</v>
      </c>
      <c r="M878" s="659" t="n">
        <f aca="false">(IF($E878&lt;&gt;0,$M$2,IF($L878&lt;&gt;0,$M$2,"")))</f>
        <v>1</v>
      </c>
      <c r="N878" s="216"/>
      <c r="O878" s="660" t="n">
        <f aca="false">SUM(O879:O880)</f>
        <v>0</v>
      </c>
      <c r="P878" s="661" t="n">
        <f aca="false">SUM(P879:P880)</f>
        <v>0</v>
      </c>
      <c r="Q878" s="662" t="n">
        <f aca="false">SUM(Q879:Q880)</f>
        <v>8779</v>
      </c>
      <c r="R878" s="663" t="n">
        <f aca="false">SUM(R879:R880)</f>
        <v>-8779</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8</v>
      </c>
      <c r="E879" s="220" t="n">
        <f aca="false">F879+G879+H879</f>
        <v>25920</v>
      </c>
      <c r="F879" s="265" t="n">
        <v>0</v>
      </c>
      <c r="G879" s="252" t="n">
        <v>25920</v>
      </c>
      <c r="H879" s="252" t="n">
        <v>0</v>
      </c>
      <c r="I879" s="265" t="n">
        <v>0</v>
      </c>
      <c r="J879" s="252" t="n">
        <v>8779</v>
      </c>
      <c r="K879" s="252" t="n">
        <v>0</v>
      </c>
      <c r="L879" s="222" t="n">
        <f aca="false">I879+J879+K879</f>
        <v>8779</v>
      </c>
      <c r="M879" s="659" t="n">
        <f aca="false">(IF($E879&lt;&gt;0,$M$2,IF($L879&lt;&gt;0,$M$2,"")))</f>
        <v>1</v>
      </c>
      <c r="N879" s="216"/>
      <c r="O879" s="668"/>
      <c r="P879" s="669"/>
      <c r="Q879" s="359" t="n">
        <f aca="false">L879</f>
        <v>8779</v>
      </c>
      <c r="R879" s="670" t="n">
        <f aca="false">O879+P879-Q879</f>
        <v>-8779</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9</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10</v>
      </c>
      <c r="D881" s="230"/>
      <c r="E881" s="244" t="n">
        <f aca="false">SUM(E882:E886)</f>
        <v>84000</v>
      </c>
      <c r="F881" s="245" t="n">
        <f aca="false">SUM(F882:F886)</f>
        <v>0</v>
      </c>
      <c r="G881" s="246" t="n">
        <f aca="false">SUM(G882:G886)</f>
        <v>84000</v>
      </c>
      <c r="H881" s="246" t="n">
        <f aca="false">SUM(H882:H886)</f>
        <v>0</v>
      </c>
      <c r="I881" s="245" t="n">
        <f aca="false">SUM(I882:I886)</f>
        <v>0</v>
      </c>
      <c r="J881" s="246" t="n">
        <f aca="false">SUM(J882:J886)</f>
        <v>30535</v>
      </c>
      <c r="K881" s="246" t="n">
        <f aca="false">SUM(K882:K886)</f>
        <v>0</v>
      </c>
      <c r="L881" s="246" t="n">
        <f aca="false">SUM(L882:L886)</f>
        <v>30535</v>
      </c>
      <c r="M881" s="659" t="n">
        <f aca="false">(IF($E881&lt;&gt;0,$M$2,IF($L881&lt;&gt;0,$M$2,"")))</f>
        <v>1</v>
      </c>
      <c r="N881" s="216"/>
      <c r="O881" s="376" t="n">
        <f aca="false">SUM(O882:O886)</f>
        <v>0</v>
      </c>
      <c r="P881" s="377" t="n">
        <f aca="false">SUM(P882:P886)</f>
        <v>0</v>
      </c>
      <c r="Q881" s="672" t="n">
        <f aca="false">SUM(Q882:Q886)</f>
        <v>30535</v>
      </c>
      <c r="R881" s="261" t="n">
        <f aca="false">SUM(R882:R886)</f>
        <v>-30535</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1</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2</v>
      </c>
      <c r="E883" s="220" t="n">
        <f aca="false">F883+G883+H883</f>
        <v>84000</v>
      </c>
      <c r="F883" s="265" t="n">
        <v>0</v>
      </c>
      <c r="G883" s="252" t="n">
        <v>84000</v>
      </c>
      <c r="H883" s="252" t="n">
        <v>0</v>
      </c>
      <c r="I883" s="265" t="n">
        <v>0</v>
      </c>
      <c r="J883" s="252" t="n">
        <v>30535</v>
      </c>
      <c r="K883" s="252" t="n">
        <v>0</v>
      </c>
      <c r="L883" s="222" t="n">
        <f aca="false">I883+J883+K883</f>
        <v>30535</v>
      </c>
      <c r="M883" s="659" t="n">
        <f aca="false">(IF($E883&lt;&gt;0,$M$2,IF($L883&lt;&gt;0,$M$2,"")))</f>
        <v>1</v>
      </c>
      <c r="N883" s="216"/>
      <c r="O883" s="668"/>
      <c r="P883" s="669"/>
      <c r="Q883" s="359" t="n">
        <f aca="false">L883</f>
        <v>30535</v>
      </c>
      <c r="R883" s="670" t="n">
        <f aca="false">O883+P883-Q883</f>
        <v>-30535</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3</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4</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5</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6</v>
      </c>
      <c r="D887" s="263"/>
      <c r="E887" s="244" t="n">
        <f aca="false">SUM(E888:E892)</f>
        <v>19600</v>
      </c>
      <c r="F887" s="245" t="n">
        <f aca="false">SUM(F888:F892)</f>
        <v>0</v>
      </c>
      <c r="G887" s="246" t="n">
        <f aca="false">SUM(G888:G892)</f>
        <v>19600</v>
      </c>
      <c r="H887" s="246" t="n">
        <f aca="false">SUM(H888:H892)</f>
        <v>0</v>
      </c>
      <c r="I887" s="245" t="n">
        <f aca="false">SUM(I888:I892)</f>
        <v>0</v>
      </c>
      <c r="J887" s="246" t="n">
        <f aca="false">SUM(J888:J892)</f>
        <v>7168</v>
      </c>
      <c r="K887" s="246" t="n">
        <f aca="false">SUM(K888:K892)</f>
        <v>0</v>
      </c>
      <c r="L887" s="246" t="n">
        <f aca="false">SUM(L888:L892)</f>
        <v>7168</v>
      </c>
      <c r="M887" s="659" t="n">
        <f aca="false">(IF($E887&lt;&gt;0,$M$2,IF($L887&lt;&gt;0,$M$2,"")))</f>
        <v>1</v>
      </c>
      <c r="N887" s="216"/>
      <c r="O887" s="376" t="n">
        <f aca="false">SUM(O888:O892)</f>
        <v>0</v>
      </c>
      <c r="P887" s="377" t="n">
        <f aca="false">SUM(P888:P892)</f>
        <v>0</v>
      </c>
      <c r="Q887" s="672" t="n">
        <f aca="false">SUM(Q888:Q892)</f>
        <v>7168</v>
      </c>
      <c r="R887" s="261" t="n">
        <f aca="false">SUM(R888:R892)</f>
        <v>-7168</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7</v>
      </c>
      <c r="E888" s="220" t="n">
        <f aca="false">F888+G888+H888</f>
        <v>12600</v>
      </c>
      <c r="F888" s="265" t="n">
        <v>0</v>
      </c>
      <c r="G888" s="252" t="n">
        <v>12600</v>
      </c>
      <c r="H888" s="252" t="n">
        <v>0</v>
      </c>
      <c r="I888" s="265" t="n">
        <v>0</v>
      </c>
      <c r="J888" s="252" t="n">
        <v>4554</v>
      </c>
      <c r="K888" s="252" t="n">
        <v>0</v>
      </c>
      <c r="L888" s="222" t="n">
        <f aca="false">I888+J888+K888</f>
        <v>4554</v>
      </c>
      <c r="M888" s="659" t="n">
        <f aca="false">(IF($E888&lt;&gt;0,$M$2,IF($L888&lt;&gt;0,$M$2,"")))</f>
        <v>1</v>
      </c>
      <c r="N888" s="216"/>
      <c r="O888" s="668"/>
      <c r="P888" s="669"/>
      <c r="Q888" s="359" t="n">
        <f aca="false">L888</f>
        <v>4554</v>
      </c>
      <c r="R888" s="670" t="n">
        <f aca="false">O888+P888-Q888</f>
        <v>-4554</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8</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9</v>
      </c>
      <c r="E890" s="220" t="n">
        <f aca="false">F890+G890+H890</f>
        <v>5200</v>
      </c>
      <c r="F890" s="265" t="n">
        <v>0</v>
      </c>
      <c r="G890" s="252" t="n">
        <v>5200</v>
      </c>
      <c r="H890" s="252" t="n">
        <v>0</v>
      </c>
      <c r="I890" s="265" t="n">
        <v>0</v>
      </c>
      <c r="J890" s="252" t="n">
        <v>1958</v>
      </c>
      <c r="K890" s="252" t="n">
        <v>0</v>
      </c>
      <c r="L890" s="222" t="n">
        <f aca="false">I890+J890+K890</f>
        <v>1958</v>
      </c>
      <c r="M890" s="659" t="n">
        <f aca="false">(IF($E890&lt;&gt;0,$M$2,IF($L890&lt;&gt;0,$M$2,"")))</f>
        <v>1</v>
      </c>
      <c r="N890" s="216"/>
      <c r="O890" s="668"/>
      <c r="P890" s="669"/>
      <c r="Q890" s="359" t="n">
        <f aca="false">L890</f>
        <v>1958</v>
      </c>
      <c r="R890" s="670" t="n">
        <f aca="false">O890+P890-Q890</f>
        <v>-1958</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20</v>
      </c>
      <c r="E891" s="220" t="n">
        <f aca="false">F891+G891+H891</f>
        <v>1800</v>
      </c>
      <c r="F891" s="265" t="n">
        <v>0</v>
      </c>
      <c r="G891" s="252" t="n">
        <v>1800</v>
      </c>
      <c r="H891" s="252" t="n">
        <v>0</v>
      </c>
      <c r="I891" s="265" t="n">
        <v>0</v>
      </c>
      <c r="J891" s="252" t="n">
        <v>656</v>
      </c>
      <c r="K891" s="252" t="n">
        <v>0</v>
      </c>
      <c r="L891" s="222" t="n">
        <f aca="false">I891+J891+K891</f>
        <v>656</v>
      </c>
      <c r="M891" s="659" t="n">
        <f aca="false">(IF($E891&lt;&gt;0,$M$2,IF($L891&lt;&gt;0,$M$2,"")))</f>
        <v>1</v>
      </c>
      <c r="N891" s="216"/>
      <c r="O891" s="668"/>
      <c r="P891" s="669"/>
      <c r="Q891" s="359" t="n">
        <f aca="false">L891</f>
        <v>656</v>
      </c>
      <c r="R891" s="670" t="n">
        <f aca="false">O891+P891-Q891</f>
        <v>-656</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1</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50</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3</v>
      </c>
      <c r="D894" s="243"/>
      <c r="E894" s="244" t="n">
        <f aca="false">SUM(E895:E911)</f>
        <v>28480</v>
      </c>
      <c r="F894" s="245" t="n">
        <f aca="false">SUM(F895:F911)</f>
        <v>0</v>
      </c>
      <c r="G894" s="246" t="n">
        <f aca="false">SUM(G895:G911)</f>
        <v>28480</v>
      </c>
      <c r="H894" s="246" t="n">
        <f aca="false">SUM(H895:H911)</f>
        <v>0</v>
      </c>
      <c r="I894" s="245" t="n">
        <f aca="false">SUM(I895:I911)</f>
        <v>0</v>
      </c>
      <c r="J894" s="246" t="n">
        <f aca="false">SUM(J895:J911)</f>
        <v>8306</v>
      </c>
      <c r="K894" s="246" t="n">
        <f aca="false">SUM(K895:K911)</f>
        <v>0</v>
      </c>
      <c r="L894" s="246" t="n">
        <f aca="false">SUM(L895:L911)</f>
        <v>8306</v>
      </c>
      <c r="M894" s="659" t="n">
        <f aca="false">(IF($E894&lt;&gt;0,$M$2,IF($L894&lt;&gt;0,$M$2,"")))</f>
        <v>1</v>
      </c>
      <c r="N894" s="216"/>
      <c r="O894" s="376" t="n">
        <f aca="false">SUM(O895:O911)</f>
        <v>0</v>
      </c>
      <c r="P894" s="377" t="n">
        <f aca="false">SUM(P895:P911)</f>
        <v>0</v>
      </c>
      <c r="Q894" s="672" t="n">
        <f aca="false">SUM(Q895:Q911)</f>
        <v>8306</v>
      </c>
      <c r="R894" s="261" t="n">
        <f aca="false">SUM(R895:R911)</f>
        <v>-8306</v>
      </c>
      <c r="S894" s="216"/>
      <c r="T894" s="376" t="n">
        <f aca="false">SUM(T895:T911)</f>
        <v>0</v>
      </c>
      <c r="U894" s="377" t="n">
        <f aca="false">SUM(U895:U911)</f>
        <v>0</v>
      </c>
      <c r="V894" s="377" t="n">
        <f aca="false">SUM(V895:V911)</f>
        <v>6829</v>
      </c>
      <c r="W894" s="377" t="n">
        <f aca="false">SUM(W895:W911)</f>
        <v>-6829</v>
      </c>
      <c r="X894" s="377" t="n">
        <f aca="false">SUM(X895:X911)</f>
        <v>0</v>
      </c>
      <c r="Y894" s="377" t="n">
        <f aca="false">SUM(Y895:Y911)</f>
        <v>0</v>
      </c>
      <c r="Z894" s="261" t="n">
        <f aca="false">SUM(Z895:Z911)</f>
        <v>0</v>
      </c>
      <c r="AA894" s="361" t="n">
        <f aca="false">W894-X894-Y894-Z894</f>
        <v>-6829</v>
      </c>
    </row>
    <row r="895" customFormat="false" ht="19.5" hidden="false" customHeight="false" outlineLevel="0" collapsed="false">
      <c r="A895" s="276" t="n">
        <v>45</v>
      </c>
      <c r="B895" s="217"/>
      <c r="C895" s="251" t="n">
        <v>1011</v>
      </c>
      <c r="D895" s="379" t="s">
        <v>424</v>
      </c>
      <c r="E895" s="220" t="n">
        <f aca="false">F895+G895+H895</f>
        <v>3700</v>
      </c>
      <c r="F895" s="265" t="n">
        <v>0</v>
      </c>
      <c r="G895" s="252" t="n">
        <v>3700</v>
      </c>
      <c r="H895" s="252" t="n">
        <v>0</v>
      </c>
      <c r="I895" s="265" t="n">
        <v>0</v>
      </c>
      <c r="J895" s="252" t="n">
        <v>2351</v>
      </c>
      <c r="K895" s="252" t="n">
        <v>0</v>
      </c>
      <c r="L895" s="222" t="n">
        <f aca="false">I895+J895+K895</f>
        <v>2351</v>
      </c>
      <c r="M895" s="659" t="n">
        <f aca="false">(IF($E895&lt;&gt;0,$M$2,IF($L895&lt;&gt;0,$M$2,"")))</f>
        <v>1</v>
      </c>
      <c r="N895" s="216"/>
      <c r="O895" s="668"/>
      <c r="P895" s="669"/>
      <c r="Q895" s="359" t="n">
        <f aca="false">L895</f>
        <v>2351</v>
      </c>
      <c r="R895" s="670" t="n">
        <f aca="false">O895+P895-Q895</f>
        <v>-2351</v>
      </c>
      <c r="S895" s="216"/>
      <c r="T895" s="668"/>
      <c r="U895" s="669"/>
      <c r="V895" s="359" t="n">
        <f aca="false">+IF(+(O895+P895)&gt;=L895,+P895,+(+L895-O895))</f>
        <v>2351</v>
      </c>
      <c r="W895" s="359" t="n">
        <f aca="false">T895+U895-V895</f>
        <v>-2351</v>
      </c>
      <c r="X895" s="669"/>
      <c r="Y895" s="669"/>
      <c r="Z895" s="255"/>
      <c r="AA895" s="361" t="n">
        <f aca="false">W895-X895-Y895-Z895</f>
        <v>-2351</v>
      </c>
    </row>
    <row r="896" customFormat="false" ht="19.5" hidden="false" customHeight="false" outlineLevel="0" collapsed="false">
      <c r="A896" s="276" t="n">
        <v>50</v>
      </c>
      <c r="B896" s="217"/>
      <c r="C896" s="218" t="n">
        <v>1012</v>
      </c>
      <c r="D896" s="253" t="s">
        <v>425</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6</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7</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8</v>
      </c>
      <c r="E899" s="220" t="n">
        <f aca="false">F899+G899+H899</f>
        <v>3000</v>
      </c>
      <c r="F899" s="265" t="n">
        <v>0</v>
      </c>
      <c r="G899" s="252" t="n">
        <v>3000</v>
      </c>
      <c r="H899" s="252" t="n">
        <v>0</v>
      </c>
      <c r="I899" s="265" t="n">
        <v>0</v>
      </c>
      <c r="J899" s="252" t="n">
        <v>531</v>
      </c>
      <c r="K899" s="252" t="n">
        <v>0</v>
      </c>
      <c r="L899" s="222" t="n">
        <f aca="false">I899+J899+K899</f>
        <v>531</v>
      </c>
      <c r="M899" s="659" t="n">
        <f aca="false">(IF($E899&lt;&gt;0,$M$2,IF($L899&lt;&gt;0,$M$2,"")))</f>
        <v>1</v>
      </c>
      <c r="N899" s="216"/>
      <c r="O899" s="668"/>
      <c r="P899" s="669"/>
      <c r="Q899" s="359" t="n">
        <f aca="false">L899</f>
        <v>531</v>
      </c>
      <c r="R899" s="670" t="n">
        <f aca="false">O899+P899-Q899</f>
        <v>-531</v>
      </c>
      <c r="S899" s="216"/>
      <c r="T899" s="668"/>
      <c r="U899" s="669"/>
      <c r="V899" s="359" t="n">
        <f aca="false">+IF(+(O899+P899)&gt;=L899,+P899,+(+L899-O899))</f>
        <v>531</v>
      </c>
      <c r="W899" s="359" t="n">
        <f aca="false">T899+U899-V899</f>
        <v>-531</v>
      </c>
      <c r="X899" s="669"/>
      <c r="Y899" s="669"/>
      <c r="Z899" s="255"/>
      <c r="AA899" s="361" t="n">
        <f aca="false">W899-X899-Y899-Z899</f>
        <v>-531</v>
      </c>
    </row>
    <row r="900" customFormat="false" ht="19.5" hidden="false" customHeight="false" outlineLevel="0" collapsed="false">
      <c r="A900" s="276" t="n">
        <v>70</v>
      </c>
      <c r="B900" s="217"/>
      <c r="C900" s="218" t="n">
        <v>1016</v>
      </c>
      <c r="D900" s="253" t="s">
        <v>429</v>
      </c>
      <c r="E900" s="220" t="n">
        <f aca="false">F900+G900+H900</f>
        <v>5000</v>
      </c>
      <c r="F900" s="265" t="n">
        <v>0</v>
      </c>
      <c r="G900" s="252" t="n">
        <v>5000</v>
      </c>
      <c r="H900" s="252" t="n">
        <v>0</v>
      </c>
      <c r="I900" s="265" t="n">
        <v>0</v>
      </c>
      <c r="J900" s="252" t="n">
        <v>2438</v>
      </c>
      <c r="K900" s="252" t="n">
        <v>0</v>
      </c>
      <c r="L900" s="222" t="n">
        <f aca="false">I900+J900+K900</f>
        <v>2438</v>
      </c>
      <c r="M900" s="659" t="n">
        <f aca="false">(IF($E900&lt;&gt;0,$M$2,IF($L900&lt;&gt;0,$M$2,"")))</f>
        <v>1</v>
      </c>
      <c r="N900" s="216"/>
      <c r="O900" s="668"/>
      <c r="P900" s="669"/>
      <c r="Q900" s="359" t="n">
        <f aca="false">L900</f>
        <v>2438</v>
      </c>
      <c r="R900" s="670" t="n">
        <f aca="false">O900+P900-Q900</f>
        <v>-2438</v>
      </c>
      <c r="S900" s="216"/>
      <c r="T900" s="668"/>
      <c r="U900" s="669"/>
      <c r="V900" s="359" t="n">
        <f aca="false">+IF(+(O900+P900)&gt;=L900,+P900,+(+L900-O900))</f>
        <v>2438</v>
      </c>
      <c r="W900" s="359" t="n">
        <f aca="false">T900+U900-V900</f>
        <v>-2438</v>
      </c>
      <c r="X900" s="669"/>
      <c r="Y900" s="669"/>
      <c r="Z900" s="255"/>
      <c r="AA900" s="361" t="n">
        <f aca="false">W900-X900-Y900-Z900</f>
        <v>-2438</v>
      </c>
    </row>
    <row r="901" customFormat="false" ht="19.5" hidden="false" customHeight="false" outlineLevel="0" collapsed="false">
      <c r="A901" s="276" t="n">
        <v>75</v>
      </c>
      <c r="B901" s="234"/>
      <c r="C901" s="380" t="n">
        <v>1020</v>
      </c>
      <c r="D901" s="381" t="s">
        <v>430</v>
      </c>
      <c r="E901" s="220" t="n">
        <f aca="false">F901+G901+H901</f>
        <v>6880</v>
      </c>
      <c r="F901" s="265" t="n">
        <v>0</v>
      </c>
      <c r="G901" s="252" t="n">
        <v>6880</v>
      </c>
      <c r="H901" s="252" t="n">
        <v>0</v>
      </c>
      <c r="I901" s="265" t="n">
        <v>0</v>
      </c>
      <c r="J901" s="252" t="n">
        <v>1509</v>
      </c>
      <c r="K901" s="252" t="n">
        <v>0</v>
      </c>
      <c r="L901" s="222" t="n">
        <f aca="false">I901+J901+K901</f>
        <v>1509</v>
      </c>
      <c r="M901" s="659" t="n">
        <f aca="false">(IF($E901&lt;&gt;0,$M$2,IF($L901&lt;&gt;0,$M$2,"")))</f>
        <v>1</v>
      </c>
      <c r="N901" s="216"/>
      <c r="O901" s="668"/>
      <c r="P901" s="669"/>
      <c r="Q901" s="359" t="n">
        <f aca="false">L901</f>
        <v>1509</v>
      </c>
      <c r="R901" s="670" t="n">
        <f aca="false">O901+P901-Q901</f>
        <v>-1509</v>
      </c>
      <c r="S901" s="216"/>
      <c r="T901" s="668"/>
      <c r="U901" s="669"/>
      <c r="V901" s="359" t="n">
        <f aca="false">+IF(+(O901+P901)&gt;=L901,+P901,+(+L901-O901))</f>
        <v>1509</v>
      </c>
      <c r="W901" s="359" t="n">
        <f aca="false">T901+U901-V901</f>
        <v>-1509</v>
      </c>
      <c r="X901" s="669"/>
      <c r="Y901" s="669"/>
      <c r="Z901" s="255"/>
      <c r="AA901" s="361" t="n">
        <f aca="false">W901-X901-Y901-Z901</f>
        <v>-1509</v>
      </c>
    </row>
    <row r="902" customFormat="false" ht="19.5" hidden="false" customHeight="false" outlineLevel="0" collapsed="false">
      <c r="A902" s="276" t="n">
        <v>80</v>
      </c>
      <c r="B902" s="217"/>
      <c r="C902" s="218" t="n">
        <v>1030</v>
      </c>
      <c r="D902" s="253" t="s">
        <v>431</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2</v>
      </c>
      <c r="E903" s="220" t="n">
        <f aca="false">F903+G903+H903</f>
        <v>9300</v>
      </c>
      <c r="F903" s="265" t="n">
        <v>0</v>
      </c>
      <c r="G903" s="252" t="n">
        <v>9300</v>
      </c>
      <c r="H903" s="252" t="n">
        <v>0</v>
      </c>
      <c r="I903" s="265" t="n">
        <v>0</v>
      </c>
      <c r="J903" s="252" t="n">
        <v>1268</v>
      </c>
      <c r="K903" s="252" t="n">
        <v>0</v>
      </c>
      <c r="L903" s="222" t="n">
        <f aca="false">I903+J903+K903</f>
        <v>1268</v>
      </c>
      <c r="M903" s="659" t="n">
        <f aca="false">(IF($E903&lt;&gt;0,$M$2,IF($L903&lt;&gt;0,$M$2,"")))</f>
        <v>1</v>
      </c>
      <c r="N903" s="216"/>
      <c r="O903" s="668"/>
      <c r="P903" s="669"/>
      <c r="Q903" s="359" t="n">
        <f aca="false">L903</f>
        <v>1268</v>
      </c>
      <c r="R903" s="670" t="n">
        <f aca="false">O903+P903-Q903</f>
        <v>-1268</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3</v>
      </c>
      <c r="E904" s="220" t="n">
        <f aca="false">F904+G904+H904</f>
        <v>600</v>
      </c>
      <c r="F904" s="265" t="n">
        <v>0</v>
      </c>
      <c r="G904" s="252" t="n">
        <v>600</v>
      </c>
      <c r="H904" s="252" t="n">
        <v>0</v>
      </c>
      <c r="I904" s="265" t="n">
        <v>0</v>
      </c>
      <c r="J904" s="252" t="n">
        <v>209</v>
      </c>
      <c r="K904" s="252" t="n">
        <v>0</v>
      </c>
      <c r="L904" s="222" t="n">
        <f aca="false">I904+J904+K904</f>
        <v>209</v>
      </c>
      <c r="M904" s="659" t="n">
        <f aca="false">(IF($E904&lt;&gt;0,$M$2,IF($L904&lt;&gt;0,$M$2,"")))</f>
        <v>1</v>
      </c>
      <c r="N904" s="216"/>
      <c r="O904" s="668"/>
      <c r="P904" s="669"/>
      <c r="Q904" s="359" t="n">
        <f aca="false">L904</f>
        <v>209</v>
      </c>
      <c r="R904" s="670" t="n">
        <f aca="false">O904+P904-Q904</f>
        <v>-209</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4</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5</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1</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7</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8</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9</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40</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1</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2</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3</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4</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5</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6</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7</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2</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9</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50</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1</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3</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3</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4</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5</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6</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7</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8</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9</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60</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1</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2</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3</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4</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5</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6</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4</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8</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9</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70</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1</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2</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3</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4</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5</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6</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7</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8</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9</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80</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1</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2</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3</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5</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5</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6</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7</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8</v>
      </c>
      <c r="D959" s="390"/>
      <c r="E959" s="220" t="n">
        <f aca="false">F959+G959+H959</f>
        <v>500</v>
      </c>
      <c r="F959" s="529" t="n">
        <v>0</v>
      </c>
      <c r="G959" s="264" t="n">
        <v>500</v>
      </c>
      <c r="H959" s="264" t="n">
        <v>0</v>
      </c>
      <c r="I959" s="529" t="n">
        <v>0</v>
      </c>
      <c r="J959" s="264" t="n">
        <v>420</v>
      </c>
      <c r="K959" s="264" t="n">
        <v>0</v>
      </c>
      <c r="L959" s="222" t="n">
        <f aca="false">I959+J959+K959</f>
        <v>420</v>
      </c>
      <c r="M959" s="659" t="n">
        <f aca="false">(IF($E959&lt;&gt;0,$M$2,IF($L959&lt;&gt;0,$M$2,"")))</f>
        <v>1</v>
      </c>
      <c r="N959" s="216"/>
      <c r="O959" s="674"/>
      <c r="P959" s="675"/>
      <c r="Q959" s="377" t="n">
        <f aca="false">L959</f>
        <v>420</v>
      </c>
      <c r="R959" s="670" t="n">
        <f aca="false">O959+P959-Q959</f>
        <v>-420</v>
      </c>
      <c r="S959" s="216"/>
      <c r="T959" s="674"/>
      <c r="U959" s="675"/>
      <c r="V959" s="359" t="n">
        <f aca="false">+IF(+(O959+P959)&gt;=L959,+P959,+(+L959-O959))</f>
        <v>420</v>
      </c>
      <c r="W959" s="359" t="n">
        <f aca="false">T959+U959-V959</f>
        <v>-420</v>
      </c>
      <c r="X959" s="675"/>
      <c r="Y959" s="675"/>
      <c r="Z959" s="255"/>
      <c r="AA959" s="361" t="n">
        <f aca="false">W959-X959-Y959-Z959</f>
        <v>-420</v>
      </c>
    </row>
    <row r="960" customFormat="false" ht="19.5" hidden="false" customHeight="false" outlineLevel="0" collapsed="false">
      <c r="A960" s="276" t="n">
        <v>505</v>
      </c>
      <c r="B960" s="229" t="n">
        <v>4900</v>
      </c>
      <c r="C960" s="392" t="s">
        <v>489</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90</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1</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2</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3</v>
      </c>
      <c r="D964" s="415"/>
      <c r="E964" s="682" t="n">
        <f aca="false">SUM(E965:E971)</f>
        <v>1500</v>
      </c>
      <c r="F964" s="683" t="n">
        <f aca="false">SUM(F965:F971)</f>
        <v>0</v>
      </c>
      <c r="G964" s="684" t="n">
        <f aca="false">SUM(G965:G971)</f>
        <v>1500</v>
      </c>
      <c r="H964" s="684" t="n">
        <f aca="false">SUM(H965:H971)</f>
        <v>0</v>
      </c>
      <c r="I964" s="683" t="n">
        <f aca="false">SUM(I965:I971)</f>
        <v>0</v>
      </c>
      <c r="J964" s="684" t="n">
        <f aca="false">SUM(J965:J971)</f>
        <v>0</v>
      </c>
      <c r="K964" s="684" t="n">
        <f aca="false">SUM(K965:K971)</f>
        <v>0</v>
      </c>
      <c r="L964" s="684" t="n">
        <f aca="false">SUM(L965:L971)</f>
        <v>0</v>
      </c>
      <c r="M964" s="659" t="n">
        <f aca="false">(IF($E964&lt;&gt;0,$M$2,IF($L964&lt;&gt;0,$M$2,"")))</f>
        <v>1</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4</v>
      </c>
      <c r="E965" s="220" t="n">
        <f aca="false">F965+G965+H965</f>
        <v>1500</v>
      </c>
      <c r="F965" s="687" t="n">
        <v>0</v>
      </c>
      <c r="G965" s="688" t="n">
        <v>1500</v>
      </c>
      <c r="H965" s="688" t="n">
        <v>0</v>
      </c>
      <c r="I965" s="687" t="n">
        <v>0</v>
      </c>
      <c r="J965" s="688" t="n">
        <v>0</v>
      </c>
      <c r="K965" s="688" t="n">
        <v>0</v>
      </c>
      <c r="L965" s="222" t="n">
        <f aca="false">I965+J965+K965</f>
        <v>0</v>
      </c>
      <c r="M965" s="659" t="n">
        <f aca="false">(IF($E965&lt;&gt;0,$M$2,IF($L965&lt;&gt;0,$M$2,"")))</f>
        <v>1</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5</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6</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7</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8</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9</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500</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1</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6</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3</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4</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5</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6</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7</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8</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9</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10</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1</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2</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3</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4</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5</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6</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7</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2</v>
      </c>
      <c r="D990" s="458" t="s">
        <v>518</v>
      </c>
      <c r="E990" s="310" t="n">
        <f aca="false">SUM(E878,E881,E887,E893,E894,E912,E916,E922,E925,E926,E927,E928,E929,E936,E943,E944,E945,E946,E953,E957,E958,E959,E960,E963,E964,E972,E975,E976,E981)+E986</f>
        <v>16000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160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5208</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5208</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5208</v>
      </c>
      <c r="R990" s="310" t="n">
        <f aca="false">SUM(R878,R881,R887,R893,R894,R912,R916,R922,R925,R926,R927,R928,R929,R936,R943,R944,R945,R946,R953,R957,R958,R959,R960,R963,R964,R972,R975,R976,R981)+R986</f>
        <v>-55208</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7249</v>
      </c>
      <c r="W990" s="310" t="n">
        <f aca="false">SUM(W878,W881,W887,W893,W894,W912,W916,W922,W925,W926,W927,W928,W929,W936,W943,W944,W945,W946,W953,W957,W958,W959,W960,W963,W964,W972,W975,W976,W981)+W986</f>
        <v>-7249</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7249</v>
      </c>
    </row>
    <row r="991" customFormat="false" ht="15.75" hidden="false" customHeight="false" outlineLevel="0" collapsed="false">
      <c r="A991" s="276" t="n">
        <v>790</v>
      </c>
      <c r="B991" s="699" t="s">
        <v>757</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5</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str">
        <f aca="false">$B$9</f>
        <v>Община Долни чифлик</v>
      </c>
      <c r="C997" s="317"/>
      <c r="D997" s="317"/>
      <c r="E997" s="318" t="n">
        <f aca="false">$E$9</f>
        <v>42005</v>
      </c>
      <c r="F997" s="318" t="n">
        <f aca="false">$F$9</f>
        <v>42155</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Долни чифлик</v>
      </c>
      <c r="C1000" s="317"/>
      <c r="D1000" s="317"/>
      <c r="E1000" s="314" t="s">
        <v>198</v>
      </c>
      <c r="F1000" s="321" t="str">
        <f aca="false">$F$12</f>
        <v>53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1</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2</v>
      </c>
      <c r="M1003" s="167" t="n">
        <f aca="false">(IF($E1123&lt;&gt;0,$M$2,IF($L1123&lt;&gt;0,$M$2,"")))</f>
        <v>1</v>
      </c>
      <c r="O1003" s="322" t="s">
        <v>374</v>
      </c>
      <c r="P1003" s="314"/>
      <c r="Q1003" s="320"/>
      <c r="R1003" s="320" t="s">
        <v>202</v>
      </c>
      <c r="S1003" s="320"/>
      <c r="T1003" s="322" t="s">
        <v>375</v>
      </c>
      <c r="U1003" s="314"/>
      <c r="V1003" s="320"/>
      <c r="W1003" s="320" t="s">
        <v>202</v>
      </c>
      <c r="X1003" s="314"/>
      <c r="Y1003" s="320"/>
      <c r="Z1003" s="320" t="s">
        <v>202</v>
      </c>
      <c r="AA1003" s="632"/>
    </row>
    <row r="1004" customFormat="false" ht="19.5" hidden="false" customHeight="true" outlineLevel="0" collapsed="false">
      <c r="A1004" s="276"/>
      <c r="B1004" s="633"/>
      <c r="C1004" s="205"/>
      <c r="D1004" s="568" t="s">
        <v>738</v>
      </c>
      <c r="E1004" s="195" t="s">
        <v>204</v>
      </c>
      <c r="F1004" s="195"/>
      <c r="G1004" s="195"/>
      <c r="H1004" s="195"/>
      <c r="I1004" s="196" t="s">
        <v>205</v>
      </c>
      <c r="J1004" s="196"/>
      <c r="K1004" s="196"/>
      <c r="L1004" s="196"/>
      <c r="M1004" s="167" t="n">
        <f aca="false">(IF($E1123&lt;&gt;0,$M$2,IF($L1123&lt;&gt;0,$M$2,"")))</f>
        <v>1</v>
      </c>
      <c r="O1004" s="634" t="s">
        <v>739</v>
      </c>
      <c r="P1004" s="634" t="s">
        <v>740</v>
      </c>
      <c r="Q1004" s="635" t="s">
        <v>741</v>
      </c>
      <c r="R1004" s="636" t="s">
        <v>380</v>
      </c>
      <c r="S1004" s="168"/>
      <c r="T1004" s="635" t="s">
        <v>742</v>
      </c>
      <c r="U1004" s="635" t="s">
        <v>743</v>
      </c>
      <c r="V1004" s="635" t="s">
        <v>744</v>
      </c>
      <c r="W1004" s="636" t="s">
        <v>384</v>
      </c>
      <c r="X1004" s="637" t="s">
        <v>385</v>
      </c>
      <c r="Y1004" s="638"/>
      <c r="Z1004" s="639"/>
      <c r="AA1004" s="640"/>
    </row>
    <row r="1005" customFormat="false" ht="56.1" hidden="false" customHeight="true" outlineLevel="0" collapsed="false">
      <c r="A1005" s="276"/>
      <c r="B1005" s="335" t="s">
        <v>13</v>
      </c>
      <c r="C1005" s="537" t="s">
        <v>206</v>
      </c>
      <c r="D1005" s="641" t="s">
        <v>745</v>
      </c>
      <c r="E1005" s="201" t="s">
        <v>208</v>
      </c>
      <c r="F1005" s="202" t="s">
        <v>19</v>
      </c>
      <c r="G1005" s="202" t="s">
        <v>20</v>
      </c>
      <c r="H1005" s="202" t="s">
        <v>21</v>
      </c>
      <c r="I1005" s="203" t="s">
        <v>19</v>
      </c>
      <c r="J1005" s="203" t="s">
        <v>20</v>
      </c>
      <c r="K1005" s="203" t="s">
        <v>21</v>
      </c>
      <c r="L1005" s="642" t="s">
        <v>209</v>
      </c>
      <c r="M1005" s="167" t="n">
        <f aca="false">(IF($E1123&lt;&gt;0,$M$2,IF($L1123&lt;&gt;0,$M$2,"")))</f>
        <v>1</v>
      </c>
      <c r="O1005" s="634"/>
      <c r="P1005" s="634"/>
      <c r="Q1005" s="635"/>
      <c r="R1005" s="636"/>
      <c r="S1005" s="168"/>
      <c r="T1005" s="635"/>
      <c r="U1005" s="635"/>
      <c r="V1005" s="635"/>
      <c r="W1005" s="635"/>
      <c r="X1005" s="643" t="n">
        <v>2015</v>
      </c>
      <c r="Y1005" s="643" t="n">
        <v>2016</v>
      </c>
      <c r="Z1005" s="643" t="s">
        <v>388</v>
      </c>
      <c r="AA1005" s="644" t="s">
        <v>386</v>
      </c>
    </row>
    <row r="1006" customFormat="false" ht="69" hidden="false" customHeight="true" outlineLevel="0" collapsed="false">
      <c r="A1006" s="276"/>
      <c r="B1006" s="569"/>
      <c r="C1006" s="205"/>
      <c r="D1006" s="341" t="s">
        <v>389</v>
      </c>
      <c r="E1006" s="208" t="s">
        <v>211</v>
      </c>
      <c r="F1006" s="207" t="s">
        <v>212</v>
      </c>
      <c r="G1006" s="207" t="s">
        <v>213</v>
      </c>
      <c r="H1006" s="207" t="s">
        <v>214</v>
      </c>
      <c r="I1006" s="207" t="s">
        <v>215</v>
      </c>
      <c r="J1006" s="207" t="s">
        <v>216</v>
      </c>
      <c r="K1006" s="207" t="s">
        <v>217</v>
      </c>
      <c r="L1006" s="208" t="s">
        <v>218</v>
      </c>
      <c r="M1006" s="167" t="n">
        <f aca="false">(IF($E1123&lt;&gt;0,$M$2,IF($L1123&lt;&gt;0,$M$2,"")))</f>
        <v>1</v>
      </c>
      <c r="O1006" s="207" t="s">
        <v>390</v>
      </c>
      <c r="P1006" s="207" t="s">
        <v>391</v>
      </c>
      <c r="Q1006" s="208" t="s">
        <v>392</v>
      </c>
      <c r="R1006" s="208" t="s">
        <v>393</v>
      </c>
      <c r="S1006" s="168"/>
      <c r="T1006" s="645" t="s">
        <v>394</v>
      </c>
      <c r="U1006" s="645" t="s">
        <v>395</v>
      </c>
      <c r="V1006" s="645" t="s">
        <v>396</v>
      </c>
      <c r="W1006" s="645" t="s">
        <v>397</v>
      </c>
      <c r="X1006" s="645" t="s">
        <v>398</v>
      </c>
      <c r="Y1006" s="645" t="s">
        <v>399</v>
      </c>
      <c r="Z1006" s="645" t="s">
        <v>400</v>
      </c>
      <c r="AA1006" s="334" t="s">
        <v>215</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1</v>
      </c>
      <c r="P1007" s="647" t="s">
        <v>401</v>
      </c>
      <c r="Q1007" s="647" t="s">
        <v>402</v>
      </c>
      <c r="R1007" s="647" t="s">
        <v>403</v>
      </c>
      <c r="S1007" s="168"/>
      <c r="T1007" s="647" t="s">
        <v>401</v>
      </c>
      <c r="U1007" s="647" t="s">
        <v>401</v>
      </c>
      <c r="V1007" s="647" t="s">
        <v>746</v>
      </c>
      <c r="W1007" s="647" t="s">
        <v>405</v>
      </c>
      <c r="X1007" s="647" t="s">
        <v>401</v>
      </c>
      <c r="Y1007" s="647" t="s">
        <v>401</v>
      </c>
      <c r="Z1007" s="647" t="s">
        <v>401</v>
      </c>
      <c r="AA1007" s="349" t="s">
        <v>406</v>
      </c>
    </row>
    <row r="1008" customFormat="false" ht="19.5" hidden="false" customHeight="false" outlineLevel="0" collapsed="false">
      <c r="A1008" s="276"/>
      <c r="B1008" s="633"/>
      <c r="C1008" s="648" t="n">
        <f aca="false">VLOOKUP(D1009,EBK_DEIN2,2,FALSE())</f>
        <v>2239</v>
      </c>
      <c r="D1008" s="568" t="s">
        <v>747</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60</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7524</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3709</v>
      </c>
      <c r="X1009" s="649"/>
      <c r="Y1009" s="448"/>
      <c r="Z1009" s="650"/>
      <c r="AA1009" s="656"/>
    </row>
    <row r="1010" customFormat="false" ht="19.5" hidden="false" customHeight="false" outlineLevel="0" collapsed="false">
      <c r="A1010" s="276"/>
      <c r="B1010" s="198"/>
      <c r="C1010" s="653"/>
      <c r="D1010" s="344" t="s">
        <v>749</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7</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8</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9</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10</v>
      </c>
      <c r="D1014" s="230"/>
      <c r="E1014" s="244" t="n">
        <f aca="false">SUM(E1015:E1019)</f>
        <v>12000</v>
      </c>
      <c r="F1014" s="245" t="n">
        <f aca="false">SUM(F1015:F1019)</f>
        <v>12000</v>
      </c>
      <c r="G1014" s="246" t="n">
        <f aca="false">SUM(G1015:G1019)</f>
        <v>0</v>
      </c>
      <c r="H1014" s="246" t="n">
        <f aca="false">SUM(H1015:H1019)</f>
        <v>0</v>
      </c>
      <c r="I1014" s="245" t="n">
        <f aca="false">SUM(I1015:I1019)</f>
        <v>3260</v>
      </c>
      <c r="J1014" s="246" t="n">
        <f aca="false">SUM(J1015:J1019)</f>
        <v>0</v>
      </c>
      <c r="K1014" s="246" t="n">
        <f aca="false">SUM(K1015:K1019)</f>
        <v>0</v>
      </c>
      <c r="L1014" s="246" t="n">
        <f aca="false">SUM(L1015:L1019)</f>
        <v>3260</v>
      </c>
      <c r="M1014" s="659" t="n">
        <f aca="false">(IF($E1014&lt;&gt;0,$M$2,IF($L1014&lt;&gt;0,$M$2,"")))</f>
        <v>1</v>
      </c>
      <c r="N1014" s="216"/>
      <c r="O1014" s="376" t="n">
        <f aca="false">SUM(O1015:O1019)</f>
        <v>0</v>
      </c>
      <c r="P1014" s="377" t="n">
        <f aca="false">SUM(P1015:P1019)</f>
        <v>0</v>
      </c>
      <c r="Q1014" s="672" t="n">
        <f aca="false">SUM(Q1015:Q1019)</f>
        <v>3260</v>
      </c>
      <c r="R1014" s="261" t="n">
        <f aca="false">SUM(R1015:R1019)</f>
        <v>-326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1</v>
      </c>
      <c r="E1015" s="220" t="n">
        <f aca="false">F1015+G1015+H1015</f>
        <v>500</v>
      </c>
      <c r="F1015" s="265" t="n">
        <v>500</v>
      </c>
      <c r="G1015" s="252" t="n">
        <v>0</v>
      </c>
      <c r="H1015" s="252" t="n">
        <v>0</v>
      </c>
      <c r="I1015" s="265" t="n">
        <v>860</v>
      </c>
      <c r="J1015" s="252" t="n">
        <v>0</v>
      </c>
      <c r="K1015" s="252" t="n">
        <v>0</v>
      </c>
      <c r="L1015" s="222" t="n">
        <f aca="false">I1015+J1015+K1015</f>
        <v>860</v>
      </c>
      <c r="M1015" s="659" t="n">
        <f aca="false">(IF($E1015&lt;&gt;0,$M$2,IF($L1015&lt;&gt;0,$M$2,"")))</f>
        <v>1</v>
      </c>
      <c r="N1015" s="216"/>
      <c r="O1015" s="668"/>
      <c r="P1015" s="669"/>
      <c r="Q1015" s="359" t="n">
        <f aca="false">L1015</f>
        <v>860</v>
      </c>
      <c r="R1015" s="670" t="n">
        <f aca="false">O1015+P1015-Q1015</f>
        <v>-86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2</v>
      </c>
      <c r="E1016" s="220" t="n">
        <f aca="false">F1016+G1016+H1016</f>
        <v>11500</v>
      </c>
      <c r="F1016" s="265" t="n">
        <v>11500</v>
      </c>
      <c r="G1016" s="252" t="n">
        <v>0</v>
      </c>
      <c r="H1016" s="252" t="n">
        <v>0</v>
      </c>
      <c r="I1016" s="265" t="n">
        <v>2400</v>
      </c>
      <c r="J1016" s="252" t="n">
        <v>0</v>
      </c>
      <c r="K1016" s="252" t="n">
        <v>0</v>
      </c>
      <c r="L1016" s="222" t="n">
        <f aca="false">I1016+J1016+K1016</f>
        <v>2400</v>
      </c>
      <c r="M1016" s="659" t="n">
        <f aca="false">(IF($E1016&lt;&gt;0,$M$2,IF($L1016&lt;&gt;0,$M$2,"")))</f>
        <v>1</v>
      </c>
      <c r="N1016" s="216"/>
      <c r="O1016" s="668"/>
      <c r="P1016" s="669"/>
      <c r="Q1016" s="359" t="n">
        <f aca="false">L1016</f>
        <v>2400</v>
      </c>
      <c r="R1016" s="670" t="n">
        <f aca="false">O1016+P1016-Q1016</f>
        <v>-240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3</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4</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5</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6</v>
      </c>
      <c r="D1020" s="263"/>
      <c r="E1020" s="244" t="n">
        <f aca="false">SUM(E1021:E1025)</f>
        <v>2440</v>
      </c>
      <c r="F1020" s="245" t="n">
        <f aca="false">SUM(F1021:F1025)</f>
        <v>2440</v>
      </c>
      <c r="G1020" s="246" t="n">
        <f aca="false">SUM(G1021:G1025)</f>
        <v>0</v>
      </c>
      <c r="H1020" s="246" t="n">
        <f aca="false">SUM(H1021:H1025)</f>
        <v>0</v>
      </c>
      <c r="I1020" s="245" t="n">
        <f aca="false">SUM(I1021:I1025)</f>
        <v>424</v>
      </c>
      <c r="J1020" s="246" t="n">
        <f aca="false">SUM(J1021:J1025)</f>
        <v>0</v>
      </c>
      <c r="K1020" s="246" t="n">
        <f aca="false">SUM(K1021:K1025)</f>
        <v>0</v>
      </c>
      <c r="L1020" s="246" t="n">
        <f aca="false">SUM(L1021:L1025)</f>
        <v>424</v>
      </c>
      <c r="M1020" s="659" t="n">
        <f aca="false">(IF($E1020&lt;&gt;0,$M$2,IF($L1020&lt;&gt;0,$M$2,"")))</f>
        <v>1</v>
      </c>
      <c r="N1020" s="216"/>
      <c r="O1020" s="376" t="n">
        <f aca="false">SUM(O1021:O1025)</f>
        <v>0</v>
      </c>
      <c r="P1020" s="377" t="n">
        <f aca="false">SUM(P1021:P1025)</f>
        <v>0</v>
      </c>
      <c r="Q1020" s="672" t="n">
        <f aca="false">SUM(Q1021:Q1025)</f>
        <v>424</v>
      </c>
      <c r="R1020" s="261" t="n">
        <f aca="false">SUM(R1021:R1025)</f>
        <v>-424</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7</v>
      </c>
      <c r="E1021" s="220" t="n">
        <f aca="false">F1021+G1021+H1021</f>
        <v>1600</v>
      </c>
      <c r="F1021" s="265" t="n">
        <v>1600</v>
      </c>
      <c r="G1021" s="252" t="n">
        <v>0</v>
      </c>
      <c r="H1021" s="252" t="n">
        <v>0</v>
      </c>
      <c r="I1021" s="265" t="n">
        <v>233</v>
      </c>
      <c r="J1021" s="252" t="n">
        <v>0</v>
      </c>
      <c r="K1021" s="252" t="n">
        <v>0</v>
      </c>
      <c r="L1021" s="222" t="n">
        <f aca="false">I1021+J1021+K1021</f>
        <v>233</v>
      </c>
      <c r="M1021" s="659" t="n">
        <f aca="false">(IF($E1021&lt;&gt;0,$M$2,IF($L1021&lt;&gt;0,$M$2,"")))</f>
        <v>1</v>
      </c>
      <c r="N1021" s="216"/>
      <c r="O1021" s="668"/>
      <c r="P1021" s="669"/>
      <c r="Q1021" s="359" t="n">
        <f aca="false">L1021</f>
        <v>233</v>
      </c>
      <c r="R1021" s="670" t="n">
        <f aca="false">O1021+P1021-Q1021</f>
        <v>-233</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8</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9</v>
      </c>
      <c r="E1023" s="220" t="n">
        <f aca="false">F1023+G1023+H1023</f>
        <v>640</v>
      </c>
      <c r="F1023" s="265" t="n">
        <v>640</v>
      </c>
      <c r="G1023" s="252" t="n">
        <v>0</v>
      </c>
      <c r="H1023" s="252" t="n">
        <v>0</v>
      </c>
      <c r="I1023" s="265" t="n">
        <v>129</v>
      </c>
      <c r="J1023" s="252" t="n">
        <v>0</v>
      </c>
      <c r="K1023" s="252" t="n">
        <v>0</v>
      </c>
      <c r="L1023" s="222" t="n">
        <f aca="false">I1023+J1023+K1023</f>
        <v>129</v>
      </c>
      <c r="M1023" s="659" t="n">
        <f aca="false">(IF($E1023&lt;&gt;0,$M$2,IF($L1023&lt;&gt;0,$M$2,"")))</f>
        <v>1</v>
      </c>
      <c r="N1023" s="216"/>
      <c r="O1023" s="668"/>
      <c r="P1023" s="669"/>
      <c r="Q1023" s="359" t="n">
        <f aca="false">L1023</f>
        <v>129</v>
      </c>
      <c r="R1023" s="670" t="n">
        <f aca="false">O1023+P1023-Q1023</f>
        <v>-129</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20</v>
      </c>
      <c r="E1024" s="220" t="n">
        <f aca="false">F1024+G1024+H1024</f>
        <v>200</v>
      </c>
      <c r="F1024" s="265" t="n">
        <v>200</v>
      </c>
      <c r="G1024" s="252" t="n">
        <v>0</v>
      </c>
      <c r="H1024" s="252" t="n">
        <v>0</v>
      </c>
      <c r="I1024" s="265" t="n">
        <v>62</v>
      </c>
      <c r="J1024" s="252" t="n">
        <v>0</v>
      </c>
      <c r="K1024" s="252" t="n">
        <v>0</v>
      </c>
      <c r="L1024" s="222" t="n">
        <f aca="false">I1024+J1024+K1024</f>
        <v>62</v>
      </c>
      <c r="M1024" s="659" t="n">
        <f aca="false">(IF($E1024&lt;&gt;0,$M$2,IF($L1024&lt;&gt;0,$M$2,"")))</f>
        <v>1</v>
      </c>
      <c r="N1024" s="216"/>
      <c r="O1024" s="668"/>
      <c r="P1024" s="669"/>
      <c r="Q1024" s="359" t="n">
        <f aca="false">L1024</f>
        <v>62</v>
      </c>
      <c r="R1024" s="670" t="n">
        <f aca="false">O1024+P1024-Q1024</f>
        <v>-62</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1</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50</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3</v>
      </c>
      <c r="D1027" s="243"/>
      <c r="E1027" s="244" t="n">
        <f aca="false">SUM(E1028:E1044)</f>
        <v>14552</v>
      </c>
      <c r="F1027" s="245" t="n">
        <f aca="false">SUM(F1028:F1044)</f>
        <v>14552</v>
      </c>
      <c r="G1027" s="246" t="n">
        <f aca="false">SUM(G1028:G1044)</f>
        <v>0</v>
      </c>
      <c r="H1027" s="246" t="n">
        <f aca="false">SUM(H1028:H1044)</f>
        <v>0</v>
      </c>
      <c r="I1027" s="245" t="n">
        <f aca="false">SUM(I1028:I1044)</f>
        <v>3840</v>
      </c>
      <c r="J1027" s="246" t="n">
        <f aca="false">SUM(J1028:J1044)</f>
        <v>0</v>
      </c>
      <c r="K1027" s="246" t="n">
        <f aca="false">SUM(K1028:K1044)</f>
        <v>0</v>
      </c>
      <c r="L1027" s="246" t="n">
        <f aca="false">SUM(L1028:L1044)</f>
        <v>3840</v>
      </c>
      <c r="M1027" s="659" t="n">
        <f aca="false">(IF($E1027&lt;&gt;0,$M$2,IF($L1027&lt;&gt;0,$M$2,"")))</f>
        <v>1</v>
      </c>
      <c r="N1027" s="216"/>
      <c r="O1027" s="376" t="n">
        <f aca="false">SUM(O1028:O1044)</f>
        <v>0</v>
      </c>
      <c r="P1027" s="377" t="n">
        <f aca="false">SUM(P1028:P1044)</f>
        <v>0</v>
      </c>
      <c r="Q1027" s="672" t="n">
        <f aca="false">SUM(Q1028:Q1044)</f>
        <v>3840</v>
      </c>
      <c r="R1027" s="261" t="n">
        <f aca="false">SUM(R1028:R1044)</f>
        <v>-3840</v>
      </c>
      <c r="S1027" s="216"/>
      <c r="T1027" s="376" t="n">
        <f aca="false">SUM(T1028:T1044)</f>
        <v>0</v>
      </c>
      <c r="U1027" s="377" t="n">
        <f aca="false">SUM(U1028:U1044)</f>
        <v>0</v>
      </c>
      <c r="V1027" s="377" t="n">
        <f aca="false">SUM(V1028:V1044)</f>
        <v>3709</v>
      </c>
      <c r="W1027" s="377" t="n">
        <f aca="false">SUM(W1028:W1044)</f>
        <v>-3709</v>
      </c>
      <c r="X1027" s="377" t="n">
        <f aca="false">SUM(X1028:X1044)</f>
        <v>0</v>
      </c>
      <c r="Y1027" s="377" t="n">
        <f aca="false">SUM(Y1028:Y1044)</f>
        <v>0</v>
      </c>
      <c r="Z1027" s="261" t="n">
        <f aca="false">SUM(Z1028:Z1044)</f>
        <v>0</v>
      </c>
      <c r="AA1027" s="361" t="n">
        <f aca="false">W1027-X1027-Y1027-Z1027</f>
        <v>-3709</v>
      </c>
    </row>
    <row r="1028" customFormat="false" ht="19.5" hidden="false" customHeight="false" outlineLevel="0" collapsed="false">
      <c r="A1028" s="276" t="n">
        <v>45</v>
      </c>
      <c r="B1028" s="217"/>
      <c r="C1028" s="251" t="n">
        <v>1011</v>
      </c>
      <c r="D1028" s="379" t="s">
        <v>424</v>
      </c>
      <c r="E1028" s="220" t="n">
        <f aca="false">F1028+G1028+H1028</f>
        <v>32</v>
      </c>
      <c r="F1028" s="265" t="n">
        <v>32</v>
      </c>
      <c r="G1028" s="252" t="n">
        <v>0</v>
      </c>
      <c r="H1028" s="252" t="n">
        <v>0</v>
      </c>
      <c r="I1028" s="265" t="n">
        <v>57</v>
      </c>
      <c r="J1028" s="252" t="n">
        <v>0</v>
      </c>
      <c r="K1028" s="252" t="n">
        <v>0</v>
      </c>
      <c r="L1028" s="222" t="n">
        <f aca="false">I1028+J1028+K1028</f>
        <v>57</v>
      </c>
      <c r="M1028" s="659" t="n">
        <f aca="false">(IF($E1028&lt;&gt;0,$M$2,IF($L1028&lt;&gt;0,$M$2,"")))</f>
        <v>1</v>
      </c>
      <c r="N1028" s="216"/>
      <c r="O1028" s="668"/>
      <c r="P1028" s="669"/>
      <c r="Q1028" s="359" t="n">
        <f aca="false">L1028</f>
        <v>57</v>
      </c>
      <c r="R1028" s="670" t="n">
        <f aca="false">O1028+P1028-Q1028</f>
        <v>-57</v>
      </c>
      <c r="S1028" s="216"/>
      <c r="T1028" s="668"/>
      <c r="U1028" s="669"/>
      <c r="V1028" s="359" t="n">
        <f aca="false">+IF(+(O1028+P1028)&gt;=L1028,+P1028,+(+L1028-O1028))</f>
        <v>57</v>
      </c>
      <c r="W1028" s="359" t="n">
        <f aca="false">T1028+U1028-V1028</f>
        <v>-57</v>
      </c>
      <c r="X1028" s="669"/>
      <c r="Y1028" s="669"/>
      <c r="Z1028" s="255"/>
      <c r="AA1028" s="361" t="n">
        <f aca="false">W1028-X1028-Y1028-Z1028</f>
        <v>-57</v>
      </c>
    </row>
    <row r="1029" customFormat="false" ht="19.5" hidden="false" customHeight="false" outlineLevel="0" collapsed="false">
      <c r="A1029" s="276" t="n">
        <v>50</v>
      </c>
      <c r="B1029" s="217"/>
      <c r="C1029" s="218" t="n">
        <v>1012</v>
      </c>
      <c r="D1029" s="253" t="s">
        <v>425</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6</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7</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8</v>
      </c>
      <c r="E1032" s="220" t="n">
        <f aca="false">F1032+G1032+H1032</f>
        <v>968</v>
      </c>
      <c r="F1032" s="265" t="n">
        <v>968</v>
      </c>
      <c r="G1032" s="252" t="n">
        <v>0</v>
      </c>
      <c r="H1032" s="252" t="n">
        <v>0</v>
      </c>
      <c r="I1032" s="265" t="n">
        <v>50</v>
      </c>
      <c r="J1032" s="252" t="n">
        <v>0</v>
      </c>
      <c r="K1032" s="252" t="n">
        <v>0</v>
      </c>
      <c r="L1032" s="222" t="n">
        <f aca="false">I1032+J1032+K1032</f>
        <v>50</v>
      </c>
      <c r="M1032" s="659" t="n">
        <f aca="false">(IF($E1032&lt;&gt;0,$M$2,IF($L1032&lt;&gt;0,$M$2,"")))</f>
        <v>1</v>
      </c>
      <c r="N1032" s="216"/>
      <c r="O1032" s="668"/>
      <c r="P1032" s="669"/>
      <c r="Q1032" s="359" t="n">
        <f aca="false">L1032</f>
        <v>50</v>
      </c>
      <c r="R1032" s="670" t="n">
        <f aca="false">O1032+P1032-Q1032</f>
        <v>-50</v>
      </c>
      <c r="S1032" s="216"/>
      <c r="T1032" s="668"/>
      <c r="U1032" s="669"/>
      <c r="V1032" s="359" t="n">
        <f aca="false">+IF(+(O1032+P1032)&gt;=L1032,+P1032,+(+L1032-O1032))</f>
        <v>50</v>
      </c>
      <c r="W1032" s="359" t="n">
        <f aca="false">T1032+U1032-V1032</f>
        <v>-50</v>
      </c>
      <c r="X1032" s="669"/>
      <c r="Y1032" s="669"/>
      <c r="Z1032" s="255"/>
      <c r="AA1032" s="361" t="n">
        <f aca="false">W1032-X1032-Y1032-Z1032</f>
        <v>-50</v>
      </c>
    </row>
    <row r="1033" customFormat="false" ht="19.5" hidden="false" customHeight="false" outlineLevel="0" collapsed="false">
      <c r="A1033" s="276" t="n">
        <v>70</v>
      </c>
      <c r="B1033" s="217"/>
      <c r="C1033" s="218" t="n">
        <v>1016</v>
      </c>
      <c r="D1033" s="253" t="s">
        <v>429</v>
      </c>
      <c r="E1033" s="220" t="n">
        <f aca="false">F1033+G1033+H1033</f>
        <v>7600</v>
      </c>
      <c r="F1033" s="265" t="n">
        <v>7600</v>
      </c>
      <c r="G1033" s="252" t="n">
        <v>0</v>
      </c>
      <c r="H1033" s="252" t="n">
        <v>0</v>
      </c>
      <c r="I1033" s="265" t="n">
        <v>2960</v>
      </c>
      <c r="J1033" s="252" t="n">
        <v>0</v>
      </c>
      <c r="K1033" s="252" t="n">
        <v>0</v>
      </c>
      <c r="L1033" s="222" t="n">
        <f aca="false">I1033+J1033+K1033</f>
        <v>2960</v>
      </c>
      <c r="M1033" s="659" t="n">
        <f aca="false">(IF($E1033&lt;&gt;0,$M$2,IF($L1033&lt;&gt;0,$M$2,"")))</f>
        <v>1</v>
      </c>
      <c r="N1033" s="216"/>
      <c r="O1033" s="668"/>
      <c r="P1033" s="669"/>
      <c r="Q1033" s="359" t="n">
        <f aca="false">L1033</f>
        <v>2960</v>
      </c>
      <c r="R1033" s="670" t="n">
        <f aca="false">O1033+P1033-Q1033</f>
        <v>-2960</v>
      </c>
      <c r="S1033" s="216"/>
      <c r="T1033" s="668"/>
      <c r="U1033" s="669"/>
      <c r="V1033" s="359" t="n">
        <f aca="false">+IF(+(O1033+P1033)&gt;=L1033,+P1033,+(+L1033-O1033))</f>
        <v>2960</v>
      </c>
      <c r="W1033" s="359" t="n">
        <f aca="false">T1033+U1033-V1033</f>
        <v>-2960</v>
      </c>
      <c r="X1033" s="669"/>
      <c r="Y1033" s="669"/>
      <c r="Z1033" s="255"/>
      <c r="AA1033" s="361" t="n">
        <f aca="false">W1033-X1033-Y1033-Z1033</f>
        <v>-2960</v>
      </c>
    </row>
    <row r="1034" customFormat="false" ht="19.5" hidden="false" customHeight="false" outlineLevel="0" collapsed="false">
      <c r="A1034" s="276" t="n">
        <v>75</v>
      </c>
      <c r="B1034" s="234"/>
      <c r="C1034" s="380" t="n">
        <v>1020</v>
      </c>
      <c r="D1034" s="381" t="s">
        <v>430</v>
      </c>
      <c r="E1034" s="220" t="n">
        <f aca="false">F1034+G1034+H1034</f>
        <v>2400</v>
      </c>
      <c r="F1034" s="265" t="n">
        <v>2400</v>
      </c>
      <c r="G1034" s="252" t="n">
        <v>0</v>
      </c>
      <c r="H1034" s="252" t="n">
        <v>0</v>
      </c>
      <c r="I1034" s="265" t="n">
        <v>642</v>
      </c>
      <c r="J1034" s="252" t="n">
        <v>0</v>
      </c>
      <c r="K1034" s="252" t="n">
        <v>0</v>
      </c>
      <c r="L1034" s="222" t="n">
        <f aca="false">I1034+J1034+K1034</f>
        <v>642</v>
      </c>
      <c r="M1034" s="659" t="n">
        <f aca="false">(IF($E1034&lt;&gt;0,$M$2,IF($L1034&lt;&gt;0,$M$2,"")))</f>
        <v>1</v>
      </c>
      <c r="N1034" s="216"/>
      <c r="O1034" s="668"/>
      <c r="P1034" s="669"/>
      <c r="Q1034" s="359" t="n">
        <f aca="false">L1034</f>
        <v>642</v>
      </c>
      <c r="R1034" s="670" t="n">
        <f aca="false">O1034+P1034-Q1034</f>
        <v>-642</v>
      </c>
      <c r="S1034" s="216"/>
      <c r="T1034" s="668"/>
      <c r="U1034" s="669"/>
      <c r="V1034" s="359" t="n">
        <f aca="false">+IF(+(O1034+P1034)&gt;=L1034,+P1034,+(+L1034-O1034))</f>
        <v>642</v>
      </c>
      <c r="W1034" s="359" t="n">
        <f aca="false">T1034+U1034-V1034</f>
        <v>-642</v>
      </c>
      <c r="X1034" s="669"/>
      <c r="Y1034" s="669"/>
      <c r="Z1034" s="255"/>
      <c r="AA1034" s="361" t="n">
        <f aca="false">W1034-X1034-Y1034-Z1034</f>
        <v>-642</v>
      </c>
    </row>
    <row r="1035" customFormat="false" ht="19.5" hidden="false" customHeight="false" outlineLevel="0" collapsed="false">
      <c r="A1035" s="276" t="n">
        <v>80</v>
      </c>
      <c r="B1035" s="217"/>
      <c r="C1035" s="218" t="n">
        <v>1030</v>
      </c>
      <c r="D1035" s="253" t="s">
        <v>431</v>
      </c>
      <c r="E1035" s="220" t="n">
        <f aca="false">F1035+G1035+H1035</f>
        <v>1352</v>
      </c>
      <c r="F1035" s="265" t="n">
        <v>1352</v>
      </c>
      <c r="G1035" s="252" t="n">
        <v>0</v>
      </c>
      <c r="H1035" s="252" t="n">
        <v>0</v>
      </c>
      <c r="I1035" s="265" t="n">
        <v>0</v>
      </c>
      <c r="J1035" s="252" t="n">
        <v>0</v>
      </c>
      <c r="K1035" s="252" t="n">
        <v>0</v>
      </c>
      <c r="L1035" s="222" t="n">
        <f aca="false">I1035+J1035+K1035</f>
        <v>0</v>
      </c>
      <c r="M1035" s="659" t="n">
        <f aca="false">(IF($E1035&lt;&gt;0,$M$2,IF($L1035&lt;&gt;0,$M$2,"")))</f>
        <v>1</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2</v>
      </c>
      <c r="E1036" s="220" t="n">
        <f aca="false">F1036+G1036+H1036</f>
        <v>200</v>
      </c>
      <c r="F1036" s="265" t="n">
        <v>200</v>
      </c>
      <c r="G1036" s="252" t="n">
        <v>0</v>
      </c>
      <c r="H1036" s="252" t="n">
        <v>0</v>
      </c>
      <c r="I1036" s="265" t="n">
        <v>131</v>
      </c>
      <c r="J1036" s="252" t="n">
        <v>0</v>
      </c>
      <c r="K1036" s="252" t="n">
        <v>0</v>
      </c>
      <c r="L1036" s="222" t="n">
        <f aca="false">I1036+J1036+K1036</f>
        <v>131</v>
      </c>
      <c r="M1036" s="659" t="n">
        <f aca="false">(IF($E1036&lt;&gt;0,$M$2,IF($L1036&lt;&gt;0,$M$2,"")))</f>
        <v>1</v>
      </c>
      <c r="N1036" s="216"/>
      <c r="O1036" s="668"/>
      <c r="P1036" s="669"/>
      <c r="Q1036" s="359" t="n">
        <f aca="false">L1036</f>
        <v>131</v>
      </c>
      <c r="R1036" s="670" t="n">
        <f aca="false">O1036+P1036-Q1036</f>
        <v>-131</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3</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4</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5</v>
      </c>
      <c r="E1039" s="220" t="n">
        <f aca="false">F1039+G1039+H1039</f>
        <v>2000</v>
      </c>
      <c r="F1039" s="265" t="n">
        <v>2000</v>
      </c>
      <c r="G1039" s="252" t="n">
        <v>0</v>
      </c>
      <c r="H1039" s="252" t="n">
        <v>0</v>
      </c>
      <c r="I1039" s="265" t="n">
        <v>0</v>
      </c>
      <c r="J1039" s="252" t="n">
        <v>0</v>
      </c>
      <c r="K1039" s="252" t="n">
        <v>0</v>
      </c>
      <c r="L1039" s="222" t="n">
        <f aca="false">I1039+J1039+K1039</f>
        <v>0</v>
      </c>
      <c r="M1039" s="659" t="n">
        <f aca="false">(IF($E1039&lt;&gt;0,$M$2,IF($L1039&lt;&gt;0,$M$2,"")))</f>
        <v>1</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1</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7</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8</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9</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40</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1</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2</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3</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4</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5</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6</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7</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2</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9</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50</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1</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3</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3</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4</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5</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6</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7</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8</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9</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60</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1</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2</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3</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4</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5</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6</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4</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8</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9</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70</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1</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2</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3</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4</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5</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6</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7</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8</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9</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80</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1</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2</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3</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5</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5</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6</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7</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8</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9</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90</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1</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2</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3</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4</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5</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6</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7</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8</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9</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500</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1</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6</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3</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4</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5</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6</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7</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8</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9</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10</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1</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2</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3</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4</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5</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6</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7</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2</v>
      </c>
      <c r="D1123" s="458" t="s">
        <v>518</v>
      </c>
      <c r="E1123" s="310" t="n">
        <f aca="false">SUM(E1011,E1014,E1020,E1026,E1027,E1045,E1049,E1055,E1058,E1059,E1060,E1061,E1062,E1069,E1076,E1077,E1078,E1079,E1086,E1090,E1091,E1092,E1093,E1096,E1097,E1105,E1108,E1109,E1114)+E1119</f>
        <v>28992</v>
      </c>
      <c r="F1123" s="310" t="n">
        <f aca="false">SUM(F1011,F1014,F1020,F1026,F1027,F1045,F1049,F1055,F1058,F1059,F1060,F1061,F1062,F1069,F1076,F1077,F1078,F1079,F1086,F1090,F1091,F1092,F1093,F1096,F1097,F1105,F1108,F1109,F1114)+F1119</f>
        <v>2899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7524</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7524</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7524</v>
      </c>
      <c r="R1123" s="310" t="n">
        <f aca="false">SUM(R1011,R1014,R1020,R1026,R1027,R1045,R1049,R1055,R1058,R1059,R1060,R1061,R1062,R1069,R1076,R1077,R1078,R1079,R1086,R1090,R1091,R1092,R1093,R1096,R1097,R1105,R1108,R1109,R1114)+R1119</f>
        <v>-7524</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3709</v>
      </c>
      <c r="W1123" s="310" t="n">
        <f aca="false">SUM(W1011,W1014,W1020,W1026,W1027,W1045,W1049,W1055,W1058,W1059,W1060,W1061,W1062,W1069,W1076,W1077,W1078,W1079,W1086,W1090,W1091,W1092,W1093,W1096,W1097,W1105,W1108,W1109,W1114)+W1119</f>
        <v>-3709</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3709</v>
      </c>
    </row>
    <row r="1124" customFormat="false" ht="15.75" hidden="false" customHeight="false" outlineLevel="0" collapsed="false">
      <c r="A1124" s="276" t="n">
        <v>790</v>
      </c>
      <c r="B1124" s="699" t="s">
        <v>757</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5</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str">
        <f aca="false">$B$9</f>
        <v>Община Долни чифлик</v>
      </c>
      <c r="C1130" s="317"/>
      <c r="D1130" s="317"/>
      <c r="E1130" s="318" t="n">
        <f aca="false">$E$9</f>
        <v>42005</v>
      </c>
      <c r="F1130" s="318" t="n">
        <f aca="false">$F$9</f>
        <v>42155</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Долни чифлик</v>
      </c>
      <c r="C1133" s="317"/>
      <c r="D1133" s="317"/>
      <c r="E1133" s="314" t="s">
        <v>198</v>
      </c>
      <c r="F1133" s="321" t="str">
        <f aca="false">$F$12</f>
        <v>53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1</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2</v>
      </c>
      <c r="M1136" s="167" t="n">
        <f aca="false">(IF($E1256&lt;&gt;0,$M$2,IF($L1256&lt;&gt;0,$M$2,"")))</f>
        <v>1</v>
      </c>
      <c r="O1136" s="322" t="s">
        <v>374</v>
      </c>
      <c r="P1136" s="314"/>
      <c r="Q1136" s="320"/>
      <c r="R1136" s="320" t="s">
        <v>202</v>
      </c>
      <c r="S1136" s="320"/>
      <c r="T1136" s="322" t="s">
        <v>375</v>
      </c>
      <c r="U1136" s="314"/>
      <c r="V1136" s="320"/>
      <c r="W1136" s="320" t="s">
        <v>202</v>
      </c>
      <c r="X1136" s="314"/>
      <c r="Y1136" s="320"/>
      <c r="Z1136" s="320" t="s">
        <v>202</v>
      </c>
      <c r="AA1136" s="632"/>
    </row>
    <row r="1137" customFormat="false" ht="19.5" hidden="false" customHeight="true" outlineLevel="0" collapsed="false">
      <c r="A1137" s="276"/>
      <c r="B1137" s="633"/>
      <c r="C1137" s="205"/>
      <c r="D1137" s="568" t="s">
        <v>738</v>
      </c>
      <c r="E1137" s="195" t="s">
        <v>204</v>
      </c>
      <c r="F1137" s="195"/>
      <c r="G1137" s="195"/>
      <c r="H1137" s="195"/>
      <c r="I1137" s="196" t="s">
        <v>205</v>
      </c>
      <c r="J1137" s="196"/>
      <c r="K1137" s="196"/>
      <c r="L1137" s="196"/>
      <c r="M1137" s="167" t="n">
        <f aca="false">(IF($E1256&lt;&gt;0,$M$2,IF($L1256&lt;&gt;0,$M$2,"")))</f>
        <v>1</v>
      </c>
      <c r="O1137" s="634" t="s">
        <v>739</v>
      </c>
      <c r="P1137" s="634" t="s">
        <v>740</v>
      </c>
      <c r="Q1137" s="635" t="s">
        <v>741</v>
      </c>
      <c r="R1137" s="636" t="s">
        <v>380</v>
      </c>
      <c r="S1137" s="168"/>
      <c r="T1137" s="635" t="s">
        <v>742</v>
      </c>
      <c r="U1137" s="635" t="s">
        <v>743</v>
      </c>
      <c r="V1137" s="635" t="s">
        <v>744</v>
      </c>
      <c r="W1137" s="636" t="s">
        <v>384</v>
      </c>
      <c r="X1137" s="637" t="s">
        <v>385</v>
      </c>
      <c r="Y1137" s="638"/>
      <c r="Z1137" s="639"/>
      <c r="AA1137" s="640"/>
    </row>
    <row r="1138" customFormat="false" ht="56.1" hidden="false" customHeight="true" outlineLevel="0" collapsed="false">
      <c r="A1138" s="276"/>
      <c r="B1138" s="335" t="s">
        <v>13</v>
      </c>
      <c r="C1138" s="537" t="s">
        <v>206</v>
      </c>
      <c r="D1138" s="641" t="s">
        <v>745</v>
      </c>
      <c r="E1138" s="201" t="s">
        <v>208</v>
      </c>
      <c r="F1138" s="202" t="s">
        <v>19</v>
      </c>
      <c r="G1138" s="202" t="s">
        <v>20</v>
      </c>
      <c r="H1138" s="202" t="s">
        <v>21</v>
      </c>
      <c r="I1138" s="203" t="s">
        <v>19</v>
      </c>
      <c r="J1138" s="203" t="s">
        <v>20</v>
      </c>
      <c r="K1138" s="203" t="s">
        <v>21</v>
      </c>
      <c r="L1138" s="642" t="s">
        <v>209</v>
      </c>
      <c r="M1138" s="167" t="n">
        <f aca="false">(IF($E1256&lt;&gt;0,$M$2,IF($L1256&lt;&gt;0,$M$2,"")))</f>
        <v>1</v>
      </c>
      <c r="O1138" s="634"/>
      <c r="P1138" s="634"/>
      <c r="Q1138" s="635"/>
      <c r="R1138" s="636"/>
      <c r="S1138" s="168"/>
      <c r="T1138" s="635"/>
      <c r="U1138" s="635"/>
      <c r="V1138" s="635"/>
      <c r="W1138" s="635"/>
      <c r="X1138" s="643" t="n">
        <v>2015</v>
      </c>
      <c r="Y1138" s="643" t="n">
        <v>2016</v>
      </c>
      <c r="Z1138" s="643" t="s">
        <v>388</v>
      </c>
      <c r="AA1138" s="644" t="s">
        <v>386</v>
      </c>
    </row>
    <row r="1139" customFormat="false" ht="69" hidden="false" customHeight="true" outlineLevel="0" collapsed="false">
      <c r="A1139" s="276"/>
      <c r="B1139" s="569"/>
      <c r="C1139" s="205"/>
      <c r="D1139" s="341" t="s">
        <v>389</v>
      </c>
      <c r="E1139" s="208" t="s">
        <v>211</v>
      </c>
      <c r="F1139" s="207" t="s">
        <v>212</v>
      </c>
      <c r="G1139" s="207" t="s">
        <v>213</v>
      </c>
      <c r="H1139" s="207" t="s">
        <v>214</v>
      </c>
      <c r="I1139" s="207" t="s">
        <v>215</v>
      </c>
      <c r="J1139" s="207" t="s">
        <v>216</v>
      </c>
      <c r="K1139" s="207" t="s">
        <v>217</v>
      </c>
      <c r="L1139" s="208" t="s">
        <v>218</v>
      </c>
      <c r="M1139" s="167" t="n">
        <f aca="false">(IF($E1256&lt;&gt;0,$M$2,IF($L1256&lt;&gt;0,$M$2,"")))</f>
        <v>1</v>
      </c>
      <c r="O1139" s="207" t="s">
        <v>390</v>
      </c>
      <c r="P1139" s="207" t="s">
        <v>391</v>
      </c>
      <c r="Q1139" s="208" t="s">
        <v>392</v>
      </c>
      <c r="R1139" s="208" t="s">
        <v>393</v>
      </c>
      <c r="S1139" s="168"/>
      <c r="T1139" s="645" t="s">
        <v>394</v>
      </c>
      <c r="U1139" s="645" t="s">
        <v>395</v>
      </c>
      <c r="V1139" s="645" t="s">
        <v>396</v>
      </c>
      <c r="W1139" s="645" t="s">
        <v>397</v>
      </c>
      <c r="X1139" s="645" t="s">
        <v>398</v>
      </c>
      <c r="Y1139" s="645" t="s">
        <v>399</v>
      </c>
      <c r="Z1139" s="645" t="s">
        <v>400</v>
      </c>
      <c r="AA1139" s="334" t="s">
        <v>215</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1</v>
      </c>
      <c r="P1140" s="647" t="s">
        <v>401</v>
      </c>
      <c r="Q1140" s="647" t="s">
        <v>402</v>
      </c>
      <c r="R1140" s="647" t="s">
        <v>403</v>
      </c>
      <c r="S1140" s="168"/>
      <c r="T1140" s="647" t="s">
        <v>401</v>
      </c>
      <c r="U1140" s="647" t="s">
        <v>401</v>
      </c>
      <c r="V1140" s="647" t="s">
        <v>746</v>
      </c>
      <c r="W1140" s="647" t="s">
        <v>405</v>
      </c>
      <c r="X1140" s="647" t="s">
        <v>401</v>
      </c>
      <c r="Y1140" s="647" t="s">
        <v>401</v>
      </c>
      <c r="Z1140" s="647" t="s">
        <v>401</v>
      </c>
      <c r="AA1140" s="349" t="s">
        <v>406</v>
      </c>
    </row>
    <row r="1141" customFormat="false" ht="19.5" hidden="false" customHeight="false" outlineLevel="0" collapsed="false">
      <c r="A1141" s="276"/>
      <c r="B1141" s="633"/>
      <c r="C1141" s="648" t="n">
        <f aca="false">VLOOKUP(D1142,EBK_DEIN2,2,FALSE())</f>
        <v>2282</v>
      </c>
      <c r="D1141" s="568" t="s">
        <v>747</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1</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18828</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975</v>
      </c>
      <c r="X1142" s="649"/>
      <c r="Y1142" s="448"/>
      <c r="Z1142" s="650"/>
      <c r="AA1142" s="656"/>
    </row>
    <row r="1143" customFormat="false" ht="19.5" hidden="false" customHeight="false" outlineLevel="0" collapsed="false">
      <c r="A1143" s="276"/>
      <c r="B1143" s="198"/>
      <c r="C1143" s="653"/>
      <c r="D1143" s="344" t="s">
        <v>749</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7</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8</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9</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10</v>
      </c>
      <c r="D1147" s="230"/>
      <c r="E1147" s="244" t="n">
        <f aca="false">SUM(E1148:E1152)</f>
        <v>35000</v>
      </c>
      <c r="F1147" s="245" t="n">
        <f aca="false">SUM(F1148:F1152)</f>
        <v>35000</v>
      </c>
      <c r="G1147" s="246" t="n">
        <f aca="false">SUM(G1148:G1152)</f>
        <v>0</v>
      </c>
      <c r="H1147" s="246" t="n">
        <f aca="false">SUM(H1148:H1152)</f>
        <v>0</v>
      </c>
      <c r="I1147" s="245" t="n">
        <f aca="false">SUM(I1148:I1152)</f>
        <v>15116</v>
      </c>
      <c r="J1147" s="246" t="n">
        <f aca="false">SUM(J1148:J1152)</f>
        <v>0</v>
      </c>
      <c r="K1147" s="246" t="n">
        <f aca="false">SUM(K1148:K1152)</f>
        <v>0</v>
      </c>
      <c r="L1147" s="246" t="n">
        <f aca="false">SUM(L1148:L1152)</f>
        <v>15116</v>
      </c>
      <c r="M1147" s="659" t="n">
        <f aca="false">(IF($E1147&lt;&gt;0,$M$2,IF($L1147&lt;&gt;0,$M$2,"")))</f>
        <v>1</v>
      </c>
      <c r="N1147" s="216"/>
      <c r="O1147" s="376" t="n">
        <f aca="false">SUM(O1148:O1152)</f>
        <v>0</v>
      </c>
      <c r="P1147" s="377" t="n">
        <f aca="false">SUM(P1148:P1152)</f>
        <v>0</v>
      </c>
      <c r="Q1147" s="672" t="n">
        <f aca="false">SUM(Q1148:Q1152)</f>
        <v>15116</v>
      </c>
      <c r="R1147" s="261" t="n">
        <f aca="false">SUM(R1148:R1152)</f>
        <v>-15116</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1</v>
      </c>
      <c r="E1148" s="220" t="n">
        <f aca="false">F1148+G1148+H1148</f>
        <v>8617</v>
      </c>
      <c r="F1148" s="265" t="n">
        <v>8617</v>
      </c>
      <c r="G1148" s="252" t="n">
        <v>0</v>
      </c>
      <c r="H1148" s="252" t="n">
        <v>0</v>
      </c>
      <c r="I1148" s="265" t="n">
        <v>15116</v>
      </c>
      <c r="J1148" s="252" t="n">
        <v>0</v>
      </c>
      <c r="K1148" s="252" t="n">
        <v>0</v>
      </c>
      <c r="L1148" s="222" t="n">
        <f aca="false">I1148+J1148+K1148</f>
        <v>15116</v>
      </c>
      <c r="M1148" s="659" t="n">
        <f aca="false">(IF($E1148&lt;&gt;0,$M$2,IF($L1148&lt;&gt;0,$M$2,"")))</f>
        <v>1</v>
      </c>
      <c r="N1148" s="216"/>
      <c r="O1148" s="668"/>
      <c r="P1148" s="669"/>
      <c r="Q1148" s="359" t="n">
        <f aca="false">L1148</f>
        <v>15116</v>
      </c>
      <c r="R1148" s="670" t="n">
        <f aca="false">O1148+P1148-Q1148</f>
        <v>-15116</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2</v>
      </c>
      <c r="E1149" s="220" t="n">
        <f aca="false">F1149+G1149+H1149</f>
        <v>26383</v>
      </c>
      <c r="F1149" s="265" t="n">
        <v>26383</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3</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4</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5</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6</v>
      </c>
      <c r="D1153" s="263"/>
      <c r="E1153" s="244" t="n">
        <f aca="false">SUM(E1154:E1158)</f>
        <v>6400</v>
      </c>
      <c r="F1153" s="245" t="n">
        <f aca="false">SUM(F1154:F1158)</f>
        <v>6400</v>
      </c>
      <c r="G1153" s="246" t="n">
        <f aca="false">SUM(G1154:G1158)</f>
        <v>0</v>
      </c>
      <c r="H1153" s="246" t="n">
        <f aca="false">SUM(H1154:H1158)</f>
        <v>0</v>
      </c>
      <c r="I1153" s="245" t="n">
        <f aca="false">SUM(I1154:I1158)</f>
        <v>2737</v>
      </c>
      <c r="J1153" s="246" t="n">
        <f aca="false">SUM(J1154:J1158)</f>
        <v>0</v>
      </c>
      <c r="K1153" s="246" t="n">
        <f aca="false">SUM(K1154:K1158)</f>
        <v>0</v>
      </c>
      <c r="L1153" s="246" t="n">
        <f aca="false">SUM(L1154:L1158)</f>
        <v>2737</v>
      </c>
      <c r="M1153" s="659" t="n">
        <f aca="false">(IF($E1153&lt;&gt;0,$M$2,IF($L1153&lt;&gt;0,$M$2,"")))</f>
        <v>1</v>
      </c>
      <c r="N1153" s="216"/>
      <c r="O1153" s="376" t="n">
        <f aca="false">SUM(O1154:O1158)</f>
        <v>0</v>
      </c>
      <c r="P1153" s="377" t="n">
        <f aca="false">SUM(P1154:P1158)</f>
        <v>0</v>
      </c>
      <c r="Q1153" s="672" t="n">
        <f aca="false">SUM(Q1154:Q1158)</f>
        <v>2737</v>
      </c>
      <c r="R1153" s="261" t="n">
        <f aca="false">SUM(R1154:R1158)</f>
        <v>-2737</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7</v>
      </c>
      <c r="E1154" s="220" t="n">
        <f aca="false">F1154+G1154+H1154</f>
        <v>4600</v>
      </c>
      <c r="F1154" s="265" t="n">
        <v>4600</v>
      </c>
      <c r="G1154" s="252" t="n">
        <v>0</v>
      </c>
      <c r="H1154" s="252" t="n">
        <v>0</v>
      </c>
      <c r="I1154" s="265" t="n">
        <v>1985</v>
      </c>
      <c r="J1154" s="252" t="n">
        <v>0</v>
      </c>
      <c r="K1154" s="252" t="n">
        <v>0</v>
      </c>
      <c r="L1154" s="222" t="n">
        <f aca="false">I1154+J1154+K1154</f>
        <v>1985</v>
      </c>
      <c r="M1154" s="659" t="n">
        <f aca="false">(IF($E1154&lt;&gt;0,$M$2,IF($L1154&lt;&gt;0,$M$2,"")))</f>
        <v>1</v>
      </c>
      <c r="N1154" s="216"/>
      <c r="O1154" s="668"/>
      <c r="P1154" s="669"/>
      <c r="Q1154" s="359" t="n">
        <f aca="false">L1154</f>
        <v>1985</v>
      </c>
      <c r="R1154" s="670" t="n">
        <f aca="false">O1154+P1154-Q1154</f>
        <v>-1985</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8</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9</v>
      </c>
      <c r="E1156" s="220" t="n">
        <f aca="false">F1156+G1156+H1156</f>
        <v>1680</v>
      </c>
      <c r="F1156" s="265" t="n">
        <v>1680</v>
      </c>
      <c r="G1156" s="252" t="n">
        <v>0</v>
      </c>
      <c r="H1156" s="252" t="n">
        <v>0</v>
      </c>
      <c r="I1156" s="265" t="n">
        <v>726</v>
      </c>
      <c r="J1156" s="252" t="n">
        <v>0</v>
      </c>
      <c r="K1156" s="252" t="n">
        <v>0</v>
      </c>
      <c r="L1156" s="222" t="n">
        <f aca="false">I1156+J1156+K1156</f>
        <v>726</v>
      </c>
      <c r="M1156" s="659" t="n">
        <f aca="false">(IF($E1156&lt;&gt;0,$M$2,IF($L1156&lt;&gt;0,$M$2,"")))</f>
        <v>1</v>
      </c>
      <c r="N1156" s="216"/>
      <c r="O1156" s="668"/>
      <c r="P1156" s="669"/>
      <c r="Q1156" s="359" t="n">
        <f aca="false">L1156</f>
        <v>726</v>
      </c>
      <c r="R1156" s="670" t="n">
        <f aca="false">O1156+P1156-Q1156</f>
        <v>-726</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20</v>
      </c>
      <c r="E1157" s="220" t="n">
        <f aca="false">F1157+G1157+H1157</f>
        <v>120</v>
      </c>
      <c r="F1157" s="265" t="n">
        <v>120</v>
      </c>
      <c r="G1157" s="252" t="n">
        <v>0</v>
      </c>
      <c r="H1157" s="252" t="n">
        <v>0</v>
      </c>
      <c r="I1157" s="265" t="n">
        <v>26</v>
      </c>
      <c r="J1157" s="252" t="n">
        <v>0</v>
      </c>
      <c r="K1157" s="252" t="n">
        <v>0</v>
      </c>
      <c r="L1157" s="222" t="n">
        <f aca="false">I1157+J1157+K1157</f>
        <v>26</v>
      </c>
      <c r="M1157" s="659" t="n">
        <f aca="false">(IF($E1157&lt;&gt;0,$M$2,IF($L1157&lt;&gt;0,$M$2,"")))</f>
        <v>1</v>
      </c>
      <c r="N1157" s="216"/>
      <c r="O1157" s="668"/>
      <c r="P1157" s="669"/>
      <c r="Q1157" s="359" t="n">
        <f aca="false">L1157</f>
        <v>26</v>
      </c>
      <c r="R1157" s="670" t="n">
        <f aca="false">O1157+P1157-Q1157</f>
        <v>-26</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1</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50</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3</v>
      </c>
      <c r="D1160" s="243"/>
      <c r="E1160" s="244" t="n">
        <f aca="false">SUM(E1161:E1177)</f>
        <v>71953</v>
      </c>
      <c r="F1160" s="245" t="n">
        <f aca="false">SUM(F1161:F1177)</f>
        <v>71953</v>
      </c>
      <c r="G1160" s="246" t="n">
        <f aca="false">SUM(G1161:G1177)</f>
        <v>0</v>
      </c>
      <c r="H1160" s="246" t="n">
        <f aca="false">SUM(H1161:H1177)</f>
        <v>0</v>
      </c>
      <c r="I1160" s="245" t="n">
        <f aca="false">SUM(I1161:I1177)</f>
        <v>975</v>
      </c>
      <c r="J1160" s="246" t="n">
        <f aca="false">SUM(J1161:J1177)</f>
        <v>0</v>
      </c>
      <c r="K1160" s="246" t="n">
        <f aca="false">SUM(K1161:K1177)</f>
        <v>0</v>
      </c>
      <c r="L1160" s="246" t="n">
        <f aca="false">SUM(L1161:L1177)</f>
        <v>975</v>
      </c>
      <c r="M1160" s="659" t="n">
        <f aca="false">(IF($E1160&lt;&gt;0,$M$2,IF($L1160&lt;&gt;0,$M$2,"")))</f>
        <v>1</v>
      </c>
      <c r="N1160" s="216"/>
      <c r="O1160" s="376" t="n">
        <f aca="false">SUM(O1161:O1177)</f>
        <v>0</v>
      </c>
      <c r="P1160" s="377" t="n">
        <f aca="false">SUM(P1161:P1177)</f>
        <v>0</v>
      </c>
      <c r="Q1160" s="672" t="n">
        <f aca="false">SUM(Q1161:Q1177)</f>
        <v>975</v>
      </c>
      <c r="R1160" s="261" t="n">
        <f aca="false">SUM(R1161:R1177)</f>
        <v>-975</v>
      </c>
      <c r="S1160" s="216"/>
      <c r="T1160" s="376" t="n">
        <f aca="false">SUM(T1161:T1177)</f>
        <v>0</v>
      </c>
      <c r="U1160" s="377" t="n">
        <f aca="false">SUM(U1161:U1177)</f>
        <v>0</v>
      </c>
      <c r="V1160" s="377" t="n">
        <f aca="false">SUM(V1161:V1177)</f>
        <v>975</v>
      </c>
      <c r="W1160" s="377" t="n">
        <f aca="false">SUM(W1161:W1177)</f>
        <v>-975</v>
      </c>
      <c r="X1160" s="377" t="n">
        <f aca="false">SUM(X1161:X1177)</f>
        <v>0</v>
      </c>
      <c r="Y1160" s="377" t="n">
        <f aca="false">SUM(Y1161:Y1177)</f>
        <v>0</v>
      </c>
      <c r="Z1160" s="261" t="n">
        <f aca="false">SUM(Z1161:Z1177)</f>
        <v>0</v>
      </c>
      <c r="AA1160" s="361" t="n">
        <f aca="false">W1160-X1160-Y1160-Z1160</f>
        <v>-975</v>
      </c>
    </row>
    <row r="1161" customFormat="false" ht="19.5" hidden="false" customHeight="false" outlineLevel="0" collapsed="false">
      <c r="A1161" s="276" t="n">
        <v>45</v>
      </c>
      <c r="B1161" s="217"/>
      <c r="C1161" s="251" t="n">
        <v>1011</v>
      </c>
      <c r="D1161" s="379" t="s">
        <v>424</v>
      </c>
      <c r="E1161" s="220" t="n">
        <f aca="false">F1161+G1161+H1161</f>
        <v>0</v>
      </c>
      <c r="F1161" s="265" t="n">
        <v>0</v>
      </c>
      <c r="G1161" s="252" t="n">
        <v>0</v>
      </c>
      <c r="H1161" s="252" t="n">
        <v>0</v>
      </c>
      <c r="I1161" s="265" t="n">
        <v>702</v>
      </c>
      <c r="J1161" s="252" t="n">
        <v>0</v>
      </c>
      <c r="K1161" s="252" t="n">
        <v>0</v>
      </c>
      <c r="L1161" s="222" t="n">
        <f aca="false">I1161+J1161+K1161</f>
        <v>702</v>
      </c>
      <c r="M1161" s="659" t="n">
        <f aca="false">(IF($E1161&lt;&gt;0,$M$2,IF($L1161&lt;&gt;0,$M$2,"")))</f>
        <v>1</v>
      </c>
      <c r="N1161" s="216"/>
      <c r="O1161" s="668"/>
      <c r="P1161" s="669"/>
      <c r="Q1161" s="359" t="n">
        <f aca="false">L1161</f>
        <v>702</v>
      </c>
      <c r="R1161" s="670" t="n">
        <f aca="false">O1161+P1161-Q1161</f>
        <v>-702</v>
      </c>
      <c r="S1161" s="216"/>
      <c r="T1161" s="668"/>
      <c r="U1161" s="669"/>
      <c r="V1161" s="359" t="n">
        <f aca="false">+IF(+(O1161+P1161)&gt;=L1161,+P1161,+(+L1161-O1161))</f>
        <v>702</v>
      </c>
      <c r="W1161" s="359" t="n">
        <f aca="false">T1161+U1161-V1161</f>
        <v>-702</v>
      </c>
      <c r="X1161" s="669"/>
      <c r="Y1161" s="669"/>
      <c r="Z1161" s="255"/>
      <c r="AA1161" s="361" t="n">
        <f aca="false">W1161-X1161-Y1161-Z1161</f>
        <v>-702</v>
      </c>
    </row>
    <row r="1162" customFormat="false" ht="19.5" hidden="false" customHeight="false" outlineLevel="0" collapsed="false">
      <c r="A1162" s="276" t="n">
        <v>50</v>
      </c>
      <c r="B1162" s="217"/>
      <c r="C1162" s="218" t="n">
        <v>1012</v>
      </c>
      <c r="D1162" s="253" t="s">
        <v>425</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6</v>
      </c>
      <c r="E1163" s="220" t="n">
        <f aca="false">F1163+G1163+H1163</f>
        <v>1440</v>
      </c>
      <c r="F1163" s="265" t="n">
        <v>1440</v>
      </c>
      <c r="G1163" s="252" t="n">
        <v>0</v>
      </c>
      <c r="H1163" s="252" t="n">
        <v>0</v>
      </c>
      <c r="I1163" s="265" t="n">
        <v>0</v>
      </c>
      <c r="J1163" s="252" t="n">
        <v>0</v>
      </c>
      <c r="K1163" s="252" t="n">
        <v>0</v>
      </c>
      <c r="L1163" s="222" t="n">
        <f aca="false">I1163+J1163+K1163</f>
        <v>0</v>
      </c>
      <c r="M1163" s="659" t="n">
        <f aca="false">(IF($E1163&lt;&gt;0,$M$2,IF($L1163&lt;&gt;0,$M$2,"")))</f>
        <v>1</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7</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8</v>
      </c>
      <c r="E1165" s="220" t="n">
        <f aca="false">F1165+G1165+H1165</f>
        <v>4000</v>
      </c>
      <c r="F1165" s="265" t="n">
        <v>4000</v>
      </c>
      <c r="G1165" s="252" t="n">
        <v>0</v>
      </c>
      <c r="H1165" s="252" t="n">
        <v>0</v>
      </c>
      <c r="I1165" s="265" t="n">
        <v>16</v>
      </c>
      <c r="J1165" s="252" t="n">
        <v>0</v>
      </c>
      <c r="K1165" s="252" t="n">
        <v>0</v>
      </c>
      <c r="L1165" s="222" t="n">
        <f aca="false">I1165+J1165+K1165</f>
        <v>16</v>
      </c>
      <c r="M1165" s="659" t="n">
        <f aca="false">(IF($E1165&lt;&gt;0,$M$2,IF($L1165&lt;&gt;0,$M$2,"")))</f>
        <v>1</v>
      </c>
      <c r="N1165" s="216"/>
      <c r="O1165" s="668"/>
      <c r="P1165" s="669"/>
      <c r="Q1165" s="359" t="n">
        <f aca="false">L1165</f>
        <v>16</v>
      </c>
      <c r="R1165" s="670" t="n">
        <f aca="false">O1165+P1165-Q1165</f>
        <v>-16</v>
      </c>
      <c r="S1165" s="216"/>
      <c r="T1165" s="668"/>
      <c r="U1165" s="669"/>
      <c r="V1165" s="359" t="n">
        <f aca="false">+IF(+(O1165+P1165)&gt;=L1165,+P1165,+(+L1165-O1165))</f>
        <v>16</v>
      </c>
      <c r="W1165" s="359" t="n">
        <f aca="false">T1165+U1165-V1165</f>
        <v>-16</v>
      </c>
      <c r="X1165" s="669"/>
      <c r="Y1165" s="669"/>
      <c r="Z1165" s="255"/>
      <c r="AA1165" s="361" t="n">
        <f aca="false">W1165-X1165-Y1165-Z1165</f>
        <v>-16</v>
      </c>
    </row>
    <row r="1166" customFormat="false" ht="19.5" hidden="false" customHeight="false" outlineLevel="0" collapsed="false">
      <c r="A1166" s="276" t="n">
        <v>70</v>
      </c>
      <c r="B1166" s="217"/>
      <c r="C1166" s="218" t="n">
        <v>1016</v>
      </c>
      <c r="D1166" s="253" t="s">
        <v>429</v>
      </c>
      <c r="E1166" s="220" t="n">
        <f aca="false">F1166+G1166+H1166</f>
        <v>2413</v>
      </c>
      <c r="F1166" s="265" t="n">
        <v>2413</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30</v>
      </c>
      <c r="E1167" s="220" t="n">
        <f aca="false">F1167+G1167+H1167</f>
        <v>4000</v>
      </c>
      <c r="F1167" s="265" t="n">
        <v>4000</v>
      </c>
      <c r="G1167" s="252" t="n">
        <v>0</v>
      </c>
      <c r="H1167" s="252" t="n">
        <v>0</v>
      </c>
      <c r="I1167" s="265" t="n">
        <v>257</v>
      </c>
      <c r="J1167" s="252" t="n">
        <v>0</v>
      </c>
      <c r="K1167" s="252" t="n">
        <v>0</v>
      </c>
      <c r="L1167" s="222" t="n">
        <f aca="false">I1167+J1167+K1167</f>
        <v>257</v>
      </c>
      <c r="M1167" s="659" t="n">
        <f aca="false">(IF($E1167&lt;&gt;0,$M$2,IF($L1167&lt;&gt;0,$M$2,"")))</f>
        <v>1</v>
      </c>
      <c r="N1167" s="216"/>
      <c r="O1167" s="668"/>
      <c r="P1167" s="669"/>
      <c r="Q1167" s="359" t="n">
        <f aca="false">L1167</f>
        <v>257</v>
      </c>
      <c r="R1167" s="670" t="n">
        <f aca="false">O1167+P1167-Q1167</f>
        <v>-257</v>
      </c>
      <c r="S1167" s="216"/>
      <c r="T1167" s="668"/>
      <c r="U1167" s="669"/>
      <c r="V1167" s="359" t="n">
        <f aca="false">+IF(+(O1167+P1167)&gt;=L1167,+P1167,+(+L1167-O1167))</f>
        <v>257</v>
      </c>
      <c r="W1167" s="359" t="n">
        <f aca="false">T1167+U1167-V1167</f>
        <v>-257</v>
      </c>
      <c r="X1167" s="669"/>
      <c r="Y1167" s="669"/>
      <c r="Z1167" s="255"/>
      <c r="AA1167" s="361" t="n">
        <f aca="false">W1167-X1167-Y1167-Z1167</f>
        <v>-257</v>
      </c>
    </row>
    <row r="1168" customFormat="false" ht="19.5" hidden="false" customHeight="false" outlineLevel="0" collapsed="false">
      <c r="A1168" s="276" t="n">
        <v>80</v>
      </c>
      <c r="B1168" s="217"/>
      <c r="C1168" s="218" t="n">
        <v>1030</v>
      </c>
      <c r="D1168" s="253" t="s">
        <v>431</v>
      </c>
      <c r="E1168" s="220" t="n">
        <f aca="false">F1168+G1168+H1168</f>
        <v>60000</v>
      </c>
      <c r="F1168" s="265" t="n">
        <v>60000</v>
      </c>
      <c r="G1168" s="252" t="n">
        <v>0</v>
      </c>
      <c r="H1168" s="252" t="n">
        <v>0</v>
      </c>
      <c r="I1168" s="265" t="n">
        <v>0</v>
      </c>
      <c r="J1168" s="252" t="n">
        <v>0</v>
      </c>
      <c r="K1168" s="252" t="n">
        <v>0</v>
      </c>
      <c r="L1168" s="222" t="n">
        <f aca="false">I1168+J1168+K1168</f>
        <v>0</v>
      </c>
      <c r="M1168" s="659" t="n">
        <f aca="false">(IF($E1168&lt;&gt;0,$M$2,IF($L1168&lt;&gt;0,$M$2,"")))</f>
        <v>1</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2</v>
      </c>
      <c r="E1169" s="220" t="n">
        <f aca="false">F1169+G1169+H1169</f>
        <v>100</v>
      </c>
      <c r="F1169" s="265" t="n">
        <v>100</v>
      </c>
      <c r="G1169" s="252" t="n">
        <v>0</v>
      </c>
      <c r="H1169" s="252" t="n">
        <v>0</v>
      </c>
      <c r="I1169" s="265" t="n">
        <v>0</v>
      </c>
      <c r="J1169" s="252" t="n">
        <v>0</v>
      </c>
      <c r="K1169" s="252" t="n">
        <v>0</v>
      </c>
      <c r="L1169" s="222" t="n">
        <f aca="false">I1169+J1169+K1169</f>
        <v>0</v>
      </c>
      <c r="M1169" s="659" t="n">
        <f aca="false">(IF($E1169&lt;&gt;0,$M$2,IF($L1169&lt;&gt;0,$M$2,"")))</f>
        <v>1</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3</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4</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5</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1</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7</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8</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9</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40</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1</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2</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3</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4</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5</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6</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7</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2</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9</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50</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1</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3</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3</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4</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5</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6</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7</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8</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9</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60</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1</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2</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3</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4</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5</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6</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4</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8</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9</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70</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1</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2</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3</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4</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5</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6</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7</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8</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9</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80</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1</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2</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3</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5</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5</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6</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7</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8</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9</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90</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1</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2</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3</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4</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5</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6</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7</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8</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9</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500</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1</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6</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3</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4</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5</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6</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7</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8</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9</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10</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1</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2</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3</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4</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5</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6</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7</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2</v>
      </c>
      <c r="D1256" s="458" t="s">
        <v>518</v>
      </c>
      <c r="E1256" s="310" t="n">
        <f aca="false">SUM(E1144,E1147,E1153,E1159,E1160,E1178,E1182,E1188,E1191,E1192,E1193,E1194,E1195,E1202,E1209,E1210,E1211,E1212,E1219,E1223,E1224,E1225,E1226,E1229,E1230,E1238,E1241,E1242,E1247)+E1252</f>
        <v>113353</v>
      </c>
      <c r="F1256" s="310" t="n">
        <f aca="false">SUM(F1144,F1147,F1153,F1159,F1160,F1178,F1182,F1188,F1191,F1192,F1193,F1194,F1195,F1202,F1209,F1210,F1211,F1212,F1219,F1223,F1224,F1225,F1226,F1229,F1230,F1238,F1241,F1242,F1247)+F1252</f>
        <v>113353</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18828</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18828</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18828</v>
      </c>
      <c r="R1256" s="310" t="n">
        <f aca="false">SUM(R1144,R1147,R1153,R1159,R1160,R1178,R1182,R1188,R1191,R1192,R1193,R1194,R1195,R1202,R1209,R1210,R1211,R1212,R1219,R1223,R1224,R1225,R1226,R1229,R1230,R1238,R1241,R1242,R1247)+R1252</f>
        <v>-18828</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975</v>
      </c>
      <c r="W1256" s="310" t="n">
        <f aca="false">SUM(W1144,W1147,W1153,W1159,W1160,W1178,W1182,W1188,W1191,W1192,W1193,W1194,W1195,W1202,W1209,W1210,W1211,W1212,W1219,W1223,W1224,W1225,W1226,W1229,W1230,W1238,W1241,W1242,W1247)+W1252</f>
        <v>-975</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975</v>
      </c>
    </row>
    <row r="1257" customFormat="false" ht="15.75" hidden="false" customHeight="false" outlineLevel="0" collapsed="false">
      <c r="A1257" s="276" t="n">
        <v>790</v>
      </c>
      <c r="B1257" s="699" t="s">
        <v>757</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5</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str">
        <f aca="false">$B$9</f>
        <v>Община Долни чифлик</v>
      </c>
      <c r="C1263" s="317"/>
      <c r="D1263" s="317"/>
      <c r="E1263" s="318" t="n">
        <f aca="false">$E$9</f>
        <v>42005</v>
      </c>
      <c r="F1263" s="318" t="n">
        <f aca="false">$F$9</f>
        <v>42155</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Долни чифлик</v>
      </c>
      <c r="C1266" s="317"/>
      <c r="D1266" s="317"/>
      <c r="E1266" s="314" t="s">
        <v>198</v>
      </c>
      <c r="F1266" s="321" t="str">
        <f aca="false">$F$12</f>
        <v>53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1</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2</v>
      </c>
      <c r="M1269" s="167" t="n">
        <f aca="false">(IF($E1389&lt;&gt;0,$M$2,IF($L1389&lt;&gt;0,$M$2,"")))</f>
        <v>1</v>
      </c>
      <c r="O1269" s="322" t="s">
        <v>374</v>
      </c>
      <c r="P1269" s="314"/>
      <c r="Q1269" s="320"/>
      <c r="R1269" s="320" t="s">
        <v>202</v>
      </c>
      <c r="S1269" s="320"/>
      <c r="T1269" s="322" t="s">
        <v>375</v>
      </c>
      <c r="U1269" s="314"/>
      <c r="V1269" s="320"/>
      <c r="W1269" s="320" t="s">
        <v>202</v>
      </c>
      <c r="X1269" s="314"/>
      <c r="Y1269" s="320"/>
      <c r="Z1269" s="320" t="s">
        <v>202</v>
      </c>
      <c r="AA1269" s="632"/>
    </row>
    <row r="1270" customFormat="false" ht="19.5" hidden="false" customHeight="true" outlineLevel="0" collapsed="false">
      <c r="A1270" s="276"/>
      <c r="B1270" s="633"/>
      <c r="C1270" s="205"/>
      <c r="D1270" s="568" t="s">
        <v>738</v>
      </c>
      <c r="E1270" s="195" t="s">
        <v>204</v>
      </c>
      <c r="F1270" s="195"/>
      <c r="G1270" s="195"/>
      <c r="H1270" s="195"/>
      <c r="I1270" s="196" t="s">
        <v>205</v>
      </c>
      <c r="J1270" s="196"/>
      <c r="K1270" s="196"/>
      <c r="L1270" s="196"/>
      <c r="M1270" s="167" t="n">
        <f aca="false">(IF($E1389&lt;&gt;0,$M$2,IF($L1389&lt;&gt;0,$M$2,"")))</f>
        <v>1</v>
      </c>
      <c r="O1270" s="634" t="s">
        <v>739</v>
      </c>
      <c r="P1270" s="634" t="s">
        <v>740</v>
      </c>
      <c r="Q1270" s="635" t="s">
        <v>741</v>
      </c>
      <c r="R1270" s="636" t="s">
        <v>380</v>
      </c>
      <c r="S1270" s="168"/>
      <c r="T1270" s="635" t="s">
        <v>742</v>
      </c>
      <c r="U1270" s="635" t="s">
        <v>743</v>
      </c>
      <c r="V1270" s="635" t="s">
        <v>744</v>
      </c>
      <c r="W1270" s="636" t="s">
        <v>384</v>
      </c>
      <c r="X1270" s="637" t="s">
        <v>385</v>
      </c>
      <c r="Y1270" s="638"/>
      <c r="Z1270" s="639"/>
      <c r="AA1270" s="640"/>
    </row>
    <row r="1271" customFormat="false" ht="56.1" hidden="false" customHeight="true" outlineLevel="0" collapsed="false">
      <c r="A1271" s="276"/>
      <c r="B1271" s="335" t="s">
        <v>13</v>
      </c>
      <c r="C1271" s="537" t="s">
        <v>206</v>
      </c>
      <c r="D1271" s="641" t="s">
        <v>745</v>
      </c>
      <c r="E1271" s="201" t="s">
        <v>208</v>
      </c>
      <c r="F1271" s="202" t="s">
        <v>19</v>
      </c>
      <c r="G1271" s="202" t="s">
        <v>20</v>
      </c>
      <c r="H1271" s="202" t="s">
        <v>21</v>
      </c>
      <c r="I1271" s="203" t="s">
        <v>19</v>
      </c>
      <c r="J1271" s="203" t="s">
        <v>20</v>
      </c>
      <c r="K1271" s="203" t="s">
        <v>21</v>
      </c>
      <c r="L1271" s="642" t="s">
        <v>209</v>
      </c>
      <c r="M1271" s="167" t="n">
        <f aca="false">(IF($E1389&lt;&gt;0,$M$2,IF($L1389&lt;&gt;0,$M$2,"")))</f>
        <v>1</v>
      </c>
      <c r="O1271" s="634"/>
      <c r="P1271" s="634"/>
      <c r="Q1271" s="635"/>
      <c r="R1271" s="636"/>
      <c r="S1271" s="168"/>
      <c r="T1271" s="635"/>
      <c r="U1271" s="635"/>
      <c r="V1271" s="635"/>
      <c r="W1271" s="635"/>
      <c r="X1271" s="643" t="n">
        <v>2015</v>
      </c>
      <c r="Y1271" s="643" t="n">
        <v>2016</v>
      </c>
      <c r="Z1271" s="643" t="s">
        <v>388</v>
      </c>
      <c r="AA1271" s="644" t="s">
        <v>386</v>
      </c>
    </row>
    <row r="1272" customFormat="false" ht="69" hidden="false" customHeight="true" outlineLevel="0" collapsed="false">
      <c r="A1272" s="276"/>
      <c r="B1272" s="569"/>
      <c r="C1272" s="205"/>
      <c r="D1272" s="341" t="s">
        <v>389</v>
      </c>
      <c r="E1272" s="208" t="s">
        <v>211</v>
      </c>
      <c r="F1272" s="207" t="s">
        <v>212</v>
      </c>
      <c r="G1272" s="207" t="s">
        <v>213</v>
      </c>
      <c r="H1272" s="207" t="s">
        <v>214</v>
      </c>
      <c r="I1272" s="207" t="s">
        <v>215</v>
      </c>
      <c r="J1272" s="207" t="s">
        <v>216</v>
      </c>
      <c r="K1272" s="207" t="s">
        <v>217</v>
      </c>
      <c r="L1272" s="208" t="s">
        <v>218</v>
      </c>
      <c r="M1272" s="167" t="n">
        <f aca="false">(IF($E1389&lt;&gt;0,$M$2,IF($L1389&lt;&gt;0,$M$2,"")))</f>
        <v>1</v>
      </c>
      <c r="O1272" s="207" t="s">
        <v>390</v>
      </c>
      <c r="P1272" s="207" t="s">
        <v>391</v>
      </c>
      <c r="Q1272" s="208" t="s">
        <v>392</v>
      </c>
      <c r="R1272" s="208" t="s">
        <v>393</v>
      </c>
      <c r="S1272" s="168"/>
      <c r="T1272" s="645" t="s">
        <v>394</v>
      </c>
      <c r="U1272" s="645" t="s">
        <v>395</v>
      </c>
      <c r="V1272" s="645" t="s">
        <v>396</v>
      </c>
      <c r="W1272" s="645" t="s">
        <v>397</v>
      </c>
      <c r="X1272" s="645" t="s">
        <v>398</v>
      </c>
      <c r="Y1272" s="645" t="s">
        <v>399</v>
      </c>
      <c r="Z1272" s="645" t="s">
        <v>400</v>
      </c>
      <c r="AA1272" s="334" t="s">
        <v>215</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1</v>
      </c>
      <c r="P1273" s="647" t="s">
        <v>401</v>
      </c>
      <c r="Q1273" s="647" t="s">
        <v>402</v>
      </c>
      <c r="R1273" s="647" t="s">
        <v>403</v>
      </c>
      <c r="S1273" s="168"/>
      <c r="T1273" s="647" t="s">
        <v>401</v>
      </c>
      <c r="U1273" s="647" t="s">
        <v>401</v>
      </c>
      <c r="V1273" s="647" t="s">
        <v>746</v>
      </c>
      <c r="W1273" s="647" t="s">
        <v>405</v>
      </c>
      <c r="X1273" s="647" t="s">
        <v>401</v>
      </c>
      <c r="Y1273" s="647" t="s">
        <v>401</v>
      </c>
      <c r="Z1273" s="647" t="s">
        <v>401</v>
      </c>
      <c r="AA1273" s="349" t="s">
        <v>406</v>
      </c>
    </row>
    <row r="1274" customFormat="false" ht="19.5" hidden="false" customHeight="false" outlineLevel="0" collapsed="false">
      <c r="A1274" s="276"/>
      <c r="B1274" s="633"/>
      <c r="C1274" s="648" t="n">
        <f aca="false">VLOOKUP(D1275,EBK_DEIN2,2,FALSE())</f>
        <v>2283</v>
      </c>
      <c r="D1274" s="568" t="s">
        <v>747</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2</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92</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92</v>
      </c>
      <c r="X1275" s="649"/>
      <c r="Y1275" s="448"/>
      <c r="Z1275" s="650"/>
      <c r="AA1275" s="656"/>
    </row>
    <row r="1276" customFormat="false" ht="19.5" hidden="false" customHeight="false" outlineLevel="0" collapsed="false">
      <c r="A1276" s="276"/>
      <c r="B1276" s="198"/>
      <c r="C1276" s="653"/>
      <c r="D1276" s="344" t="s">
        <v>749</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7</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8</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9</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10</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1</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2</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3</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4</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5</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6</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7</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8</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9</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20</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1</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50</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3</v>
      </c>
      <c r="D1293" s="243"/>
      <c r="E1293" s="244" t="n">
        <f aca="false">SUM(E1294:E1310)</f>
        <v>0</v>
      </c>
      <c r="F1293" s="245" t="n">
        <f aca="false">SUM(F1294:F1310)</f>
        <v>0</v>
      </c>
      <c r="G1293" s="246" t="n">
        <f aca="false">SUM(G1294:G1310)</f>
        <v>0</v>
      </c>
      <c r="H1293" s="246" t="n">
        <f aca="false">SUM(H1294:H1310)</f>
        <v>0</v>
      </c>
      <c r="I1293" s="245" t="n">
        <f aca="false">SUM(I1294:I1310)</f>
        <v>0</v>
      </c>
      <c r="J1293" s="246" t="n">
        <f aca="false">SUM(J1294:J1310)</f>
        <v>192</v>
      </c>
      <c r="K1293" s="246" t="n">
        <f aca="false">SUM(K1294:K1310)</f>
        <v>0</v>
      </c>
      <c r="L1293" s="246" t="n">
        <f aca="false">SUM(L1294:L1310)</f>
        <v>192</v>
      </c>
      <c r="M1293" s="659" t="n">
        <f aca="false">(IF($E1293&lt;&gt;0,$M$2,IF($L1293&lt;&gt;0,$M$2,"")))</f>
        <v>1</v>
      </c>
      <c r="N1293" s="216"/>
      <c r="O1293" s="376" t="n">
        <f aca="false">SUM(O1294:O1310)</f>
        <v>0</v>
      </c>
      <c r="P1293" s="377" t="n">
        <f aca="false">SUM(P1294:P1310)</f>
        <v>0</v>
      </c>
      <c r="Q1293" s="672" t="n">
        <f aca="false">SUM(Q1294:Q1310)</f>
        <v>192</v>
      </c>
      <c r="R1293" s="261" t="n">
        <f aca="false">SUM(R1294:R1310)</f>
        <v>-192</v>
      </c>
      <c r="S1293" s="216"/>
      <c r="T1293" s="376" t="n">
        <f aca="false">SUM(T1294:T1310)</f>
        <v>0</v>
      </c>
      <c r="U1293" s="377" t="n">
        <f aca="false">SUM(U1294:U1310)</f>
        <v>0</v>
      </c>
      <c r="V1293" s="377" t="n">
        <f aca="false">SUM(V1294:V1310)</f>
        <v>192</v>
      </c>
      <c r="W1293" s="377" t="n">
        <f aca="false">SUM(W1294:W1310)</f>
        <v>-192</v>
      </c>
      <c r="X1293" s="377" t="n">
        <f aca="false">SUM(X1294:X1310)</f>
        <v>0</v>
      </c>
      <c r="Y1293" s="377" t="n">
        <f aca="false">SUM(Y1294:Y1310)</f>
        <v>0</v>
      </c>
      <c r="Z1293" s="261" t="n">
        <f aca="false">SUM(Z1294:Z1310)</f>
        <v>0</v>
      </c>
      <c r="AA1293" s="361" t="n">
        <f aca="false">W1293-X1293-Y1293-Z1293</f>
        <v>-192</v>
      </c>
    </row>
    <row r="1294" customFormat="false" ht="19.5" hidden="false" customHeight="false" outlineLevel="0" collapsed="false">
      <c r="A1294" s="276" t="n">
        <v>45</v>
      </c>
      <c r="B1294" s="217"/>
      <c r="C1294" s="251" t="n">
        <v>1011</v>
      </c>
      <c r="D1294" s="379" t="s">
        <v>424</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5</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6</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7</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8</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9</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30</v>
      </c>
      <c r="E1300" s="220" t="n">
        <f aca="false">F1300+G1300+H1300</f>
        <v>0</v>
      </c>
      <c r="F1300" s="265" t="n">
        <v>0</v>
      </c>
      <c r="G1300" s="252" t="n">
        <v>0</v>
      </c>
      <c r="H1300" s="252" t="n">
        <v>0</v>
      </c>
      <c r="I1300" s="265" t="n">
        <v>0</v>
      </c>
      <c r="J1300" s="252" t="n">
        <v>192</v>
      </c>
      <c r="K1300" s="252" t="n">
        <v>0</v>
      </c>
      <c r="L1300" s="222" t="n">
        <f aca="false">I1300+J1300+K1300</f>
        <v>192</v>
      </c>
      <c r="M1300" s="659" t="n">
        <f aca="false">(IF($E1300&lt;&gt;0,$M$2,IF($L1300&lt;&gt;0,$M$2,"")))</f>
        <v>1</v>
      </c>
      <c r="N1300" s="216"/>
      <c r="O1300" s="668"/>
      <c r="P1300" s="669"/>
      <c r="Q1300" s="359" t="n">
        <f aca="false">L1300</f>
        <v>192</v>
      </c>
      <c r="R1300" s="670" t="n">
        <f aca="false">O1300+P1300-Q1300</f>
        <v>-192</v>
      </c>
      <c r="S1300" s="216"/>
      <c r="T1300" s="668"/>
      <c r="U1300" s="669"/>
      <c r="V1300" s="359" t="n">
        <f aca="false">+IF(+(O1300+P1300)&gt;=L1300,+P1300,+(+L1300-O1300))</f>
        <v>192</v>
      </c>
      <c r="W1300" s="359" t="n">
        <f aca="false">T1300+U1300-V1300</f>
        <v>-192</v>
      </c>
      <c r="X1300" s="669"/>
      <c r="Y1300" s="669"/>
      <c r="Z1300" s="255"/>
      <c r="AA1300" s="361" t="n">
        <f aca="false">W1300-X1300-Y1300-Z1300</f>
        <v>-192</v>
      </c>
    </row>
    <row r="1301" customFormat="false" ht="19.5" hidden="false" customHeight="false" outlineLevel="0" collapsed="false">
      <c r="A1301" s="276" t="n">
        <v>80</v>
      </c>
      <c r="B1301" s="217"/>
      <c r="C1301" s="218" t="n">
        <v>1030</v>
      </c>
      <c r="D1301" s="253" t="s">
        <v>431</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2</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3</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4</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5</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1</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7</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8</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9</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40</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1</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2</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3</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4</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5</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6</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7</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2</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9</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50</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1</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3</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3</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4</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5</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6</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7</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8</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9</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60</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1</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2</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3</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4</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5</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6</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4</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8</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9</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70</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1</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2</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3</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4</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5</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6</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7</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8</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9</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80</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1</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2</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3</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5</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5</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6</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7</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8</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9</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90</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1</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2</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3</v>
      </c>
      <c r="D1363" s="415"/>
      <c r="E1363" s="682" t="n">
        <f aca="false">SUM(E1364:E1370)</f>
        <v>35750</v>
      </c>
      <c r="F1363" s="683" t="n">
        <f aca="false">SUM(F1364:F1370)</f>
        <v>0</v>
      </c>
      <c r="G1363" s="684" t="n">
        <f aca="false">SUM(G1364:G1370)</f>
        <v>35750</v>
      </c>
      <c r="H1363" s="684" t="n">
        <f aca="false">SUM(H1364:H1370)</f>
        <v>0</v>
      </c>
      <c r="I1363" s="683" t="n">
        <f aca="false">SUM(I1364:I1370)</f>
        <v>0</v>
      </c>
      <c r="J1363" s="684" t="n">
        <f aca="false">SUM(J1364:J1370)</f>
        <v>0</v>
      </c>
      <c r="K1363" s="684" t="n">
        <f aca="false">SUM(K1364:K1370)</f>
        <v>0</v>
      </c>
      <c r="L1363" s="684" t="n">
        <f aca="false">SUM(L1364:L1370)</f>
        <v>0</v>
      </c>
      <c r="M1363" s="659" t="n">
        <f aca="false">(IF($E1363&lt;&gt;0,$M$2,IF($L1363&lt;&gt;0,$M$2,"")))</f>
        <v>1</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4</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5</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6</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7</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8</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9</v>
      </c>
      <c r="E1369" s="220" t="n">
        <f aca="false">F1369+G1369+H1369</f>
        <v>35750</v>
      </c>
      <c r="F1369" s="687" t="n">
        <v>0</v>
      </c>
      <c r="G1369" s="688" t="n">
        <v>35750</v>
      </c>
      <c r="H1369" s="688" t="n">
        <v>0</v>
      </c>
      <c r="I1369" s="687" t="n">
        <v>0</v>
      </c>
      <c r="J1369" s="688" t="n">
        <v>0</v>
      </c>
      <c r="K1369" s="688" t="n">
        <v>0</v>
      </c>
      <c r="L1369" s="222" t="n">
        <f aca="false">I1369+J1369+K1369</f>
        <v>0</v>
      </c>
      <c r="M1369" s="659" t="n">
        <f aca="false">(IF($E1369&lt;&gt;0,$M$2,IF($L1369&lt;&gt;0,$M$2,"")))</f>
        <v>1</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500</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1</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6</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3</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4</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5</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6</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7</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8</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9</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10</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1</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2</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3</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4</v>
      </c>
      <c r="D1385" s="433"/>
      <c r="E1385" s="220" t="n">
        <f aca="false">F1385+G1385</f>
        <v>60000</v>
      </c>
      <c r="F1385" s="529" t="n">
        <v>0</v>
      </c>
      <c r="G1385" s="264" t="n">
        <v>60000</v>
      </c>
      <c r="H1385" s="264" t="n">
        <v>0</v>
      </c>
      <c r="I1385" s="529" t="n">
        <v>0</v>
      </c>
      <c r="J1385" s="264" t="n">
        <v>0</v>
      </c>
      <c r="K1385" s="264" t="n">
        <v>0</v>
      </c>
      <c r="L1385" s="222" t="n">
        <f aca="false">I1385+J1385+K1385</f>
        <v>0</v>
      </c>
      <c r="M1385" s="659" t="n">
        <f aca="false">(IF($E1385&lt;&gt;0,$M$2,IF($L1385&lt;&gt;0,$M$2,"")))</f>
        <v>1</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5</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6</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7</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2</v>
      </c>
      <c r="D1389" s="458" t="s">
        <v>518</v>
      </c>
      <c r="E1389" s="310" t="n">
        <f aca="false">SUM(E1277,E1280,E1286,E1292,E1293,E1311,E1315,E1321,E1324,E1325,E1326,E1327,E1328,E1335,E1342,E1343,E1344,E1345,E1352,E1356,E1357,E1358,E1359,E1362,E1363,E1371,E1374,E1375,E1380)+E1385</f>
        <v>95750</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9575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192</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192</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192</v>
      </c>
      <c r="R1389" s="310" t="n">
        <f aca="false">SUM(R1277,R1280,R1286,R1292,R1293,R1311,R1315,R1321,R1324,R1325,R1326,R1327,R1328,R1335,R1342,R1343,R1344,R1345,R1352,R1356,R1357,R1358,R1359,R1362,R1363,R1371,R1374,R1375,R1380)+R1385</f>
        <v>-192</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192</v>
      </c>
      <c r="W1389" s="310" t="n">
        <f aca="false">SUM(W1277,W1280,W1286,W1292,W1293,W1311,W1315,W1321,W1324,W1325,W1326,W1327,W1328,W1335,W1342,W1343,W1344,W1345,W1352,W1356,W1357,W1358,W1359,W1362,W1363,W1371,W1374,W1375,W1380)+W1385</f>
        <v>-192</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192</v>
      </c>
    </row>
    <row r="1390" customFormat="false" ht="15.75" hidden="false" customHeight="false" outlineLevel="0" collapsed="false">
      <c r="A1390" s="276" t="n">
        <v>790</v>
      </c>
      <c r="B1390" s="699" t="s">
        <v>757</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5</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str">
        <f aca="false">$B$9</f>
        <v>Община Долни чифлик</v>
      </c>
      <c r="C1396" s="317"/>
      <c r="D1396" s="317"/>
      <c r="E1396" s="318" t="n">
        <f aca="false">$E$9</f>
        <v>42005</v>
      </c>
      <c r="F1396" s="318" t="n">
        <f aca="false">$F$9</f>
        <v>42155</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Долни чифлик</v>
      </c>
      <c r="C1399" s="317"/>
      <c r="D1399" s="317"/>
      <c r="E1399" s="314" t="s">
        <v>198</v>
      </c>
      <c r="F1399" s="321" t="str">
        <f aca="false">$F$12</f>
        <v>53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1</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2</v>
      </c>
      <c r="M1402" s="167" t="n">
        <f aca="false">(IF($E1522&lt;&gt;0,$M$2,IF($L1522&lt;&gt;0,$M$2,"")))</f>
        <v>1</v>
      </c>
      <c r="O1402" s="322" t="s">
        <v>374</v>
      </c>
      <c r="P1402" s="314"/>
      <c r="Q1402" s="320"/>
      <c r="R1402" s="320" t="s">
        <v>202</v>
      </c>
      <c r="S1402" s="320"/>
      <c r="T1402" s="322" t="s">
        <v>375</v>
      </c>
      <c r="U1402" s="314"/>
      <c r="V1402" s="320"/>
      <c r="W1402" s="320" t="s">
        <v>202</v>
      </c>
      <c r="X1402" s="314"/>
      <c r="Y1402" s="320"/>
      <c r="Z1402" s="320" t="s">
        <v>202</v>
      </c>
      <c r="AA1402" s="632"/>
    </row>
    <row r="1403" customFormat="false" ht="19.5" hidden="false" customHeight="true" outlineLevel="0" collapsed="false">
      <c r="A1403" s="276"/>
      <c r="B1403" s="633"/>
      <c r="C1403" s="205"/>
      <c r="D1403" s="568" t="s">
        <v>738</v>
      </c>
      <c r="E1403" s="195" t="s">
        <v>204</v>
      </c>
      <c r="F1403" s="195"/>
      <c r="G1403" s="195"/>
      <c r="H1403" s="195"/>
      <c r="I1403" s="196" t="s">
        <v>205</v>
      </c>
      <c r="J1403" s="196"/>
      <c r="K1403" s="196"/>
      <c r="L1403" s="196"/>
      <c r="M1403" s="167" t="n">
        <f aca="false">(IF($E1522&lt;&gt;0,$M$2,IF($L1522&lt;&gt;0,$M$2,"")))</f>
        <v>1</v>
      </c>
      <c r="O1403" s="634" t="s">
        <v>739</v>
      </c>
      <c r="P1403" s="634" t="s">
        <v>740</v>
      </c>
      <c r="Q1403" s="635" t="s">
        <v>741</v>
      </c>
      <c r="R1403" s="636" t="s">
        <v>380</v>
      </c>
      <c r="S1403" s="168"/>
      <c r="T1403" s="635" t="s">
        <v>742</v>
      </c>
      <c r="U1403" s="635" t="s">
        <v>743</v>
      </c>
      <c r="V1403" s="635" t="s">
        <v>744</v>
      </c>
      <c r="W1403" s="636" t="s">
        <v>384</v>
      </c>
      <c r="X1403" s="637" t="s">
        <v>385</v>
      </c>
      <c r="Y1403" s="638"/>
      <c r="Z1403" s="639"/>
      <c r="AA1403" s="640"/>
    </row>
    <row r="1404" customFormat="false" ht="56.1" hidden="false" customHeight="true" outlineLevel="0" collapsed="false">
      <c r="A1404" s="276"/>
      <c r="B1404" s="335" t="s">
        <v>13</v>
      </c>
      <c r="C1404" s="537" t="s">
        <v>206</v>
      </c>
      <c r="D1404" s="641" t="s">
        <v>745</v>
      </c>
      <c r="E1404" s="201" t="s">
        <v>208</v>
      </c>
      <c r="F1404" s="202" t="s">
        <v>19</v>
      </c>
      <c r="G1404" s="202" t="s">
        <v>20</v>
      </c>
      <c r="H1404" s="202" t="s">
        <v>21</v>
      </c>
      <c r="I1404" s="203" t="s">
        <v>19</v>
      </c>
      <c r="J1404" s="203" t="s">
        <v>20</v>
      </c>
      <c r="K1404" s="203" t="s">
        <v>21</v>
      </c>
      <c r="L1404" s="642" t="s">
        <v>209</v>
      </c>
      <c r="M1404" s="167" t="n">
        <f aca="false">(IF($E1522&lt;&gt;0,$M$2,IF($L1522&lt;&gt;0,$M$2,"")))</f>
        <v>1</v>
      </c>
      <c r="O1404" s="634"/>
      <c r="P1404" s="634"/>
      <c r="Q1404" s="635"/>
      <c r="R1404" s="636"/>
      <c r="S1404" s="168"/>
      <c r="T1404" s="635"/>
      <c r="U1404" s="635"/>
      <c r="V1404" s="635"/>
      <c r="W1404" s="635"/>
      <c r="X1404" s="643" t="n">
        <v>2015</v>
      </c>
      <c r="Y1404" s="643" t="n">
        <v>2016</v>
      </c>
      <c r="Z1404" s="643" t="s">
        <v>388</v>
      </c>
      <c r="AA1404" s="644" t="s">
        <v>386</v>
      </c>
    </row>
    <row r="1405" customFormat="false" ht="69" hidden="false" customHeight="true" outlineLevel="0" collapsed="false">
      <c r="A1405" s="276"/>
      <c r="B1405" s="569"/>
      <c r="C1405" s="205"/>
      <c r="D1405" s="341" t="s">
        <v>389</v>
      </c>
      <c r="E1405" s="208" t="s">
        <v>211</v>
      </c>
      <c r="F1405" s="207" t="s">
        <v>212</v>
      </c>
      <c r="G1405" s="207" t="s">
        <v>213</v>
      </c>
      <c r="H1405" s="207" t="s">
        <v>214</v>
      </c>
      <c r="I1405" s="207" t="s">
        <v>215</v>
      </c>
      <c r="J1405" s="207" t="s">
        <v>216</v>
      </c>
      <c r="K1405" s="207" t="s">
        <v>217</v>
      </c>
      <c r="L1405" s="208" t="s">
        <v>218</v>
      </c>
      <c r="M1405" s="167" t="n">
        <f aca="false">(IF($E1522&lt;&gt;0,$M$2,IF($L1522&lt;&gt;0,$M$2,"")))</f>
        <v>1</v>
      </c>
      <c r="O1405" s="207" t="s">
        <v>390</v>
      </c>
      <c r="P1405" s="207" t="s">
        <v>391</v>
      </c>
      <c r="Q1405" s="208" t="s">
        <v>392</v>
      </c>
      <c r="R1405" s="208" t="s">
        <v>393</v>
      </c>
      <c r="S1405" s="168"/>
      <c r="T1405" s="645" t="s">
        <v>394</v>
      </c>
      <c r="U1405" s="645" t="s">
        <v>395</v>
      </c>
      <c r="V1405" s="645" t="s">
        <v>396</v>
      </c>
      <c r="W1405" s="645" t="s">
        <v>397</v>
      </c>
      <c r="X1405" s="645" t="s">
        <v>398</v>
      </c>
      <c r="Y1405" s="645" t="s">
        <v>399</v>
      </c>
      <c r="Z1405" s="645" t="s">
        <v>400</v>
      </c>
      <c r="AA1405" s="334" t="s">
        <v>215</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1</v>
      </c>
      <c r="P1406" s="647" t="s">
        <v>401</v>
      </c>
      <c r="Q1406" s="647" t="s">
        <v>402</v>
      </c>
      <c r="R1406" s="647" t="s">
        <v>403</v>
      </c>
      <c r="S1406" s="168"/>
      <c r="T1406" s="647" t="s">
        <v>401</v>
      </c>
      <c r="U1406" s="647" t="s">
        <v>401</v>
      </c>
      <c r="V1406" s="647" t="s">
        <v>746</v>
      </c>
      <c r="W1406" s="647" t="s">
        <v>405</v>
      </c>
      <c r="X1406" s="647" t="s">
        <v>401</v>
      </c>
      <c r="Y1406" s="647" t="s">
        <v>401</v>
      </c>
      <c r="Z1406" s="647" t="s">
        <v>401</v>
      </c>
      <c r="AA1406" s="349" t="s">
        <v>406</v>
      </c>
    </row>
    <row r="1407" customFormat="false" ht="19.5" hidden="false" customHeight="false" outlineLevel="0" collapsed="false">
      <c r="A1407" s="276"/>
      <c r="B1407" s="633"/>
      <c r="C1407" s="648" t="n">
        <f aca="false">VLOOKUP(D1408,EBK_DEIN2,2,FALSE())</f>
        <v>2284</v>
      </c>
      <c r="D1407" s="568" t="s">
        <v>747</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3</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66</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466</v>
      </c>
      <c r="X1408" s="649"/>
      <c r="Y1408" s="448"/>
      <c r="Z1408" s="650"/>
      <c r="AA1408" s="656"/>
    </row>
    <row r="1409" customFormat="false" ht="19.5" hidden="false" customHeight="false" outlineLevel="0" collapsed="false">
      <c r="A1409" s="276"/>
      <c r="B1409" s="198"/>
      <c r="C1409" s="653"/>
      <c r="D1409" s="344" t="s">
        <v>749</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7</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8</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9</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10</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1</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2</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3</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4</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5</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6</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7</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8</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9</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20</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1</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50</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3</v>
      </c>
      <c r="D1426" s="243"/>
      <c r="E1426" s="244" t="n">
        <f aca="false">SUM(E1427:E1443)</f>
        <v>9087</v>
      </c>
      <c r="F1426" s="245" t="n">
        <f aca="false">SUM(F1427:F1443)</f>
        <v>9087</v>
      </c>
      <c r="G1426" s="246" t="n">
        <f aca="false">SUM(G1427:G1443)</f>
        <v>0</v>
      </c>
      <c r="H1426" s="246" t="n">
        <f aca="false">SUM(H1427:H1443)</f>
        <v>0</v>
      </c>
      <c r="I1426" s="245" t="n">
        <f aca="false">SUM(I1427:I1443)</f>
        <v>466</v>
      </c>
      <c r="J1426" s="246" t="n">
        <f aca="false">SUM(J1427:J1443)</f>
        <v>0</v>
      </c>
      <c r="K1426" s="246" t="n">
        <f aca="false">SUM(K1427:K1443)</f>
        <v>0</v>
      </c>
      <c r="L1426" s="246" t="n">
        <f aca="false">SUM(L1427:L1443)</f>
        <v>466</v>
      </c>
      <c r="M1426" s="659" t="n">
        <f aca="false">(IF($E1426&lt;&gt;0,$M$2,IF($L1426&lt;&gt;0,$M$2,"")))</f>
        <v>1</v>
      </c>
      <c r="N1426" s="216"/>
      <c r="O1426" s="376" t="n">
        <f aca="false">SUM(O1427:O1443)</f>
        <v>0</v>
      </c>
      <c r="P1426" s="377" t="n">
        <f aca="false">SUM(P1427:P1443)</f>
        <v>0</v>
      </c>
      <c r="Q1426" s="672" t="n">
        <f aca="false">SUM(Q1427:Q1443)</f>
        <v>466</v>
      </c>
      <c r="R1426" s="261" t="n">
        <f aca="false">SUM(R1427:R1443)</f>
        <v>-466</v>
      </c>
      <c r="S1426" s="216"/>
      <c r="T1426" s="376" t="n">
        <f aca="false">SUM(T1427:T1443)</f>
        <v>0</v>
      </c>
      <c r="U1426" s="377" t="n">
        <f aca="false">SUM(U1427:U1443)</f>
        <v>0</v>
      </c>
      <c r="V1426" s="377" t="n">
        <f aca="false">SUM(V1427:V1443)</f>
        <v>466</v>
      </c>
      <c r="W1426" s="377" t="n">
        <f aca="false">SUM(W1427:W1443)</f>
        <v>-466</v>
      </c>
      <c r="X1426" s="377" t="n">
        <f aca="false">SUM(X1427:X1443)</f>
        <v>0</v>
      </c>
      <c r="Y1426" s="377" t="n">
        <f aca="false">SUM(Y1427:Y1443)</f>
        <v>0</v>
      </c>
      <c r="Z1426" s="261" t="n">
        <f aca="false">SUM(Z1427:Z1443)</f>
        <v>0</v>
      </c>
      <c r="AA1426" s="361" t="n">
        <f aca="false">W1426-X1426-Y1426-Z1426</f>
        <v>-466</v>
      </c>
    </row>
    <row r="1427" customFormat="false" ht="19.5" hidden="false" customHeight="false" outlineLevel="0" collapsed="false">
      <c r="A1427" s="276" t="n">
        <v>45</v>
      </c>
      <c r="B1427" s="217"/>
      <c r="C1427" s="251" t="n">
        <v>1011</v>
      </c>
      <c r="D1427" s="379" t="s">
        <v>424</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5</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6</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7</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8</v>
      </c>
      <c r="E1431" s="220" t="n">
        <f aca="false">F1431+G1431+H1431</f>
        <v>256</v>
      </c>
      <c r="F1431" s="265" t="n">
        <v>256</v>
      </c>
      <c r="G1431" s="252" t="n">
        <v>0</v>
      </c>
      <c r="H1431" s="252" t="n">
        <v>0</v>
      </c>
      <c r="I1431" s="265" t="n">
        <v>256</v>
      </c>
      <c r="J1431" s="252" t="n">
        <v>0</v>
      </c>
      <c r="K1431" s="252" t="n">
        <v>0</v>
      </c>
      <c r="L1431" s="222" t="n">
        <f aca="false">I1431+J1431+K1431</f>
        <v>256</v>
      </c>
      <c r="M1431" s="659" t="n">
        <f aca="false">(IF($E1431&lt;&gt;0,$M$2,IF($L1431&lt;&gt;0,$M$2,"")))</f>
        <v>1</v>
      </c>
      <c r="N1431" s="216"/>
      <c r="O1431" s="668"/>
      <c r="P1431" s="669"/>
      <c r="Q1431" s="359" t="n">
        <f aca="false">L1431</f>
        <v>256</v>
      </c>
      <c r="R1431" s="670" t="n">
        <f aca="false">O1431+P1431-Q1431</f>
        <v>-256</v>
      </c>
      <c r="S1431" s="216"/>
      <c r="T1431" s="668"/>
      <c r="U1431" s="669"/>
      <c r="V1431" s="359" t="n">
        <f aca="false">+IF(+(O1431+P1431)&gt;=L1431,+P1431,+(+L1431-O1431))</f>
        <v>256</v>
      </c>
      <c r="W1431" s="359" t="n">
        <f aca="false">T1431+U1431-V1431</f>
        <v>-256</v>
      </c>
      <c r="X1431" s="669"/>
      <c r="Y1431" s="669"/>
      <c r="Z1431" s="255"/>
      <c r="AA1431" s="361" t="n">
        <f aca="false">W1431-X1431-Y1431-Z1431</f>
        <v>-256</v>
      </c>
    </row>
    <row r="1432" customFormat="false" ht="19.5" hidden="false" customHeight="false" outlineLevel="0" collapsed="false">
      <c r="A1432" s="276" t="n">
        <v>70</v>
      </c>
      <c r="B1432" s="217"/>
      <c r="C1432" s="218" t="n">
        <v>1016</v>
      </c>
      <c r="D1432" s="253" t="s">
        <v>429</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30</v>
      </c>
      <c r="E1433" s="220" t="n">
        <f aca="false">F1433+G1433+H1433</f>
        <v>8831</v>
      </c>
      <c r="F1433" s="265" t="n">
        <v>8831</v>
      </c>
      <c r="G1433" s="252" t="n">
        <v>0</v>
      </c>
      <c r="H1433" s="252" t="n">
        <v>0</v>
      </c>
      <c r="I1433" s="265" t="n">
        <v>210</v>
      </c>
      <c r="J1433" s="252" t="n">
        <v>0</v>
      </c>
      <c r="K1433" s="252" t="n">
        <v>0</v>
      </c>
      <c r="L1433" s="222" t="n">
        <f aca="false">I1433+J1433+K1433</f>
        <v>210</v>
      </c>
      <c r="M1433" s="659" t="n">
        <f aca="false">(IF($E1433&lt;&gt;0,$M$2,IF($L1433&lt;&gt;0,$M$2,"")))</f>
        <v>1</v>
      </c>
      <c r="N1433" s="216"/>
      <c r="O1433" s="668"/>
      <c r="P1433" s="669"/>
      <c r="Q1433" s="359" t="n">
        <f aca="false">L1433</f>
        <v>210</v>
      </c>
      <c r="R1433" s="670" t="n">
        <f aca="false">O1433+P1433-Q1433</f>
        <v>-210</v>
      </c>
      <c r="S1433" s="216"/>
      <c r="T1433" s="668"/>
      <c r="U1433" s="669"/>
      <c r="V1433" s="359" t="n">
        <f aca="false">+IF(+(O1433+P1433)&gt;=L1433,+P1433,+(+L1433-O1433))</f>
        <v>210</v>
      </c>
      <c r="W1433" s="359" t="n">
        <f aca="false">T1433+U1433-V1433</f>
        <v>-210</v>
      </c>
      <c r="X1433" s="669"/>
      <c r="Y1433" s="669"/>
      <c r="Z1433" s="255"/>
      <c r="AA1433" s="361" t="n">
        <f aca="false">W1433-X1433-Y1433-Z1433</f>
        <v>-210</v>
      </c>
    </row>
    <row r="1434" customFormat="false" ht="19.5" hidden="false" customHeight="false" outlineLevel="0" collapsed="false">
      <c r="A1434" s="276" t="n">
        <v>80</v>
      </c>
      <c r="B1434" s="217"/>
      <c r="C1434" s="218" t="n">
        <v>1030</v>
      </c>
      <c r="D1434" s="253" t="s">
        <v>431</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2</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3</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4</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5</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1</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7</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8</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9</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40</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1</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2</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3</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4</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5</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6</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7</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2</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9</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50</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1</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3</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3</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4</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5</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6</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7</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8</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9</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60</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1</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2</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3</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4</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5</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6</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4</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8</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9</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70</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1</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2</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3</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4</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5</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6</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7</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8</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9</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80</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1</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2</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3</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5</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5</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6</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7</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8</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9</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90</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1</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2</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3</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4</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5</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6</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7</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8</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9</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500</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1</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6</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3</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4</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5</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6</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7</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8</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9</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10</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1</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2</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3</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4</v>
      </c>
      <c r="D1518" s="433"/>
      <c r="E1518" s="220" t="n">
        <f aca="false">F1518+G1518</f>
        <v>20000</v>
      </c>
      <c r="F1518" s="529" t="n">
        <v>0</v>
      </c>
      <c r="G1518" s="264" t="n">
        <v>20000</v>
      </c>
      <c r="H1518" s="264" t="n">
        <v>0</v>
      </c>
      <c r="I1518" s="529" t="n">
        <v>0</v>
      </c>
      <c r="J1518" s="264" t="n">
        <v>0</v>
      </c>
      <c r="K1518" s="264" t="n">
        <v>0</v>
      </c>
      <c r="L1518" s="222" t="n">
        <f aca="false">I1518+J1518+K1518</f>
        <v>0</v>
      </c>
      <c r="M1518" s="659" t="n">
        <f aca="false">(IF($E1518&lt;&gt;0,$M$2,IF($L1518&lt;&gt;0,$M$2,"")))</f>
        <v>1</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5</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6</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7</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2</v>
      </c>
      <c r="D1522" s="458" t="s">
        <v>518</v>
      </c>
      <c r="E1522" s="310" t="n">
        <f aca="false">SUM(E1410,E1413,E1419,E1425,E1426,E1444,E1448,E1454,E1457,E1458,E1459,E1460,E1461,E1468,E1475,E1476,E1477,E1478,E1485,E1489,E1490,E1491,E1492,E1495,E1496,E1504,E1507,E1508,E1513)+E1518</f>
        <v>29087</v>
      </c>
      <c r="F1522" s="310" t="n">
        <f aca="false">SUM(F1410,F1413,F1419,F1425,F1426,F1444,F1448,F1454,F1457,F1458,F1459,F1460,F1461,F1468,F1475,F1476,F1477,F1478,F1485,F1489,F1490,F1491,F1492,F1495,F1496,F1504,F1507,F1508,F1513)+F1518</f>
        <v>9087</v>
      </c>
      <c r="G1522" s="310" t="n">
        <f aca="false">SUM(G1410,G1413,G1419,G1425,G1426,G1444,G1448,G1454,G1457,G1458,G1459,G1460,G1461,G1468,G1475,G1476,G1477,G1478,G1485,G1489,G1490,G1491,G1492,G1495,G1496,G1504,G1507,G1508,G1513)+G1518</f>
        <v>2000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466</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466</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466</v>
      </c>
      <c r="R1522" s="310" t="n">
        <f aca="false">SUM(R1410,R1413,R1419,R1425,R1426,R1444,R1448,R1454,R1457,R1458,R1459,R1460,R1461,R1468,R1475,R1476,R1477,R1478,R1485,R1489,R1490,R1491,R1492,R1495,R1496,R1504,R1507,R1508,R1513)+R1518</f>
        <v>-466</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466</v>
      </c>
      <c r="W1522" s="310" t="n">
        <f aca="false">SUM(W1410,W1413,W1419,W1425,W1426,W1444,W1448,W1454,W1457,W1458,W1459,W1460,W1461,W1468,W1475,W1476,W1477,W1478,W1485,W1489,W1490,W1491,W1492,W1495,W1496,W1504,W1507,W1508,W1513)+W1518</f>
        <v>-466</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466</v>
      </c>
    </row>
    <row r="1523" customFormat="false" ht="15.75" hidden="false" customHeight="false" outlineLevel="0" collapsed="false">
      <c r="A1523" s="276" t="n">
        <v>790</v>
      </c>
      <c r="B1523" s="699" t="s">
        <v>757</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5</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str">
        <f aca="false">$B$9</f>
        <v>Община Долни чифлик</v>
      </c>
      <c r="C1529" s="317"/>
      <c r="D1529" s="317"/>
      <c r="E1529" s="318" t="n">
        <f aca="false">$E$9</f>
        <v>42005</v>
      </c>
      <c r="F1529" s="318" t="n">
        <f aca="false">$F$9</f>
        <v>42155</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Долни чифлик</v>
      </c>
      <c r="C1532" s="317"/>
      <c r="D1532" s="317"/>
      <c r="E1532" s="314" t="s">
        <v>198</v>
      </c>
      <c r="F1532" s="321" t="str">
        <f aca="false">$F$12</f>
        <v>53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1</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2</v>
      </c>
      <c r="M1535" s="167" t="n">
        <f aca="false">(IF($E1655&lt;&gt;0,$M$2,IF($L1655&lt;&gt;0,$M$2,"")))</f>
        <v>1</v>
      </c>
      <c r="O1535" s="322" t="s">
        <v>374</v>
      </c>
      <c r="P1535" s="314"/>
      <c r="Q1535" s="320"/>
      <c r="R1535" s="320" t="s">
        <v>202</v>
      </c>
      <c r="S1535" s="320"/>
      <c r="T1535" s="322" t="s">
        <v>375</v>
      </c>
      <c r="U1535" s="314"/>
      <c r="V1535" s="320"/>
      <c r="W1535" s="320" t="s">
        <v>202</v>
      </c>
      <c r="X1535" s="314"/>
      <c r="Y1535" s="320"/>
      <c r="Z1535" s="320" t="s">
        <v>202</v>
      </c>
      <c r="AA1535" s="632"/>
    </row>
    <row r="1536" customFormat="false" ht="19.5" hidden="false" customHeight="true" outlineLevel="0" collapsed="false">
      <c r="A1536" s="276"/>
      <c r="B1536" s="633"/>
      <c r="C1536" s="205"/>
      <c r="D1536" s="568" t="s">
        <v>738</v>
      </c>
      <c r="E1536" s="195" t="s">
        <v>204</v>
      </c>
      <c r="F1536" s="195"/>
      <c r="G1536" s="195"/>
      <c r="H1536" s="195"/>
      <c r="I1536" s="196" t="s">
        <v>205</v>
      </c>
      <c r="J1536" s="196"/>
      <c r="K1536" s="196"/>
      <c r="L1536" s="196"/>
      <c r="M1536" s="167" t="n">
        <f aca="false">(IF($E1655&lt;&gt;0,$M$2,IF($L1655&lt;&gt;0,$M$2,"")))</f>
        <v>1</v>
      </c>
      <c r="O1536" s="634" t="s">
        <v>739</v>
      </c>
      <c r="P1536" s="634" t="s">
        <v>740</v>
      </c>
      <c r="Q1536" s="635" t="s">
        <v>741</v>
      </c>
      <c r="R1536" s="636" t="s">
        <v>380</v>
      </c>
      <c r="S1536" s="168"/>
      <c r="T1536" s="635" t="s">
        <v>742</v>
      </c>
      <c r="U1536" s="635" t="s">
        <v>743</v>
      </c>
      <c r="V1536" s="635" t="s">
        <v>744</v>
      </c>
      <c r="W1536" s="636" t="s">
        <v>384</v>
      </c>
      <c r="X1536" s="637" t="s">
        <v>385</v>
      </c>
      <c r="Y1536" s="638"/>
      <c r="Z1536" s="639"/>
      <c r="AA1536" s="640"/>
    </row>
    <row r="1537" customFormat="false" ht="56.1" hidden="false" customHeight="true" outlineLevel="0" collapsed="false">
      <c r="A1537" s="276"/>
      <c r="B1537" s="335" t="s">
        <v>13</v>
      </c>
      <c r="C1537" s="537" t="s">
        <v>206</v>
      </c>
      <c r="D1537" s="641" t="s">
        <v>745</v>
      </c>
      <c r="E1537" s="201" t="s">
        <v>208</v>
      </c>
      <c r="F1537" s="202" t="s">
        <v>19</v>
      </c>
      <c r="G1537" s="202" t="s">
        <v>20</v>
      </c>
      <c r="H1537" s="202" t="s">
        <v>21</v>
      </c>
      <c r="I1537" s="203" t="s">
        <v>19</v>
      </c>
      <c r="J1537" s="203" t="s">
        <v>20</v>
      </c>
      <c r="K1537" s="203" t="s">
        <v>21</v>
      </c>
      <c r="L1537" s="642" t="s">
        <v>209</v>
      </c>
      <c r="M1537" s="167" t="n">
        <f aca="false">(IF($E1655&lt;&gt;0,$M$2,IF($L1655&lt;&gt;0,$M$2,"")))</f>
        <v>1</v>
      </c>
      <c r="O1537" s="634"/>
      <c r="P1537" s="634"/>
      <c r="Q1537" s="635"/>
      <c r="R1537" s="636"/>
      <c r="S1537" s="168"/>
      <c r="T1537" s="635"/>
      <c r="U1537" s="635"/>
      <c r="V1537" s="635"/>
      <c r="W1537" s="635"/>
      <c r="X1537" s="643" t="n">
        <v>2015</v>
      </c>
      <c r="Y1537" s="643" t="n">
        <v>2016</v>
      </c>
      <c r="Z1537" s="643" t="s">
        <v>388</v>
      </c>
      <c r="AA1537" s="644" t="s">
        <v>386</v>
      </c>
    </row>
    <row r="1538" customFormat="false" ht="69" hidden="false" customHeight="true" outlineLevel="0" collapsed="false">
      <c r="A1538" s="276"/>
      <c r="B1538" s="569"/>
      <c r="C1538" s="205"/>
      <c r="D1538" s="341" t="s">
        <v>389</v>
      </c>
      <c r="E1538" s="208" t="s">
        <v>211</v>
      </c>
      <c r="F1538" s="207" t="s">
        <v>212</v>
      </c>
      <c r="G1538" s="207" t="s">
        <v>213</v>
      </c>
      <c r="H1538" s="207" t="s">
        <v>214</v>
      </c>
      <c r="I1538" s="207" t="s">
        <v>215</v>
      </c>
      <c r="J1538" s="207" t="s">
        <v>216</v>
      </c>
      <c r="K1538" s="207" t="s">
        <v>217</v>
      </c>
      <c r="L1538" s="208" t="s">
        <v>218</v>
      </c>
      <c r="M1538" s="167" t="n">
        <f aca="false">(IF($E1655&lt;&gt;0,$M$2,IF($L1655&lt;&gt;0,$M$2,"")))</f>
        <v>1</v>
      </c>
      <c r="O1538" s="207" t="s">
        <v>390</v>
      </c>
      <c r="P1538" s="207" t="s">
        <v>391</v>
      </c>
      <c r="Q1538" s="208" t="s">
        <v>392</v>
      </c>
      <c r="R1538" s="208" t="s">
        <v>393</v>
      </c>
      <c r="S1538" s="168"/>
      <c r="T1538" s="645" t="s">
        <v>394</v>
      </c>
      <c r="U1538" s="645" t="s">
        <v>395</v>
      </c>
      <c r="V1538" s="645" t="s">
        <v>396</v>
      </c>
      <c r="W1538" s="645" t="s">
        <v>397</v>
      </c>
      <c r="X1538" s="645" t="s">
        <v>398</v>
      </c>
      <c r="Y1538" s="645" t="s">
        <v>399</v>
      </c>
      <c r="Z1538" s="645" t="s">
        <v>400</v>
      </c>
      <c r="AA1538" s="334" t="s">
        <v>215</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1</v>
      </c>
      <c r="P1539" s="647" t="s">
        <v>401</v>
      </c>
      <c r="Q1539" s="647" t="s">
        <v>402</v>
      </c>
      <c r="R1539" s="647" t="s">
        <v>403</v>
      </c>
      <c r="S1539" s="168"/>
      <c r="T1539" s="647" t="s">
        <v>401</v>
      </c>
      <c r="U1539" s="647" t="s">
        <v>401</v>
      </c>
      <c r="V1539" s="647" t="s">
        <v>746</v>
      </c>
      <c r="W1539" s="647" t="s">
        <v>405</v>
      </c>
      <c r="X1539" s="647" t="s">
        <v>401</v>
      </c>
      <c r="Y1539" s="647" t="s">
        <v>401</v>
      </c>
      <c r="Z1539" s="647" t="s">
        <v>401</v>
      </c>
      <c r="AA1539" s="349" t="s">
        <v>406</v>
      </c>
    </row>
    <row r="1540" customFormat="false" ht="19.5" hidden="false" customHeight="false" outlineLevel="0" collapsed="false">
      <c r="A1540" s="276"/>
      <c r="B1540" s="633"/>
      <c r="C1540" s="648" t="n">
        <f aca="false">VLOOKUP(D1541,EBK_DEIN2,2,FALSE())</f>
        <v>2285</v>
      </c>
      <c r="D1540" s="568" t="s">
        <v>747</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4</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9</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7</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8</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9</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10</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1</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2</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3</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4</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5</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6</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7</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8</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9</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20</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1</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50</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3</v>
      </c>
      <c r="D1559" s="243"/>
      <c r="E1559" s="244" t="n">
        <f aca="false">SUM(E1560:E1576)</f>
        <v>21900</v>
      </c>
      <c r="F1559" s="245" t="n">
        <f aca="false">SUM(F1560:F1576)</f>
        <v>21900</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4</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5</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6</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7</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8</v>
      </c>
      <c r="E1564" s="220" t="n">
        <f aca="false">F1564+G1564+H1564</f>
        <v>0</v>
      </c>
      <c r="F1564" s="265"/>
      <c r="G1564" s="252"/>
      <c r="H1564" s="252"/>
      <c r="I1564" s="265"/>
      <c r="J1564" s="252"/>
      <c r="K1564" s="252"/>
      <c r="L1564" s="222" t="n">
        <f aca="false">I1564+J1564+K1564</f>
        <v>0</v>
      </c>
      <c r="M1564" s="659" t="str">
        <f aca="false">(IF($E1564&lt;&gt;0,$M$2,IF($L1564&lt;&gt;0,$M$2,"")))</f>
        <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9</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30</v>
      </c>
      <c r="E1566" s="220" t="n">
        <f aca="false">F1566+G1566+H1566</f>
        <v>21900</v>
      </c>
      <c r="F1566" s="265" t="n">
        <v>21900</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1</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2</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3</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4</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5</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1</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7</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8</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9</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40</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1</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2</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3</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4</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5</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6</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7</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2</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9</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50</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1</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3</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3</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4</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5</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6</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7</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8</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9</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60</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1</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2</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3</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4</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5</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6</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4</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8</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9</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70</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1</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2</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3</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4</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5</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6</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7</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8</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9</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80</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1</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2</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3</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5</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5</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6</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7</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8</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9</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90</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1</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2</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3</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4</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5</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6</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7</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8</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9</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500</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1</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6</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3</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4</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5</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6</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7</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8</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9</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10</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1</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2</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3</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4</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5</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6</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7</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2</v>
      </c>
      <c r="D1655" s="458" t="s">
        <v>518</v>
      </c>
      <c r="E1655" s="310" t="n">
        <f aca="false">SUM(E1543,E1546,E1552,E1558,E1559,E1577,E1581,E1587,E1590,E1591,E1592,E1593,E1594,E1601,E1608,E1609,E1610,E1611,E1618,E1622,E1623,E1624,E1625,E1628,E1629,E1637,E1640,E1641,E1646)+E1651</f>
        <v>21900</v>
      </c>
      <c r="F1655" s="310" t="n">
        <f aca="false">SUM(F1543,F1546,F1552,F1558,F1559,F1577,F1581,F1587,F1590,F1591,F1592,F1593,F1594,F1601,F1608,F1609,F1610,F1611,F1618,F1622,F1623,F1624,F1625,F1628,F1629,F1637,F1640,F1641,F1646)+F1651</f>
        <v>21900</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7</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5</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str">
        <f aca="false">$B$9</f>
        <v>Община Долни чифлик</v>
      </c>
      <c r="C1662" s="317"/>
      <c r="D1662" s="317"/>
      <c r="E1662" s="318" t="n">
        <f aca="false">$E$9</f>
        <v>42005</v>
      </c>
      <c r="F1662" s="318" t="n">
        <f aca="false">$F$9</f>
        <v>42155</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Долни чифлик</v>
      </c>
      <c r="C1665" s="317"/>
      <c r="D1665" s="317"/>
      <c r="E1665" s="314" t="s">
        <v>198</v>
      </c>
      <c r="F1665" s="321" t="str">
        <f aca="false">$F$12</f>
        <v>53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1</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2</v>
      </c>
      <c r="M1668" s="167" t="n">
        <f aca="false">(IF($E1788&lt;&gt;0,$M$2,IF($L1788&lt;&gt;0,$M$2,"")))</f>
        <v>1</v>
      </c>
      <c r="O1668" s="322" t="s">
        <v>374</v>
      </c>
      <c r="P1668" s="314"/>
      <c r="Q1668" s="320"/>
      <c r="R1668" s="320" t="s">
        <v>202</v>
      </c>
      <c r="S1668" s="320"/>
      <c r="T1668" s="322" t="s">
        <v>375</v>
      </c>
      <c r="U1668" s="314"/>
      <c r="V1668" s="320"/>
      <c r="W1668" s="320" t="s">
        <v>202</v>
      </c>
      <c r="X1668" s="314"/>
      <c r="Y1668" s="320"/>
      <c r="Z1668" s="320" t="s">
        <v>202</v>
      </c>
      <c r="AA1668" s="632"/>
    </row>
    <row r="1669" customFormat="false" ht="19.5" hidden="false" customHeight="true" outlineLevel="0" collapsed="false">
      <c r="A1669" s="276"/>
      <c r="B1669" s="633"/>
      <c r="C1669" s="205"/>
      <c r="D1669" s="568" t="s">
        <v>738</v>
      </c>
      <c r="E1669" s="195" t="s">
        <v>204</v>
      </c>
      <c r="F1669" s="195"/>
      <c r="G1669" s="195"/>
      <c r="H1669" s="195"/>
      <c r="I1669" s="196" t="s">
        <v>205</v>
      </c>
      <c r="J1669" s="196"/>
      <c r="K1669" s="196"/>
      <c r="L1669" s="196"/>
      <c r="M1669" s="167" t="n">
        <f aca="false">(IF($E1788&lt;&gt;0,$M$2,IF($L1788&lt;&gt;0,$M$2,"")))</f>
        <v>1</v>
      </c>
      <c r="O1669" s="634" t="s">
        <v>739</v>
      </c>
      <c r="P1669" s="634" t="s">
        <v>740</v>
      </c>
      <c r="Q1669" s="635" t="s">
        <v>741</v>
      </c>
      <c r="R1669" s="636" t="s">
        <v>380</v>
      </c>
      <c r="S1669" s="168"/>
      <c r="T1669" s="635" t="s">
        <v>742</v>
      </c>
      <c r="U1669" s="635" t="s">
        <v>743</v>
      </c>
      <c r="V1669" s="635" t="s">
        <v>744</v>
      </c>
      <c r="W1669" s="636" t="s">
        <v>384</v>
      </c>
      <c r="X1669" s="637" t="s">
        <v>385</v>
      </c>
      <c r="Y1669" s="638"/>
      <c r="Z1669" s="639"/>
      <c r="AA1669" s="640"/>
    </row>
    <row r="1670" customFormat="false" ht="56.1" hidden="false" customHeight="true" outlineLevel="0" collapsed="false">
      <c r="A1670" s="276"/>
      <c r="B1670" s="335" t="s">
        <v>13</v>
      </c>
      <c r="C1670" s="537" t="s">
        <v>206</v>
      </c>
      <c r="D1670" s="641" t="s">
        <v>745</v>
      </c>
      <c r="E1670" s="201" t="s">
        <v>208</v>
      </c>
      <c r="F1670" s="202" t="s">
        <v>19</v>
      </c>
      <c r="G1670" s="202" t="s">
        <v>20</v>
      </c>
      <c r="H1670" s="202" t="s">
        <v>21</v>
      </c>
      <c r="I1670" s="203" t="s">
        <v>19</v>
      </c>
      <c r="J1670" s="203" t="s">
        <v>20</v>
      </c>
      <c r="K1670" s="203" t="s">
        <v>21</v>
      </c>
      <c r="L1670" s="642" t="s">
        <v>209</v>
      </c>
      <c r="M1670" s="167" t="n">
        <f aca="false">(IF($E1788&lt;&gt;0,$M$2,IF($L1788&lt;&gt;0,$M$2,"")))</f>
        <v>1</v>
      </c>
      <c r="O1670" s="634"/>
      <c r="P1670" s="634"/>
      <c r="Q1670" s="635"/>
      <c r="R1670" s="636"/>
      <c r="S1670" s="168"/>
      <c r="T1670" s="635"/>
      <c r="U1670" s="635"/>
      <c r="V1670" s="635"/>
      <c r="W1670" s="635"/>
      <c r="X1670" s="643" t="n">
        <v>2015</v>
      </c>
      <c r="Y1670" s="643" t="n">
        <v>2016</v>
      </c>
      <c r="Z1670" s="643" t="s">
        <v>388</v>
      </c>
      <c r="AA1670" s="644" t="s">
        <v>386</v>
      </c>
    </row>
    <row r="1671" customFormat="false" ht="69" hidden="false" customHeight="true" outlineLevel="0" collapsed="false">
      <c r="A1671" s="276"/>
      <c r="B1671" s="569"/>
      <c r="C1671" s="205"/>
      <c r="D1671" s="341" t="s">
        <v>389</v>
      </c>
      <c r="E1671" s="208" t="s">
        <v>211</v>
      </c>
      <c r="F1671" s="207" t="s">
        <v>212</v>
      </c>
      <c r="G1671" s="207" t="s">
        <v>213</v>
      </c>
      <c r="H1671" s="207" t="s">
        <v>214</v>
      </c>
      <c r="I1671" s="207" t="s">
        <v>215</v>
      </c>
      <c r="J1671" s="207" t="s">
        <v>216</v>
      </c>
      <c r="K1671" s="207" t="s">
        <v>217</v>
      </c>
      <c r="L1671" s="208" t="s">
        <v>218</v>
      </c>
      <c r="M1671" s="167" t="n">
        <f aca="false">(IF($E1788&lt;&gt;0,$M$2,IF($L1788&lt;&gt;0,$M$2,"")))</f>
        <v>1</v>
      </c>
      <c r="O1671" s="207" t="s">
        <v>390</v>
      </c>
      <c r="P1671" s="207" t="s">
        <v>391</v>
      </c>
      <c r="Q1671" s="208" t="s">
        <v>392</v>
      </c>
      <c r="R1671" s="208" t="s">
        <v>393</v>
      </c>
      <c r="S1671" s="168"/>
      <c r="T1671" s="645" t="s">
        <v>394</v>
      </c>
      <c r="U1671" s="645" t="s">
        <v>395</v>
      </c>
      <c r="V1671" s="645" t="s">
        <v>396</v>
      </c>
      <c r="W1671" s="645" t="s">
        <v>397</v>
      </c>
      <c r="X1671" s="645" t="s">
        <v>398</v>
      </c>
      <c r="Y1671" s="645" t="s">
        <v>399</v>
      </c>
      <c r="Z1671" s="645" t="s">
        <v>400</v>
      </c>
      <c r="AA1671" s="334" t="s">
        <v>215</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1</v>
      </c>
      <c r="P1672" s="647" t="s">
        <v>401</v>
      </c>
      <c r="Q1672" s="647" t="s">
        <v>402</v>
      </c>
      <c r="R1672" s="647" t="s">
        <v>403</v>
      </c>
      <c r="S1672" s="168"/>
      <c r="T1672" s="647" t="s">
        <v>401</v>
      </c>
      <c r="U1672" s="647" t="s">
        <v>401</v>
      </c>
      <c r="V1672" s="647" t="s">
        <v>746</v>
      </c>
      <c r="W1672" s="647" t="s">
        <v>405</v>
      </c>
      <c r="X1672" s="647" t="s">
        <v>401</v>
      </c>
      <c r="Y1672" s="647" t="s">
        <v>401</v>
      </c>
      <c r="Z1672" s="647" t="s">
        <v>401</v>
      </c>
      <c r="AA1672" s="349" t="s">
        <v>406</v>
      </c>
    </row>
    <row r="1673" customFormat="false" ht="19.5" hidden="false" customHeight="false" outlineLevel="0" collapsed="false">
      <c r="A1673" s="276"/>
      <c r="B1673" s="633"/>
      <c r="C1673" s="648" t="n">
        <f aca="false">VLOOKUP(D1674,EBK_DEIN2,2,FALSE())</f>
        <v>3311</v>
      </c>
      <c r="D1673" s="568" t="s">
        <v>747</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5</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734675</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289860</v>
      </c>
      <c r="X1674" s="649"/>
      <c r="Y1674" s="448"/>
      <c r="Z1674" s="650"/>
      <c r="AA1674" s="656"/>
    </row>
    <row r="1675" customFormat="false" ht="19.5" hidden="false" customHeight="false" outlineLevel="0" collapsed="false">
      <c r="A1675" s="276"/>
      <c r="B1675" s="198"/>
      <c r="C1675" s="653"/>
      <c r="D1675" s="344" t="s">
        <v>749</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7</v>
      </c>
      <c r="D1676" s="351"/>
      <c r="E1676" s="571" t="n">
        <f aca="false">SUM(E1677:E1678)</f>
        <v>814944</v>
      </c>
      <c r="F1676" s="658" t="n">
        <f aca="false">SUM(F1677:F1678)</f>
        <v>776444</v>
      </c>
      <c r="G1676" s="574" t="n">
        <f aca="false">SUM(G1677:G1678)</f>
        <v>0</v>
      </c>
      <c r="H1676" s="574" t="n">
        <f aca="false">SUM(H1677:H1678)</f>
        <v>38500</v>
      </c>
      <c r="I1676" s="658" t="n">
        <f aca="false">SUM(I1677:I1678)</f>
        <v>328862</v>
      </c>
      <c r="J1676" s="574" t="n">
        <f aca="false">SUM(J1677:J1678)</f>
        <v>0</v>
      </c>
      <c r="K1676" s="574" t="n">
        <f aca="false">SUM(K1677:K1678)</f>
        <v>8130</v>
      </c>
      <c r="L1676" s="574" t="n">
        <f aca="false">SUM(L1677:L1678)</f>
        <v>336992</v>
      </c>
      <c r="M1676" s="659" t="n">
        <f aca="false">(IF($E1676&lt;&gt;0,$M$2,IF($L1676&lt;&gt;0,$M$2,"")))</f>
        <v>1</v>
      </c>
      <c r="N1676" s="216"/>
      <c r="O1676" s="660" t="n">
        <f aca="false">SUM(O1677:O1678)</f>
        <v>0</v>
      </c>
      <c r="P1676" s="661" t="n">
        <f aca="false">SUM(P1677:P1678)</f>
        <v>0</v>
      </c>
      <c r="Q1676" s="662" t="n">
        <f aca="false">SUM(Q1677:Q1678)</f>
        <v>336992</v>
      </c>
      <c r="R1676" s="663" t="n">
        <f aca="false">SUM(R1677:R1678)</f>
        <v>-336992</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8</v>
      </c>
      <c r="E1677" s="220" t="n">
        <f aca="false">F1677+G1677+H1677</f>
        <v>814944</v>
      </c>
      <c r="F1677" s="265" t="n">
        <v>776444</v>
      </c>
      <c r="G1677" s="252" t="n">
        <v>0</v>
      </c>
      <c r="H1677" s="252" t="n">
        <v>38500</v>
      </c>
      <c r="I1677" s="265" t="n">
        <v>328862</v>
      </c>
      <c r="J1677" s="252" t="n">
        <v>0</v>
      </c>
      <c r="K1677" s="252" t="n">
        <v>8130</v>
      </c>
      <c r="L1677" s="222" t="n">
        <f aca="false">I1677+J1677+K1677</f>
        <v>336992</v>
      </c>
      <c r="M1677" s="659" t="n">
        <f aca="false">(IF($E1677&lt;&gt;0,$M$2,IF($L1677&lt;&gt;0,$M$2,"")))</f>
        <v>1</v>
      </c>
      <c r="N1677" s="216"/>
      <c r="O1677" s="668"/>
      <c r="P1677" s="669"/>
      <c r="Q1677" s="359" t="n">
        <f aca="false">L1677</f>
        <v>336992</v>
      </c>
      <c r="R1677" s="670" t="n">
        <f aca="false">O1677+P1677-Q1677</f>
        <v>-336992</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9</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10</v>
      </c>
      <c r="D1679" s="230"/>
      <c r="E1679" s="244" t="n">
        <f aca="false">SUM(E1680:E1684)</f>
        <v>46640</v>
      </c>
      <c r="F1679" s="245" t="n">
        <f aca="false">SUM(F1680:F1684)</f>
        <v>45650</v>
      </c>
      <c r="G1679" s="246" t="n">
        <f aca="false">SUM(G1680:G1684)</f>
        <v>0</v>
      </c>
      <c r="H1679" s="246" t="n">
        <f aca="false">SUM(H1680:H1684)</f>
        <v>990</v>
      </c>
      <c r="I1679" s="245" t="n">
        <f aca="false">SUM(I1680:I1684)</f>
        <v>35247</v>
      </c>
      <c r="J1679" s="246" t="n">
        <f aca="false">SUM(J1680:J1684)</f>
        <v>0</v>
      </c>
      <c r="K1679" s="246" t="n">
        <f aca="false">SUM(K1680:K1684)</f>
        <v>247</v>
      </c>
      <c r="L1679" s="246" t="n">
        <f aca="false">SUM(L1680:L1684)</f>
        <v>35494</v>
      </c>
      <c r="M1679" s="659" t="n">
        <f aca="false">(IF($E1679&lt;&gt;0,$M$2,IF($L1679&lt;&gt;0,$M$2,"")))</f>
        <v>1</v>
      </c>
      <c r="N1679" s="216"/>
      <c r="O1679" s="376" t="n">
        <f aca="false">SUM(O1680:O1684)</f>
        <v>0</v>
      </c>
      <c r="P1679" s="377" t="n">
        <f aca="false">SUM(P1680:P1684)</f>
        <v>0</v>
      </c>
      <c r="Q1679" s="672" t="n">
        <f aca="false">SUM(Q1680:Q1684)</f>
        <v>35494</v>
      </c>
      <c r="R1679" s="261" t="n">
        <f aca="false">SUM(R1680:R1684)</f>
        <v>-35494</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1</v>
      </c>
      <c r="E1680" s="220" t="n">
        <f aca="false">F1680+G1680+H1680</f>
        <v>21370</v>
      </c>
      <c r="F1680" s="265" t="n">
        <v>21050</v>
      </c>
      <c r="G1680" s="252" t="n">
        <v>0</v>
      </c>
      <c r="H1680" s="252" t="n">
        <v>320</v>
      </c>
      <c r="I1680" s="265" t="n">
        <v>5184</v>
      </c>
      <c r="J1680" s="252" t="n">
        <v>0</v>
      </c>
      <c r="K1680" s="252" t="n">
        <v>0</v>
      </c>
      <c r="L1680" s="222" t="n">
        <f aca="false">I1680+J1680+K1680</f>
        <v>5184</v>
      </c>
      <c r="M1680" s="659" t="n">
        <f aca="false">(IF($E1680&lt;&gt;0,$M$2,IF($L1680&lt;&gt;0,$M$2,"")))</f>
        <v>1</v>
      </c>
      <c r="N1680" s="216"/>
      <c r="O1680" s="668"/>
      <c r="P1680" s="669"/>
      <c r="Q1680" s="359" t="n">
        <f aca="false">L1680</f>
        <v>5184</v>
      </c>
      <c r="R1680" s="670" t="n">
        <f aca="false">O1680+P1680-Q1680</f>
        <v>-5184</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2</v>
      </c>
      <c r="E1681" s="220" t="n">
        <f aca="false">F1681+G1681+H1681</f>
        <v>100</v>
      </c>
      <c r="F1681" s="265" t="n">
        <v>100</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3</v>
      </c>
      <c r="E1682" s="220" t="n">
        <f aca="false">F1682+G1682+H1682</f>
        <v>6132</v>
      </c>
      <c r="F1682" s="265" t="n">
        <v>5812</v>
      </c>
      <c r="G1682" s="252" t="n">
        <v>0</v>
      </c>
      <c r="H1682" s="252" t="n">
        <v>320</v>
      </c>
      <c r="I1682" s="265" t="n">
        <v>6085</v>
      </c>
      <c r="J1682" s="252" t="n">
        <v>0</v>
      </c>
      <c r="K1682" s="252" t="n">
        <v>151</v>
      </c>
      <c r="L1682" s="222" t="n">
        <f aca="false">I1682+J1682+K1682</f>
        <v>6236</v>
      </c>
      <c r="M1682" s="659" t="n">
        <f aca="false">(IF($E1682&lt;&gt;0,$M$2,IF($L1682&lt;&gt;0,$M$2,"")))</f>
        <v>1</v>
      </c>
      <c r="N1682" s="216"/>
      <c r="O1682" s="668"/>
      <c r="P1682" s="669"/>
      <c r="Q1682" s="359" t="n">
        <f aca="false">L1682</f>
        <v>6236</v>
      </c>
      <c r="R1682" s="670" t="n">
        <f aca="false">O1682+P1682-Q1682</f>
        <v>-6236</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4</v>
      </c>
      <c r="E1683" s="220" t="n">
        <f aca="false">F1683+G1683+H1683</f>
        <v>19038</v>
      </c>
      <c r="F1683" s="265" t="n">
        <v>18688</v>
      </c>
      <c r="G1683" s="252" t="n">
        <v>0</v>
      </c>
      <c r="H1683" s="252" t="n">
        <v>350</v>
      </c>
      <c r="I1683" s="265" t="n">
        <v>23978</v>
      </c>
      <c r="J1683" s="252" t="n">
        <v>0</v>
      </c>
      <c r="K1683" s="252" t="n">
        <v>96</v>
      </c>
      <c r="L1683" s="222" t="n">
        <f aca="false">I1683+J1683+K1683</f>
        <v>24074</v>
      </c>
      <c r="M1683" s="659" t="n">
        <f aca="false">(IF($E1683&lt;&gt;0,$M$2,IF($L1683&lt;&gt;0,$M$2,"")))</f>
        <v>1</v>
      </c>
      <c r="N1683" s="216"/>
      <c r="O1683" s="668"/>
      <c r="P1683" s="669"/>
      <c r="Q1683" s="359" t="n">
        <f aca="false">L1683</f>
        <v>24074</v>
      </c>
      <c r="R1683" s="670" t="n">
        <f aca="false">O1683+P1683-Q1683</f>
        <v>-24074</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5</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6</v>
      </c>
      <c r="D1685" s="263"/>
      <c r="E1685" s="244" t="n">
        <f aca="false">SUM(E1686:E1690)</f>
        <v>171119</v>
      </c>
      <c r="F1685" s="245" t="n">
        <f aca="false">SUM(F1686:F1690)</f>
        <v>165799</v>
      </c>
      <c r="G1685" s="246" t="n">
        <f aca="false">SUM(G1686:G1690)</f>
        <v>0</v>
      </c>
      <c r="H1685" s="246" t="n">
        <f aca="false">SUM(H1686:H1690)</f>
        <v>5320</v>
      </c>
      <c r="I1685" s="245" t="n">
        <f aca="false">SUM(I1686:I1690)</f>
        <v>70519</v>
      </c>
      <c r="J1685" s="246" t="n">
        <f aca="false">SUM(J1686:J1690)</f>
        <v>0</v>
      </c>
      <c r="K1685" s="246" t="n">
        <f aca="false">SUM(K1686:K1690)</f>
        <v>1475</v>
      </c>
      <c r="L1685" s="246" t="n">
        <f aca="false">SUM(L1686:L1690)</f>
        <v>71994</v>
      </c>
      <c r="M1685" s="659" t="n">
        <f aca="false">(IF($E1685&lt;&gt;0,$M$2,IF($L1685&lt;&gt;0,$M$2,"")))</f>
        <v>1</v>
      </c>
      <c r="N1685" s="216"/>
      <c r="O1685" s="376" t="n">
        <f aca="false">SUM(O1686:O1690)</f>
        <v>0</v>
      </c>
      <c r="P1685" s="377" t="n">
        <f aca="false">SUM(P1686:P1690)</f>
        <v>0</v>
      </c>
      <c r="Q1685" s="672" t="n">
        <f aca="false">SUM(Q1686:Q1690)</f>
        <v>71994</v>
      </c>
      <c r="R1685" s="261" t="n">
        <f aca="false">SUM(R1686:R1690)</f>
        <v>-71994</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7</v>
      </c>
      <c r="E1686" s="220" t="n">
        <f aca="false">F1686+G1686+H1686</f>
        <v>95287</v>
      </c>
      <c r="F1686" s="265" t="n">
        <v>91907</v>
      </c>
      <c r="G1686" s="252" t="n">
        <v>0</v>
      </c>
      <c r="H1686" s="252" t="n">
        <v>3380</v>
      </c>
      <c r="I1686" s="265" t="n">
        <v>39022</v>
      </c>
      <c r="J1686" s="252" t="n">
        <v>0</v>
      </c>
      <c r="K1686" s="252" t="n">
        <v>847</v>
      </c>
      <c r="L1686" s="222" t="n">
        <f aca="false">I1686+J1686+K1686</f>
        <v>39869</v>
      </c>
      <c r="M1686" s="659" t="n">
        <f aca="false">(IF($E1686&lt;&gt;0,$M$2,IF($L1686&lt;&gt;0,$M$2,"")))</f>
        <v>1</v>
      </c>
      <c r="N1686" s="216"/>
      <c r="O1686" s="668"/>
      <c r="P1686" s="669"/>
      <c r="Q1686" s="359" t="n">
        <f aca="false">L1686</f>
        <v>39869</v>
      </c>
      <c r="R1686" s="670" t="n">
        <f aca="false">O1686+P1686-Q1686</f>
        <v>-39869</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8</v>
      </c>
      <c r="E1687" s="220" t="n">
        <f aca="false">F1687+G1687+H1687</f>
        <v>20416</v>
      </c>
      <c r="F1687" s="265" t="n">
        <v>20416</v>
      </c>
      <c r="G1687" s="252" t="n">
        <v>0</v>
      </c>
      <c r="H1687" s="252" t="n">
        <v>0</v>
      </c>
      <c r="I1687" s="265" t="n">
        <v>8147</v>
      </c>
      <c r="J1687" s="252" t="n">
        <v>0</v>
      </c>
      <c r="K1687" s="252" t="n">
        <v>0</v>
      </c>
      <c r="L1687" s="222" t="n">
        <f aca="false">I1687+J1687+K1687</f>
        <v>8147</v>
      </c>
      <c r="M1687" s="659" t="n">
        <f aca="false">(IF($E1687&lt;&gt;0,$M$2,IF($L1687&lt;&gt;0,$M$2,"")))</f>
        <v>1</v>
      </c>
      <c r="N1687" s="216"/>
      <c r="O1687" s="668"/>
      <c r="P1687" s="669"/>
      <c r="Q1687" s="359" t="n">
        <f aca="false">L1687</f>
        <v>8147</v>
      </c>
      <c r="R1687" s="670" t="n">
        <f aca="false">O1687+P1687-Q1687</f>
        <v>-8147</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9</v>
      </c>
      <c r="E1688" s="220" t="n">
        <f aca="false">F1688+G1688+H1688</f>
        <v>41435</v>
      </c>
      <c r="F1688" s="265" t="n">
        <v>40095</v>
      </c>
      <c r="G1688" s="252" t="n">
        <v>0</v>
      </c>
      <c r="H1688" s="252" t="n">
        <v>1340</v>
      </c>
      <c r="I1688" s="265" t="n">
        <v>17173</v>
      </c>
      <c r="J1688" s="252" t="n">
        <v>0</v>
      </c>
      <c r="K1688" s="252" t="n">
        <v>398</v>
      </c>
      <c r="L1688" s="222" t="n">
        <f aca="false">I1688+J1688+K1688</f>
        <v>17571</v>
      </c>
      <c r="M1688" s="659" t="n">
        <f aca="false">(IF($E1688&lt;&gt;0,$M$2,IF($L1688&lt;&gt;0,$M$2,"")))</f>
        <v>1</v>
      </c>
      <c r="N1688" s="216"/>
      <c r="O1688" s="668"/>
      <c r="P1688" s="669"/>
      <c r="Q1688" s="359" t="n">
        <f aca="false">L1688</f>
        <v>17571</v>
      </c>
      <c r="R1688" s="670" t="n">
        <f aca="false">O1688+P1688-Q1688</f>
        <v>-17571</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20</v>
      </c>
      <c r="E1689" s="220" t="n">
        <f aca="false">F1689+G1689+H1689</f>
        <v>13981</v>
      </c>
      <c r="F1689" s="265" t="n">
        <v>13381</v>
      </c>
      <c r="G1689" s="252" t="n">
        <v>0</v>
      </c>
      <c r="H1689" s="252" t="n">
        <v>600</v>
      </c>
      <c r="I1689" s="265" t="n">
        <v>6177</v>
      </c>
      <c r="J1689" s="252" t="n">
        <v>0</v>
      </c>
      <c r="K1689" s="252" t="n">
        <v>230</v>
      </c>
      <c r="L1689" s="222" t="n">
        <f aca="false">I1689+J1689+K1689</f>
        <v>6407</v>
      </c>
      <c r="M1689" s="659" t="n">
        <f aca="false">(IF($E1689&lt;&gt;0,$M$2,IF($L1689&lt;&gt;0,$M$2,"")))</f>
        <v>1</v>
      </c>
      <c r="N1689" s="216"/>
      <c r="O1689" s="668"/>
      <c r="P1689" s="669"/>
      <c r="Q1689" s="359" t="n">
        <f aca="false">L1689</f>
        <v>6407</v>
      </c>
      <c r="R1689" s="670" t="n">
        <f aca="false">O1689+P1689-Q1689</f>
        <v>-6407</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1</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50</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3</v>
      </c>
      <c r="D1692" s="243"/>
      <c r="E1692" s="244" t="n">
        <f aca="false">SUM(E1693:E1709)</f>
        <v>628691</v>
      </c>
      <c r="F1692" s="245" t="n">
        <f aca="false">SUM(F1693:F1709)</f>
        <v>33662</v>
      </c>
      <c r="G1692" s="246" t="n">
        <f aca="false">SUM(G1693:G1709)</f>
        <v>593850</v>
      </c>
      <c r="H1692" s="246" t="n">
        <f aca="false">SUM(H1693:H1709)</f>
        <v>1179</v>
      </c>
      <c r="I1692" s="245" t="n">
        <f aca="false">SUM(I1693:I1709)</f>
        <v>28162</v>
      </c>
      <c r="J1692" s="246" t="n">
        <f aca="false">SUM(J1693:J1709)</f>
        <v>256565</v>
      </c>
      <c r="K1692" s="246" t="n">
        <f aca="false">SUM(K1693:K1709)</f>
        <v>0</v>
      </c>
      <c r="L1692" s="246" t="n">
        <f aca="false">SUM(L1693:L1709)</f>
        <v>284727</v>
      </c>
      <c r="M1692" s="659" t="n">
        <f aca="false">(IF($E1692&lt;&gt;0,$M$2,IF($L1692&lt;&gt;0,$M$2,"")))</f>
        <v>1</v>
      </c>
      <c r="N1692" s="216"/>
      <c r="O1692" s="376" t="n">
        <f aca="false">SUM(O1693:O1709)</f>
        <v>0</v>
      </c>
      <c r="P1692" s="377" t="n">
        <f aca="false">SUM(P1693:P1709)</f>
        <v>0</v>
      </c>
      <c r="Q1692" s="672" t="n">
        <f aca="false">SUM(Q1693:Q1709)</f>
        <v>284727</v>
      </c>
      <c r="R1692" s="261" t="n">
        <f aca="false">SUM(R1693:R1709)</f>
        <v>-284727</v>
      </c>
      <c r="S1692" s="216"/>
      <c r="T1692" s="376" t="n">
        <f aca="false">SUM(T1693:T1709)</f>
        <v>0</v>
      </c>
      <c r="U1692" s="377" t="n">
        <f aca="false">SUM(U1693:U1709)</f>
        <v>0</v>
      </c>
      <c r="V1692" s="377" t="n">
        <f aca="false">SUM(V1693:V1709)</f>
        <v>284392</v>
      </c>
      <c r="W1692" s="377" t="n">
        <f aca="false">SUM(W1693:W1709)</f>
        <v>-284392</v>
      </c>
      <c r="X1692" s="377" t="n">
        <f aca="false">SUM(X1693:X1709)</f>
        <v>0</v>
      </c>
      <c r="Y1692" s="377" t="n">
        <f aca="false">SUM(Y1693:Y1709)</f>
        <v>0</v>
      </c>
      <c r="Z1692" s="261" t="n">
        <f aca="false">SUM(Z1693:Z1709)</f>
        <v>0</v>
      </c>
      <c r="AA1692" s="361" t="n">
        <f aca="false">W1692-X1692-Y1692-Z1692</f>
        <v>-284392</v>
      </c>
    </row>
    <row r="1693" customFormat="false" ht="19.5" hidden="false" customHeight="false" outlineLevel="0" collapsed="false">
      <c r="A1693" s="276" t="n">
        <v>45</v>
      </c>
      <c r="B1693" s="217"/>
      <c r="C1693" s="251" t="n">
        <v>1011</v>
      </c>
      <c r="D1693" s="379" t="s">
        <v>424</v>
      </c>
      <c r="E1693" s="220" t="n">
        <f aca="false">F1693+G1693+H1693</f>
        <v>296842</v>
      </c>
      <c r="F1693" s="265" t="n">
        <v>20160</v>
      </c>
      <c r="G1693" s="252" t="n">
        <v>276532</v>
      </c>
      <c r="H1693" s="252" t="n">
        <v>150</v>
      </c>
      <c r="I1693" s="265" t="n">
        <v>23697</v>
      </c>
      <c r="J1693" s="252" t="n">
        <v>64983</v>
      </c>
      <c r="K1693" s="252" t="n">
        <v>0</v>
      </c>
      <c r="L1693" s="222" t="n">
        <f aca="false">I1693+J1693+K1693</f>
        <v>88680</v>
      </c>
      <c r="M1693" s="659" t="n">
        <f aca="false">(IF($E1693&lt;&gt;0,$M$2,IF($L1693&lt;&gt;0,$M$2,"")))</f>
        <v>1</v>
      </c>
      <c r="N1693" s="216"/>
      <c r="O1693" s="668"/>
      <c r="P1693" s="669"/>
      <c r="Q1693" s="359" t="n">
        <f aca="false">L1693</f>
        <v>88680</v>
      </c>
      <c r="R1693" s="670" t="n">
        <f aca="false">O1693+P1693-Q1693</f>
        <v>-88680</v>
      </c>
      <c r="S1693" s="216"/>
      <c r="T1693" s="668"/>
      <c r="U1693" s="669"/>
      <c r="V1693" s="359" t="n">
        <f aca="false">+IF(+(O1693+P1693)&gt;=L1693,+P1693,+(+L1693-O1693))</f>
        <v>88680</v>
      </c>
      <c r="W1693" s="359" t="n">
        <f aca="false">T1693+U1693-V1693</f>
        <v>-88680</v>
      </c>
      <c r="X1693" s="669"/>
      <c r="Y1693" s="669"/>
      <c r="Z1693" s="255"/>
      <c r="AA1693" s="361" t="n">
        <f aca="false">W1693-X1693-Y1693-Z1693</f>
        <v>-88680</v>
      </c>
    </row>
    <row r="1694" customFormat="false" ht="19.5" hidden="false" customHeight="false" outlineLevel="0" collapsed="false">
      <c r="A1694" s="276" t="n">
        <v>50</v>
      </c>
      <c r="B1694" s="217"/>
      <c r="C1694" s="218" t="n">
        <v>1012</v>
      </c>
      <c r="D1694" s="253" t="s">
        <v>425</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6</v>
      </c>
      <c r="E1695" s="220" t="n">
        <f aca="false">F1695+G1695+H1695</f>
        <v>5011</v>
      </c>
      <c r="F1695" s="265" t="n">
        <v>3742</v>
      </c>
      <c r="G1695" s="252" t="n">
        <v>240</v>
      </c>
      <c r="H1695" s="252" t="n">
        <v>1029</v>
      </c>
      <c r="I1695" s="265" t="n">
        <v>0</v>
      </c>
      <c r="J1695" s="252" t="n">
        <v>0</v>
      </c>
      <c r="K1695" s="252" t="n">
        <v>0</v>
      </c>
      <c r="L1695" s="222" t="n">
        <f aca="false">I1695+J1695+K1695</f>
        <v>0</v>
      </c>
      <c r="M1695" s="659" t="n">
        <f aca="false">(IF($E1695&lt;&gt;0,$M$2,IF($L1695&lt;&gt;0,$M$2,"")))</f>
        <v>1</v>
      </c>
      <c r="N1695" s="216"/>
      <c r="O1695" s="668"/>
      <c r="P1695" s="669"/>
      <c r="Q1695" s="359" t="n">
        <f aca="false">L1695</f>
        <v>0</v>
      </c>
      <c r="R1695" s="670" t="n">
        <f aca="false">O1695+P1695-Q1695</f>
        <v>0</v>
      </c>
      <c r="S1695" s="216"/>
      <c r="T1695" s="668"/>
      <c r="U1695" s="669"/>
      <c r="V1695" s="359" t="n">
        <f aca="false">+IF(+(O1695+P1695)&gt;=L1695,+P1695,+(+L1695-O1695))</f>
        <v>0</v>
      </c>
      <c r="W1695" s="359" t="n">
        <f aca="false">T1695+U1695-V1695</f>
        <v>0</v>
      </c>
      <c r="X1695" s="669"/>
      <c r="Y1695" s="669"/>
      <c r="Z1695" s="255"/>
      <c r="AA1695" s="361" t="n">
        <f aca="false">W1695-X1695-Y1695-Z1695</f>
        <v>0</v>
      </c>
    </row>
    <row r="1696" customFormat="false" ht="36" hidden="false" customHeight="true" outlineLevel="0" collapsed="false">
      <c r="A1696" s="276" t="n">
        <v>60</v>
      </c>
      <c r="B1696" s="217"/>
      <c r="C1696" s="218" t="n">
        <v>1014</v>
      </c>
      <c r="D1696" s="253" t="s">
        <v>427</v>
      </c>
      <c r="E1696" s="220" t="n">
        <f aca="false">F1696+G1696+H1696</f>
        <v>50</v>
      </c>
      <c r="F1696" s="265" t="n">
        <v>0</v>
      </c>
      <c r="G1696" s="252" t="n">
        <v>50</v>
      </c>
      <c r="H1696" s="252" t="n">
        <v>0</v>
      </c>
      <c r="I1696" s="265" t="n">
        <v>15</v>
      </c>
      <c r="J1696" s="252" t="n">
        <v>0</v>
      </c>
      <c r="K1696" s="252" t="n">
        <v>0</v>
      </c>
      <c r="L1696" s="222" t="n">
        <f aca="false">I1696+J1696+K1696</f>
        <v>15</v>
      </c>
      <c r="M1696" s="659" t="n">
        <f aca="false">(IF($E1696&lt;&gt;0,$M$2,IF($L1696&lt;&gt;0,$M$2,"")))</f>
        <v>1</v>
      </c>
      <c r="N1696" s="216"/>
      <c r="O1696" s="668"/>
      <c r="P1696" s="669"/>
      <c r="Q1696" s="359" t="n">
        <f aca="false">L1696</f>
        <v>15</v>
      </c>
      <c r="R1696" s="670" t="n">
        <f aca="false">O1696+P1696-Q1696</f>
        <v>-15</v>
      </c>
      <c r="S1696" s="216"/>
      <c r="T1696" s="668"/>
      <c r="U1696" s="669"/>
      <c r="V1696" s="359" t="n">
        <f aca="false">+IF(+(O1696+P1696)&gt;=L1696,+P1696,+(+L1696-O1696))</f>
        <v>15</v>
      </c>
      <c r="W1696" s="359" t="n">
        <f aca="false">T1696+U1696-V1696</f>
        <v>-15</v>
      </c>
      <c r="X1696" s="669"/>
      <c r="Y1696" s="669"/>
      <c r="Z1696" s="255"/>
      <c r="AA1696" s="361" t="n">
        <f aca="false">W1696-X1696-Y1696-Z1696</f>
        <v>-15</v>
      </c>
    </row>
    <row r="1697" customFormat="false" ht="19.5" hidden="false" customHeight="false" outlineLevel="0" collapsed="false">
      <c r="A1697" s="275" t="n">
        <v>65</v>
      </c>
      <c r="B1697" s="217"/>
      <c r="C1697" s="218" t="n">
        <v>1015</v>
      </c>
      <c r="D1697" s="253" t="s">
        <v>428</v>
      </c>
      <c r="E1697" s="220" t="n">
        <f aca="false">F1697+G1697+H1697</f>
        <v>32750</v>
      </c>
      <c r="F1697" s="265" t="n">
        <v>0</v>
      </c>
      <c r="G1697" s="252" t="n">
        <v>32750</v>
      </c>
      <c r="H1697" s="252" t="n">
        <v>0</v>
      </c>
      <c r="I1697" s="265" t="n">
        <v>0</v>
      </c>
      <c r="J1697" s="252" t="n">
        <v>31185</v>
      </c>
      <c r="K1697" s="252" t="n">
        <v>0</v>
      </c>
      <c r="L1697" s="222" t="n">
        <f aca="false">I1697+J1697+K1697</f>
        <v>31185</v>
      </c>
      <c r="M1697" s="659" t="n">
        <f aca="false">(IF($E1697&lt;&gt;0,$M$2,IF($L1697&lt;&gt;0,$M$2,"")))</f>
        <v>1</v>
      </c>
      <c r="N1697" s="216"/>
      <c r="O1697" s="668"/>
      <c r="P1697" s="669"/>
      <c r="Q1697" s="359" t="n">
        <f aca="false">L1697</f>
        <v>31185</v>
      </c>
      <c r="R1697" s="670" t="n">
        <f aca="false">O1697+P1697-Q1697</f>
        <v>-31185</v>
      </c>
      <c r="S1697" s="216"/>
      <c r="T1697" s="668"/>
      <c r="U1697" s="669"/>
      <c r="V1697" s="359" t="n">
        <f aca="false">+IF(+(O1697+P1697)&gt;=L1697,+P1697,+(+L1697-O1697))</f>
        <v>31185</v>
      </c>
      <c r="W1697" s="359" t="n">
        <f aca="false">T1697+U1697-V1697</f>
        <v>-31185</v>
      </c>
      <c r="X1697" s="669"/>
      <c r="Y1697" s="669"/>
      <c r="Z1697" s="255"/>
      <c r="AA1697" s="361" t="n">
        <f aca="false">W1697-X1697-Y1697-Z1697</f>
        <v>-31185</v>
      </c>
    </row>
    <row r="1698" customFormat="false" ht="19.5" hidden="false" customHeight="false" outlineLevel="0" collapsed="false">
      <c r="A1698" s="276" t="n">
        <v>70</v>
      </c>
      <c r="B1698" s="217"/>
      <c r="C1698" s="218" t="n">
        <v>1016</v>
      </c>
      <c r="D1698" s="253" t="s">
        <v>429</v>
      </c>
      <c r="E1698" s="220" t="n">
        <f aca="false">F1698+G1698+H1698</f>
        <v>202398</v>
      </c>
      <c r="F1698" s="265" t="n">
        <v>0</v>
      </c>
      <c r="G1698" s="252" t="n">
        <v>202398</v>
      </c>
      <c r="H1698" s="252" t="n">
        <v>0</v>
      </c>
      <c r="I1698" s="265" t="n">
        <v>0</v>
      </c>
      <c r="J1698" s="252" t="n">
        <v>149909</v>
      </c>
      <c r="K1698" s="252" t="n">
        <v>0</v>
      </c>
      <c r="L1698" s="222" t="n">
        <f aca="false">I1698+J1698+K1698</f>
        <v>149909</v>
      </c>
      <c r="M1698" s="659" t="n">
        <f aca="false">(IF($E1698&lt;&gt;0,$M$2,IF($L1698&lt;&gt;0,$M$2,"")))</f>
        <v>1</v>
      </c>
      <c r="N1698" s="216"/>
      <c r="O1698" s="668"/>
      <c r="P1698" s="669"/>
      <c r="Q1698" s="359" t="n">
        <f aca="false">L1698</f>
        <v>149909</v>
      </c>
      <c r="R1698" s="670" t="n">
        <f aca="false">O1698+P1698-Q1698</f>
        <v>-149909</v>
      </c>
      <c r="S1698" s="216"/>
      <c r="T1698" s="668"/>
      <c r="U1698" s="669"/>
      <c r="V1698" s="359" t="n">
        <f aca="false">+IF(+(O1698+P1698)&gt;=L1698,+P1698,+(+L1698-O1698))</f>
        <v>149909</v>
      </c>
      <c r="W1698" s="359" t="n">
        <f aca="false">T1698+U1698-V1698</f>
        <v>-149909</v>
      </c>
      <c r="X1698" s="669"/>
      <c r="Y1698" s="669"/>
      <c r="Z1698" s="255"/>
      <c r="AA1698" s="361" t="n">
        <f aca="false">W1698-X1698-Y1698-Z1698</f>
        <v>-149909</v>
      </c>
    </row>
    <row r="1699" customFormat="false" ht="19.5" hidden="false" customHeight="false" outlineLevel="0" collapsed="false">
      <c r="A1699" s="276" t="n">
        <v>75</v>
      </c>
      <c r="B1699" s="234"/>
      <c r="C1699" s="380" t="n">
        <v>1020</v>
      </c>
      <c r="D1699" s="381" t="s">
        <v>430</v>
      </c>
      <c r="E1699" s="220" t="n">
        <f aca="false">F1699+G1699+H1699</f>
        <v>31433</v>
      </c>
      <c r="F1699" s="265" t="n">
        <v>9653</v>
      </c>
      <c r="G1699" s="252" t="n">
        <v>21780</v>
      </c>
      <c r="H1699" s="252" t="n">
        <v>0</v>
      </c>
      <c r="I1699" s="265" t="n">
        <v>4329</v>
      </c>
      <c r="J1699" s="252" t="n">
        <v>7727</v>
      </c>
      <c r="K1699" s="252" t="n">
        <v>0</v>
      </c>
      <c r="L1699" s="222" t="n">
        <f aca="false">I1699+J1699+K1699</f>
        <v>12056</v>
      </c>
      <c r="M1699" s="659" t="n">
        <f aca="false">(IF($E1699&lt;&gt;0,$M$2,IF($L1699&lt;&gt;0,$M$2,"")))</f>
        <v>1</v>
      </c>
      <c r="N1699" s="216"/>
      <c r="O1699" s="668"/>
      <c r="P1699" s="669"/>
      <c r="Q1699" s="359" t="n">
        <f aca="false">L1699</f>
        <v>12056</v>
      </c>
      <c r="R1699" s="670" t="n">
        <f aca="false">O1699+P1699-Q1699</f>
        <v>-12056</v>
      </c>
      <c r="S1699" s="216"/>
      <c r="T1699" s="668"/>
      <c r="U1699" s="669"/>
      <c r="V1699" s="359" t="n">
        <f aca="false">+IF(+(O1699+P1699)&gt;=L1699,+P1699,+(+L1699-O1699))</f>
        <v>12056</v>
      </c>
      <c r="W1699" s="359" t="n">
        <f aca="false">T1699+U1699-V1699</f>
        <v>-12056</v>
      </c>
      <c r="X1699" s="669"/>
      <c r="Y1699" s="669"/>
      <c r="Z1699" s="255"/>
      <c r="AA1699" s="361" t="n">
        <f aca="false">W1699-X1699-Y1699-Z1699</f>
        <v>-12056</v>
      </c>
    </row>
    <row r="1700" customFormat="false" ht="19.5" hidden="false" customHeight="false" outlineLevel="0" collapsed="false">
      <c r="A1700" s="276" t="n">
        <v>80</v>
      </c>
      <c r="B1700" s="217"/>
      <c r="C1700" s="218" t="n">
        <v>1030</v>
      </c>
      <c r="D1700" s="253" t="s">
        <v>431</v>
      </c>
      <c r="E1700" s="220" t="n">
        <f aca="false">F1700+G1700+H1700</f>
        <v>58900</v>
      </c>
      <c r="F1700" s="265" t="n">
        <v>0</v>
      </c>
      <c r="G1700" s="252" t="n">
        <v>58900</v>
      </c>
      <c r="H1700" s="252" t="n">
        <v>0</v>
      </c>
      <c r="I1700" s="265" t="n">
        <v>0</v>
      </c>
      <c r="J1700" s="252" t="n">
        <v>2244</v>
      </c>
      <c r="K1700" s="252" t="n">
        <v>0</v>
      </c>
      <c r="L1700" s="222" t="n">
        <f aca="false">I1700+J1700+K1700</f>
        <v>2244</v>
      </c>
      <c r="M1700" s="659" t="n">
        <f aca="false">(IF($E1700&lt;&gt;0,$M$2,IF($L1700&lt;&gt;0,$M$2,"")))</f>
        <v>1</v>
      </c>
      <c r="N1700" s="216"/>
      <c r="O1700" s="668"/>
      <c r="P1700" s="669"/>
      <c r="Q1700" s="359" t="n">
        <f aca="false">L1700</f>
        <v>2244</v>
      </c>
      <c r="R1700" s="670" t="n">
        <f aca="false">O1700+P1700-Q1700</f>
        <v>-2244</v>
      </c>
      <c r="S1700" s="216"/>
      <c r="T1700" s="668"/>
      <c r="U1700" s="669"/>
      <c r="V1700" s="359" t="n">
        <f aca="false">+IF(+(O1700+P1700)&gt;=L1700,+P1700,+(+L1700-O1700))</f>
        <v>2244</v>
      </c>
      <c r="W1700" s="359" t="n">
        <f aca="false">T1700+U1700-V1700</f>
        <v>-2244</v>
      </c>
      <c r="X1700" s="669"/>
      <c r="Y1700" s="669"/>
      <c r="Z1700" s="255"/>
      <c r="AA1700" s="361" t="n">
        <f aca="false">W1700-X1700-Y1700-Z1700</f>
        <v>-2244</v>
      </c>
    </row>
    <row r="1701" customFormat="false" ht="19.5" hidden="false" customHeight="false" outlineLevel="0" collapsed="false">
      <c r="A1701" s="276" t="n">
        <v>85</v>
      </c>
      <c r="B1701" s="217"/>
      <c r="C1701" s="380" t="n">
        <v>1051</v>
      </c>
      <c r="D1701" s="382" t="s">
        <v>432</v>
      </c>
      <c r="E1701" s="220" t="n">
        <f aca="false">F1701+G1701+H1701</f>
        <v>607</v>
      </c>
      <c r="F1701" s="265" t="n">
        <v>107</v>
      </c>
      <c r="G1701" s="252" t="n">
        <v>500</v>
      </c>
      <c r="H1701" s="252" t="n">
        <v>0</v>
      </c>
      <c r="I1701" s="265" t="n">
        <v>121</v>
      </c>
      <c r="J1701" s="252" t="n">
        <v>214</v>
      </c>
      <c r="K1701" s="252" t="n">
        <v>0</v>
      </c>
      <c r="L1701" s="222" t="n">
        <f aca="false">I1701+J1701+K1701</f>
        <v>335</v>
      </c>
      <c r="M1701" s="659" t="n">
        <f aca="false">(IF($E1701&lt;&gt;0,$M$2,IF($L1701&lt;&gt;0,$M$2,"")))</f>
        <v>1</v>
      </c>
      <c r="N1701" s="216"/>
      <c r="O1701" s="668"/>
      <c r="P1701" s="669"/>
      <c r="Q1701" s="359" t="n">
        <f aca="false">L1701</f>
        <v>335</v>
      </c>
      <c r="R1701" s="670" t="n">
        <f aca="false">O1701+P1701-Q1701</f>
        <v>-335</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3</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4</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5</v>
      </c>
      <c r="E1704" s="220" t="n">
        <f aca="false">F1704+G1704+H1704</f>
        <v>700</v>
      </c>
      <c r="F1704" s="265" t="n">
        <v>0</v>
      </c>
      <c r="G1704" s="252" t="n">
        <v>700</v>
      </c>
      <c r="H1704" s="252" t="n">
        <v>0</v>
      </c>
      <c r="I1704" s="265" t="n">
        <v>0</v>
      </c>
      <c r="J1704" s="252" t="n">
        <v>303</v>
      </c>
      <c r="K1704" s="252" t="n">
        <v>0</v>
      </c>
      <c r="L1704" s="222" t="n">
        <f aca="false">I1704+J1704+K1704</f>
        <v>303</v>
      </c>
      <c r="M1704" s="659" t="n">
        <f aca="false">(IF($E1704&lt;&gt;0,$M$2,IF($L1704&lt;&gt;0,$M$2,"")))</f>
        <v>1</v>
      </c>
      <c r="N1704" s="216"/>
      <c r="O1704" s="668"/>
      <c r="P1704" s="669"/>
      <c r="Q1704" s="359" t="n">
        <f aca="false">L1704</f>
        <v>303</v>
      </c>
      <c r="R1704" s="670" t="n">
        <f aca="false">O1704+P1704-Q1704</f>
        <v>-303</v>
      </c>
      <c r="S1704" s="216"/>
      <c r="T1704" s="668"/>
      <c r="U1704" s="669"/>
      <c r="V1704" s="359" t="n">
        <f aca="false">+IF(+(O1704+P1704)&gt;=L1704,+P1704,+(+L1704-O1704))</f>
        <v>303</v>
      </c>
      <c r="W1704" s="359" t="n">
        <f aca="false">T1704+U1704-V1704</f>
        <v>-303</v>
      </c>
      <c r="X1704" s="669"/>
      <c r="Y1704" s="669"/>
      <c r="Z1704" s="255"/>
      <c r="AA1704" s="361" t="n">
        <f aca="false">W1704-X1704-Y1704-Z1704</f>
        <v>-303</v>
      </c>
    </row>
    <row r="1705" customFormat="false" ht="19.5" hidden="false" customHeight="false" outlineLevel="0" collapsed="false">
      <c r="A1705" s="276" t="n">
        <v>130</v>
      </c>
      <c r="B1705" s="217"/>
      <c r="C1705" s="218" t="n">
        <v>1063</v>
      </c>
      <c r="D1705" s="223" t="s">
        <v>751</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7</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8</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9</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40</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1</v>
      </c>
      <c r="D1710" s="386"/>
      <c r="E1710" s="244" t="n">
        <f aca="false">SUM(E1711:E1713)</f>
        <v>754</v>
      </c>
      <c r="F1710" s="245" t="n">
        <f aca="false">SUM(F1711:F1713)</f>
        <v>593</v>
      </c>
      <c r="G1710" s="246" t="n">
        <f aca="false">SUM(G1711:G1713)</f>
        <v>150</v>
      </c>
      <c r="H1710" s="246" t="n">
        <f aca="false">SUM(H1711:H1713)</f>
        <v>11</v>
      </c>
      <c r="I1710" s="245" t="n">
        <f aca="false">SUM(I1711:I1713)</f>
        <v>593</v>
      </c>
      <c r="J1710" s="246" t="n">
        <f aca="false">SUM(J1711:J1713)</f>
        <v>134</v>
      </c>
      <c r="K1710" s="246" t="n">
        <f aca="false">SUM(K1711:K1713)</f>
        <v>11</v>
      </c>
      <c r="L1710" s="246" t="n">
        <f aca="false">SUM(L1711:L1713)</f>
        <v>738</v>
      </c>
      <c r="M1710" s="659" t="n">
        <f aca="false">(IF($E1710&lt;&gt;0,$M$2,IF($L1710&lt;&gt;0,$M$2,"")))</f>
        <v>1</v>
      </c>
      <c r="N1710" s="216"/>
      <c r="O1710" s="376" t="n">
        <f aca="false">SUM(O1711:O1713)</f>
        <v>0</v>
      </c>
      <c r="P1710" s="377" t="n">
        <f aca="false">SUM(P1711:P1713)</f>
        <v>0</v>
      </c>
      <c r="Q1710" s="672" t="n">
        <f aca="false">SUM(Q1711:Q1713)</f>
        <v>738</v>
      </c>
      <c r="R1710" s="261" t="n">
        <f aca="false">SUM(R1711:R1713)</f>
        <v>-738</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2</v>
      </c>
      <c r="E1711" s="220" t="n">
        <f aca="false">F1711+G1711+H1711</f>
        <v>754</v>
      </c>
      <c r="F1711" s="265" t="n">
        <v>593</v>
      </c>
      <c r="G1711" s="252" t="n">
        <v>150</v>
      </c>
      <c r="H1711" s="252" t="n">
        <v>11</v>
      </c>
      <c r="I1711" s="265" t="n">
        <v>593</v>
      </c>
      <c r="J1711" s="252" t="n">
        <v>134</v>
      </c>
      <c r="K1711" s="252" t="n">
        <v>11</v>
      </c>
      <c r="L1711" s="222" t="n">
        <f aca="false">I1711+J1711+K1711</f>
        <v>738</v>
      </c>
      <c r="M1711" s="659" t="n">
        <f aca="false">(IF($E1711&lt;&gt;0,$M$2,IF($L1711&lt;&gt;0,$M$2,"")))</f>
        <v>1</v>
      </c>
      <c r="N1711" s="216"/>
      <c r="O1711" s="668"/>
      <c r="P1711" s="669"/>
      <c r="Q1711" s="359" t="n">
        <f aca="false">L1711</f>
        <v>738</v>
      </c>
      <c r="R1711" s="670" t="n">
        <f aca="false">O1711+P1711-Q1711</f>
        <v>-738</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3</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4</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5</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6</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7</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2</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9</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50</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1</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3</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3</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4</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5</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6</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7</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8</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9</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60</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1</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2</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3</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4</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5</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6</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4</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8</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9</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70</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1</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2</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3</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4</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5</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6</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7</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8</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9</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80</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1</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2</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3</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5</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5</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6</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7</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8</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9</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90</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1</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2</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3</v>
      </c>
      <c r="D1762" s="415"/>
      <c r="E1762" s="682" t="n">
        <f aca="false">SUM(E1763:E1769)</f>
        <v>6000</v>
      </c>
      <c r="F1762" s="683" t="n">
        <f aca="false">SUM(F1763:F1769)</f>
        <v>0</v>
      </c>
      <c r="G1762" s="684" t="n">
        <f aca="false">SUM(G1763:G1769)</f>
        <v>6000</v>
      </c>
      <c r="H1762" s="684" t="n">
        <f aca="false">SUM(H1763:H1769)</f>
        <v>0</v>
      </c>
      <c r="I1762" s="683" t="n">
        <f aca="false">SUM(I1763:I1769)</f>
        <v>0</v>
      </c>
      <c r="J1762" s="684" t="n">
        <f aca="false">SUM(J1763:J1769)</f>
        <v>5468</v>
      </c>
      <c r="K1762" s="684" t="n">
        <f aca="false">SUM(K1763:K1769)</f>
        <v>0</v>
      </c>
      <c r="L1762" s="684" t="n">
        <f aca="false">SUM(L1763:L1769)</f>
        <v>5468</v>
      </c>
      <c r="M1762" s="659" t="n">
        <f aca="false">(IF($E1762&lt;&gt;0,$M$2,IF($L1762&lt;&gt;0,$M$2,"")))</f>
        <v>1</v>
      </c>
      <c r="N1762" s="216"/>
      <c r="O1762" s="412" t="n">
        <f aca="false">SUM(O1763:O1769)</f>
        <v>0</v>
      </c>
      <c r="P1762" s="413" t="n">
        <f aca="false">SUM(P1763:P1769)</f>
        <v>0</v>
      </c>
      <c r="Q1762" s="685" t="n">
        <f aca="false">SUM(Q1763:Q1769)</f>
        <v>5468</v>
      </c>
      <c r="R1762" s="686" t="n">
        <f aca="false">SUM(R1763:R1769)</f>
        <v>-5468</v>
      </c>
      <c r="S1762" s="216"/>
      <c r="T1762" s="412" t="n">
        <f aca="false">SUM(T1763:T1769)</f>
        <v>0</v>
      </c>
      <c r="U1762" s="413" t="n">
        <f aca="false">SUM(U1763:U1769)</f>
        <v>0</v>
      </c>
      <c r="V1762" s="413" t="n">
        <f aca="false">SUM(V1763:V1769)</f>
        <v>5468</v>
      </c>
      <c r="W1762" s="413" t="n">
        <f aca="false">SUM(W1763:W1769)</f>
        <v>-5468</v>
      </c>
      <c r="X1762" s="413" t="n">
        <f aca="false">SUM(X1763:X1769)</f>
        <v>0</v>
      </c>
      <c r="Y1762" s="413" t="n">
        <f aca="false">SUM(Y1763:Y1769)</f>
        <v>0</v>
      </c>
      <c r="Z1762" s="686" t="n">
        <f aca="false">SUM(Z1763:Z1769)</f>
        <v>0</v>
      </c>
      <c r="AA1762" s="361" t="n">
        <f aca="false">W1762-X1762-Y1762-Z1762</f>
        <v>-5468</v>
      </c>
    </row>
    <row r="1763" customFormat="false" ht="19.5" hidden="false" customHeight="false" outlineLevel="0" collapsed="false">
      <c r="A1763" s="275" t="n">
        <v>635</v>
      </c>
      <c r="B1763" s="416"/>
      <c r="C1763" s="417" t="n">
        <v>5201</v>
      </c>
      <c r="D1763" s="418" t="s">
        <v>494</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5</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6</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7</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8</v>
      </c>
      <c r="E1767" s="220" t="n">
        <f aca="false">F1767+G1767+H1767</f>
        <v>6000</v>
      </c>
      <c r="F1767" s="687" t="n">
        <v>0</v>
      </c>
      <c r="G1767" s="688" t="n">
        <v>6000</v>
      </c>
      <c r="H1767" s="688" t="n">
        <v>0</v>
      </c>
      <c r="I1767" s="687" t="n">
        <v>0</v>
      </c>
      <c r="J1767" s="688" t="n">
        <v>5468</v>
      </c>
      <c r="K1767" s="688" t="n">
        <v>0</v>
      </c>
      <c r="L1767" s="222" t="n">
        <f aca="false">I1767+J1767+K1767</f>
        <v>5468</v>
      </c>
      <c r="M1767" s="659" t="n">
        <f aca="false">(IF($E1767&lt;&gt;0,$M$2,IF($L1767&lt;&gt;0,$M$2,"")))</f>
        <v>1</v>
      </c>
      <c r="N1767" s="216"/>
      <c r="O1767" s="689"/>
      <c r="P1767" s="690"/>
      <c r="Q1767" s="420" t="n">
        <f aca="false">L1767</f>
        <v>5468</v>
      </c>
      <c r="R1767" s="670" t="n">
        <f aca="false">O1767+P1767-Q1767</f>
        <v>-5468</v>
      </c>
      <c r="S1767" s="216"/>
      <c r="T1767" s="689"/>
      <c r="U1767" s="690"/>
      <c r="V1767" s="359" t="n">
        <f aca="false">+IF(+(O1767+P1767)&gt;=L1767,+P1767,+(+L1767-O1767))</f>
        <v>5468</v>
      </c>
      <c r="W1767" s="359" t="n">
        <f aca="false">T1767+U1767-V1767</f>
        <v>-5468</v>
      </c>
      <c r="X1767" s="690"/>
      <c r="Y1767" s="690"/>
      <c r="Z1767" s="255"/>
      <c r="AA1767" s="361" t="n">
        <f aca="false">W1767-X1767-Y1767-Z1767</f>
        <v>-5468</v>
      </c>
    </row>
    <row r="1768" customFormat="false" ht="19.5" hidden="false" customHeight="false" outlineLevel="0" collapsed="false">
      <c r="A1768" s="275" t="n">
        <v>665</v>
      </c>
      <c r="B1768" s="416"/>
      <c r="C1768" s="422" t="n">
        <v>5206</v>
      </c>
      <c r="D1768" s="423" t="s">
        <v>499</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500</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1</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6</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3</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4</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5</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6</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7</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8</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9</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10</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1</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2</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3</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4</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5</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6</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7</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2</v>
      </c>
      <c r="D1788" s="458" t="s">
        <v>518</v>
      </c>
      <c r="E1788" s="310" t="n">
        <f aca="false">SUM(E1676,E1679,E1685,E1691,E1692,E1710,E1714,E1720,E1723,E1724,E1725,E1726,E1727,E1734,E1741,E1742,E1743,E1744,E1751,E1755,E1756,E1757,E1758,E1761,E1762,E1770,E1773,E1774,E1779)+E1784</f>
        <v>1668148</v>
      </c>
      <c r="F1788" s="310" t="n">
        <f aca="false">SUM(F1676,F1679,F1685,F1691,F1692,F1710,F1714,F1720,F1723,F1724,F1725,F1726,F1727,F1734,F1741,F1742,F1743,F1744,F1751,F1755,F1756,F1757,F1758,F1761,F1762,F1770,F1773,F1774,F1779)+F1784</f>
        <v>1022148</v>
      </c>
      <c r="G1788" s="310" t="n">
        <f aca="false">SUM(G1676,G1679,G1685,G1691,G1692,G1710,G1714,G1720,G1723,G1724,G1725,G1726,G1727,G1734,G1741,G1742,G1743,G1744,G1751,G1755,G1756,G1757,G1758,G1761,G1762,G1770,G1773,G1774,G1779)+G1784</f>
        <v>600000</v>
      </c>
      <c r="H1788" s="310" t="n">
        <f aca="false">SUM(H1676,H1679,H1685,H1691,H1692,H1710,H1714,H1720,H1723,H1724,H1725,H1726,H1727,H1734,H1741,H1742,H1743,H1744,H1751,H1755,H1756,H1757,H1758,H1761,H1762,H1770,H1773,H1774,H1779)+H1784</f>
        <v>46000</v>
      </c>
      <c r="I1788" s="310" t="n">
        <f aca="false">SUM(I1676,I1679,I1685,I1691,I1692,I1710,I1714,I1720,I1723,I1724,I1725,I1726,I1727,I1734,I1741,I1742,I1743,I1744,I1751,I1755,I1756,I1757,I1758,I1761,I1762,I1770,I1773,I1774,I1779)+I1784</f>
        <v>463383</v>
      </c>
      <c r="J1788" s="310" t="n">
        <f aca="false">SUM(J1676,J1679,J1685,J1691,J1692,J1710,J1714,J1720,J1723,J1724,J1725,J1726,J1727,J1734,J1741,J1742,J1743,J1744,J1751,J1755,J1756,J1757,J1758,J1761,J1762,J1770,J1773,J1774,J1779)+J1784</f>
        <v>262167</v>
      </c>
      <c r="K1788" s="310" t="n">
        <f aca="false">SUM(K1676,K1679,K1685,K1691,K1692,K1710,K1714,K1720,K1723,K1724,K1725,K1726,K1727,K1734,K1741,K1742,K1743,K1744,K1751,K1755,K1756,K1757,K1758,K1761,K1762,K1770,K1773,K1774,K1779)+K1784</f>
        <v>9863</v>
      </c>
      <c r="L1788" s="310" t="n">
        <f aca="false">SUM(L1676,L1679,L1685,L1691,L1692,L1710,L1714,L1720,L1723,L1724,L1725,L1726,L1727,L1734,L1741,L1742,L1743,L1744,L1751,L1755,L1756,L1757,L1758,L1761,L1762,L1770,L1773,L1774,L1779)+L1784</f>
        <v>735413</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735413</v>
      </c>
      <c r="R1788" s="310" t="n">
        <f aca="false">SUM(R1676,R1679,R1685,R1691,R1692,R1710,R1714,R1720,R1723,R1724,R1725,R1726,R1727,R1734,R1741,R1742,R1743,R1744,R1751,R1755,R1756,R1757,R1758,R1761,R1762,R1770,R1773,R1774,R1779)+R1784</f>
        <v>-735413</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289860</v>
      </c>
      <c r="W1788" s="310" t="n">
        <f aca="false">SUM(W1676,W1679,W1685,W1691,W1692,W1710,W1714,W1720,W1723,W1724,W1725,W1726,W1727,W1734,W1741,W1742,W1743,W1744,W1751,W1755,W1756,W1757,W1758,W1761,W1762,W1770,W1773,W1774,W1779)+W1784</f>
        <v>-28986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289860</v>
      </c>
    </row>
    <row r="1789" customFormat="false" ht="15.75" hidden="false" customHeight="false" outlineLevel="0" collapsed="false">
      <c r="A1789" s="276" t="n">
        <v>790</v>
      </c>
      <c r="B1789" s="699" t="s">
        <v>757</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5</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str">
        <f aca="false">$B$9</f>
        <v>Община Долни чифлик</v>
      </c>
      <c r="C1795" s="317"/>
      <c r="D1795" s="317"/>
      <c r="E1795" s="318" t="n">
        <f aca="false">$E$9</f>
        <v>42005</v>
      </c>
      <c r="F1795" s="318" t="n">
        <f aca="false">$F$9</f>
        <v>42155</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Долни чифлик</v>
      </c>
      <c r="C1798" s="317"/>
      <c r="D1798" s="317"/>
      <c r="E1798" s="314" t="s">
        <v>198</v>
      </c>
      <c r="F1798" s="321" t="str">
        <f aca="false">$F$12</f>
        <v>53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1</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2</v>
      </c>
      <c r="M1801" s="167" t="n">
        <f aca="false">(IF($E1921&lt;&gt;0,$M$2,IF($L1921&lt;&gt;0,$M$2,"")))</f>
        <v>1</v>
      </c>
      <c r="O1801" s="322" t="s">
        <v>374</v>
      </c>
      <c r="P1801" s="314"/>
      <c r="Q1801" s="320"/>
      <c r="R1801" s="320" t="s">
        <v>202</v>
      </c>
      <c r="S1801" s="320"/>
      <c r="T1801" s="322" t="s">
        <v>375</v>
      </c>
      <c r="U1801" s="314"/>
      <c r="V1801" s="320"/>
      <c r="W1801" s="320" t="s">
        <v>202</v>
      </c>
      <c r="X1801" s="314"/>
      <c r="Y1801" s="320"/>
      <c r="Z1801" s="320" t="s">
        <v>202</v>
      </c>
      <c r="AA1801" s="632"/>
    </row>
    <row r="1802" customFormat="false" ht="19.5" hidden="false" customHeight="true" outlineLevel="0" collapsed="false">
      <c r="A1802" s="276"/>
      <c r="B1802" s="633"/>
      <c r="C1802" s="205"/>
      <c r="D1802" s="568" t="s">
        <v>738</v>
      </c>
      <c r="E1802" s="195" t="s">
        <v>204</v>
      </c>
      <c r="F1802" s="195"/>
      <c r="G1802" s="195"/>
      <c r="H1802" s="195"/>
      <c r="I1802" s="196" t="s">
        <v>205</v>
      </c>
      <c r="J1802" s="196"/>
      <c r="K1802" s="196"/>
      <c r="L1802" s="196"/>
      <c r="M1802" s="167" t="n">
        <f aca="false">(IF($E1921&lt;&gt;0,$M$2,IF($L1921&lt;&gt;0,$M$2,"")))</f>
        <v>1</v>
      </c>
      <c r="O1802" s="634" t="s">
        <v>739</v>
      </c>
      <c r="P1802" s="634" t="s">
        <v>740</v>
      </c>
      <c r="Q1802" s="635" t="s">
        <v>741</v>
      </c>
      <c r="R1802" s="636" t="s">
        <v>380</v>
      </c>
      <c r="S1802" s="168"/>
      <c r="T1802" s="635" t="s">
        <v>742</v>
      </c>
      <c r="U1802" s="635" t="s">
        <v>743</v>
      </c>
      <c r="V1802" s="635" t="s">
        <v>744</v>
      </c>
      <c r="W1802" s="636" t="s">
        <v>384</v>
      </c>
      <c r="X1802" s="637" t="s">
        <v>385</v>
      </c>
      <c r="Y1802" s="638"/>
      <c r="Z1802" s="639"/>
      <c r="AA1802" s="640"/>
    </row>
    <row r="1803" customFormat="false" ht="56.1" hidden="false" customHeight="true" outlineLevel="0" collapsed="false">
      <c r="A1803" s="276"/>
      <c r="B1803" s="335" t="s">
        <v>13</v>
      </c>
      <c r="C1803" s="537" t="s">
        <v>206</v>
      </c>
      <c r="D1803" s="641" t="s">
        <v>745</v>
      </c>
      <c r="E1803" s="201" t="s">
        <v>208</v>
      </c>
      <c r="F1803" s="202" t="s">
        <v>19</v>
      </c>
      <c r="G1803" s="202" t="s">
        <v>20</v>
      </c>
      <c r="H1803" s="202" t="s">
        <v>21</v>
      </c>
      <c r="I1803" s="203" t="s">
        <v>19</v>
      </c>
      <c r="J1803" s="203" t="s">
        <v>20</v>
      </c>
      <c r="K1803" s="203" t="s">
        <v>21</v>
      </c>
      <c r="L1803" s="642" t="s">
        <v>209</v>
      </c>
      <c r="M1803" s="167" t="n">
        <f aca="false">(IF($E1921&lt;&gt;0,$M$2,IF($L1921&lt;&gt;0,$M$2,"")))</f>
        <v>1</v>
      </c>
      <c r="O1803" s="634"/>
      <c r="P1803" s="634"/>
      <c r="Q1803" s="635"/>
      <c r="R1803" s="636"/>
      <c r="S1803" s="168"/>
      <c r="T1803" s="635"/>
      <c r="U1803" s="635"/>
      <c r="V1803" s="635"/>
      <c r="W1803" s="635"/>
      <c r="X1803" s="643" t="n">
        <v>2015</v>
      </c>
      <c r="Y1803" s="643" t="n">
        <v>2016</v>
      </c>
      <c r="Z1803" s="643" t="s">
        <v>388</v>
      </c>
      <c r="AA1803" s="644" t="s">
        <v>386</v>
      </c>
    </row>
    <row r="1804" customFormat="false" ht="69" hidden="false" customHeight="true" outlineLevel="0" collapsed="false">
      <c r="A1804" s="276"/>
      <c r="B1804" s="569"/>
      <c r="C1804" s="205"/>
      <c r="D1804" s="341" t="s">
        <v>389</v>
      </c>
      <c r="E1804" s="208" t="s">
        <v>211</v>
      </c>
      <c r="F1804" s="207" t="s">
        <v>212</v>
      </c>
      <c r="G1804" s="207" t="s">
        <v>213</v>
      </c>
      <c r="H1804" s="207" t="s">
        <v>214</v>
      </c>
      <c r="I1804" s="207" t="s">
        <v>215</v>
      </c>
      <c r="J1804" s="207" t="s">
        <v>216</v>
      </c>
      <c r="K1804" s="207" t="s">
        <v>217</v>
      </c>
      <c r="L1804" s="208" t="s">
        <v>218</v>
      </c>
      <c r="M1804" s="167" t="n">
        <f aca="false">(IF($E1921&lt;&gt;0,$M$2,IF($L1921&lt;&gt;0,$M$2,"")))</f>
        <v>1</v>
      </c>
      <c r="O1804" s="207" t="s">
        <v>390</v>
      </c>
      <c r="P1804" s="207" t="s">
        <v>391</v>
      </c>
      <c r="Q1804" s="208" t="s">
        <v>392</v>
      </c>
      <c r="R1804" s="208" t="s">
        <v>393</v>
      </c>
      <c r="S1804" s="168"/>
      <c r="T1804" s="645" t="s">
        <v>394</v>
      </c>
      <c r="U1804" s="645" t="s">
        <v>395</v>
      </c>
      <c r="V1804" s="645" t="s">
        <v>396</v>
      </c>
      <c r="W1804" s="645" t="s">
        <v>397</v>
      </c>
      <c r="X1804" s="645" t="s">
        <v>398</v>
      </c>
      <c r="Y1804" s="645" t="s">
        <v>399</v>
      </c>
      <c r="Z1804" s="645" t="s">
        <v>400</v>
      </c>
      <c r="AA1804" s="334" t="s">
        <v>215</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1</v>
      </c>
      <c r="P1805" s="647" t="s">
        <v>401</v>
      </c>
      <c r="Q1805" s="647" t="s">
        <v>402</v>
      </c>
      <c r="R1805" s="647" t="s">
        <v>403</v>
      </c>
      <c r="S1805" s="168"/>
      <c r="T1805" s="647" t="s">
        <v>401</v>
      </c>
      <c r="U1805" s="647" t="s">
        <v>401</v>
      </c>
      <c r="V1805" s="647" t="s">
        <v>746</v>
      </c>
      <c r="W1805" s="647" t="s">
        <v>405</v>
      </c>
      <c r="X1805" s="647" t="s">
        <v>401</v>
      </c>
      <c r="Y1805" s="647" t="s">
        <v>401</v>
      </c>
      <c r="Z1805" s="647" t="s">
        <v>401</v>
      </c>
      <c r="AA1805" s="349" t="s">
        <v>406</v>
      </c>
    </row>
    <row r="1806" customFormat="false" ht="19.5" hidden="false" customHeight="false" outlineLevel="0" collapsed="false">
      <c r="A1806" s="276"/>
      <c r="B1806" s="633"/>
      <c r="C1806" s="648" t="n">
        <f aca="false">VLOOKUP(D1807,EBK_DEIN2,2,FALSE())</f>
        <v>3318</v>
      </c>
      <c r="D1806" s="568" t="s">
        <v>747</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6</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73528</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1626</v>
      </c>
      <c r="X1807" s="649"/>
      <c r="Y1807" s="448"/>
      <c r="Z1807" s="650"/>
      <c r="AA1807" s="656"/>
    </row>
    <row r="1808" customFormat="false" ht="19.5" hidden="false" customHeight="false" outlineLevel="0" collapsed="false">
      <c r="A1808" s="276"/>
      <c r="B1808" s="198"/>
      <c r="C1808" s="653"/>
      <c r="D1808" s="344" t="s">
        <v>749</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7</v>
      </c>
      <c r="D1809" s="351"/>
      <c r="E1809" s="571" t="n">
        <f aca="false">SUM(E1810:E1811)</f>
        <v>113606</v>
      </c>
      <c r="F1809" s="658" t="n">
        <f aca="false">SUM(F1810:F1811)</f>
        <v>113606</v>
      </c>
      <c r="G1809" s="574" t="n">
        <f aca="false">SUM(G1810:G1811)</f>
        <v>0</v>
      </c>
      <c r="H1809" s="574" t="n">
        <f aca="false">SUM(H1810:H1811)</f>
        <v>0</v>
      </c>
      <c r="I1809" s="658" t="n">
        <f aca="false">SUM(I1810:I1811)</f>
        <v>44027</v>
      </c>
      <c r="J1809" s="574" t="n">
        <f aca="false">SUM(J1810:J1811)</f>
        <v>0</v>
      </c>
      <c r="K1809" s="574" t="n">
        <f aca="false">SUM(K1810:K1811)</f>
        <v>0</v>
      </c>
      <c r="L1809" s="574" t="n">
        <f aca="false">SUM(L1810:L1811)</f>
        <v>44027</v>
      </c>
      <c r="M1809" s="659" t="n">
        <f aca="false">(IF($E1809&lt;&gt;0,$M$2,IF($L1809&lt;&gt;0,$M$2,"")))</f>
        <v>1</v>
      </c>
      <c r="N1809" s="216"/>
      <c r="O1809" s="660" t="n">
        <f aca="false">SUM(O1810:O1811)</f>
        <v>0</v>
      </c>
      <c r="P1809" s="661" t="n">
        <f aca="false">SUM(P1810:P1811)</f>
        <v>0</v>
      </c>
      <c r="Q1809" s="662" t="n">
        <f aca="false">SUM(Q1810:Q1811)</f>
        <v>44027</v>
      </c>
      <c r="R1809" s="663" t="n">
        <f aca="false">SUM(R1810:R1811)</f>
        <v>-44027</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8</v>
      </c>
      <c r="E1810" s="220" t="n">
        <f aca="false">F1810+G1810+H1810</f>
        <v>113606</v>
      </c>
      <c r="F1810" s="265" t="n">
        <v>113606</v>
      </c>
      <c r="G1810" s="252" t="n">
        <v>0</v>
      </c>
      <c r="H1810" s="252" t="n">
        <v>0</v>
      </c>
      <c r="I1810" s="265" t="n">
        <v>44027</v>
      </c>
      <c r="J1810" s="252" t="n">
        <v>0</v>
      </c>
      <c r="K1810" s="252" t="n">
        <v>0</v>
      </c>
      <c r="L1810" s="222" t="n">
        <f aca="false">I1810+J1810+K1810</f>
        <v>44027</v>
      </c>
      <c r="M1810" s="659" t="n">
        <f aca="false">(IF($E1810&lt;&gt;0,$M$2,IF($L1810&lt;&gt;0,$M$2,"")))</f>
        <v>1</v>
      </c>
      <c r="N1810" s="216"/>
      <c r="O1810" s="668"/>
      <c r="P1810" s="669"/>
      <c r="Q1810" s="359" t="n">
        <f aca="false">L1810</f>
        <v>44027</v>
      </c>
      <c r="R1810" s="670" t="n">
        <f aca="false">O1810+P1810-Q1810</f>
        <v>-44027</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9</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10</v>
      </c>
      <c r="D1812" s="230"/>
      <c r="E1812" s="244" t="n">
        <f aca="false">SUM(E1813:E1817)</f>
        <v>4517</v>
      </c>
      <c r="F1812" s="245" t="n">
        <f aca="false">SUM(F1813:F1817)</f>
        <v>4517</v>
      </c>
      <c r="G1812" s="246" t="n">
        <f aca="false">SUM(G1813:G1817)</f>
        <v>0</v>
      </c>
      <c r="H1812" s="246" t="n">
        <f aca="false">SUM(H1813:H1817)</f>
        <v>0</v>
      </c>
      <c r="I1812" s="245" t="n">
        <f aca="false">SUM(I1813:I1817)</f>
        <v>7671</v>
      </c>
      <c r="J1812" s="246" t="n">
        <f aca="false">SUM(J1813:J1817)</f>
        <v>0</v>
      </c>
      <c r="K1812" s="246" t="n">
        <f aca="false">SUM(K1813:K1817)</f>
        <v>0</v>
      </c>
      <c r="L1812" s="246" t="n">
        <f aca="false">SUM(L1813:L1817)</f>
        <v>7671</v>
      </c>
      <c r="M1812" s="659" t="n">
        <f aca="false">(IF($E1812&lt;&gt;0,$M$2,IF($L1812&lt;&gt;0,$M$2,"")))</f>
        <v>1</v>
      </c>
      <c r="N1812" s="216"/>
      <c r="O1812" s="376" t="n">
        <f aca="false">SUM(O1813:O1817)</f>
        <v>0</v>
      </c>
      <c r="P1812" s="377" t="n">
        <f aca="false">SUM(P1813:P1817)</f>
        <v>0</v>
      </c>
      <c r="Q1812" s="672" t="n">
        <f aca="false">SUM(Q1813:Q1817)</f>
        <v>7671</v>
      </c>
      <c r="R1812" s="261" t="n">
        <f aca="false">SUM(R1813:R1817)</f>
        <v>-7671</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1</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2</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3</v>
      </c>
      <c r="E1815" s="220" t="n">
        <f aca="false">F1815+G1815+H1815</f>
        <v>3867</v>
      </c>
      <c r="F1815" s="265" t="n">
        <v>3867</v>
      </c>
      <c r="G1815" s="252" t="n">
        <v>0</v>
      </c>
      <c r="H1815" s="252" t="n">
        <v>0</v>
      </c>
      <c r="I1815" s="265" t="n">
        <v>3499</v>
      </c>
      <c r="J1815" s="252" t="n">
        <v>0</v>
      </c>
      <c r="K1815" s="252" t="n">
        <v>0</v>
      </c>
      <c r="L1815" s="222" t="n">
        <f aca="false">I1815+J1815+K1815</f>
        <v>3499</v>
      </c>
      <c r="M1815" s="659" t="n">
        <f aca="false">(IF($E1815&lt;&gt;0,$M$2,IF($L1815&lt;&gt;0,$M$2,"")))</f>
        <v>1</v>
      </c>
      <c r="N1815" s="216"/>
      <c r="O1815" s="668"/>
      <c r="P1815" s="669"/>
      <c r="Q1815" s="359" t="n">
        <f aca="false">L1815</f>
        <v>3499</v>
      </c>
      <c r="R1815" s="670" t="n">
        <f aca="false">O1815+P1815-Q1815</f>
        <v>-349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4</v>
      </c>
      <c r="E1816" s="220" t="n">
        <f aca="false">F1816+G1816+H1816</f>
        <v>650</v>
      </c>
      <c r="F1816" s="265" t="n">
        <v>650</v>
      </c>
      <c r="G1816" s="252" t="n">
        <v>0</v>
      </c>
      <c r="H1816" s="252" t="n">
        <v>0</v>
      </c>
      <c r="I1816" s="265" t="n">
        <v>3864</v>
      </c>
      <c r="J1816" s="252" t="n">
        <v>0</v>
      </c>
      <c r="K1816" s="252" t="n">
        <v>0</v>
      </c>
      <c r="L1816" s="222" t="n">
        <f aca="false">I1816+J1816+K1816</f>
        <v>3864</v>
      </c>
      <c r="M1816" s="659" t="n">
        <f aca="false">(IF($E1816&lt;&gt;0,$M$2,IF($L1816&lt;&gt;0,$M$2,"")))</f>
        <v>1</v>
      </c>
      <c r="N1816" s="216"/>
      <c r="O1816" s="668"/>
      <c r="P1816" s="669"/>
      <c r="Q1816" s="359" t="n">
        <f aca="false">L1816</f>
        <v>3864</v>
      </c>
      <c r="R1816" s="670" t="n">
        <f aca="false">O1816+P1816-Q1816</f>
        <v>-3864</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5</v>
      </c>
      <c r="E1817" s="220" t="n">
        <f aca="false">F1817+G1817+H1817</f>
        <v>0</v>
      </c>
      <c r="F1817" s="265" t="n">
        <v>0</v>
      </c>
      <c r="G1817" s="252" t="n">
        <v>0</v>
      </c>
      <c r="H1817" s="252" t="n">
        <v>0</v>
      </c>
      <c r="I1817" s="265" t="n">
        <v>308</v>
      </c>
      <c r="J1817" s="252" t="n">
        <v>0</v>
      </c>
      <c r="K1817" s="252" t="n">
        <v>0</v>
      </c>
      <c r="L1817" s="222" t="n">
        <f aca="false">I1817+J1817+K1817</f>
        <v>308</v>
      </c>
      <c r="M1817" s="659" t="n">
        <f aca="false">(IF($E1817&lt;&gt;0,$M$2,IF($L1817&lt;&gt;0,$M$2,"")))</f>
        <v>1</v>
      </c>
      <c r="N1817" s="216"/>
      <c r="O1817" s="668"/>
      <c r="P1817" s="669"/>
      <c r="Q1817" s="359" t="n">
        <f aca="false">L1817</f>
        <v>308</v>
      </c>
      <c r="R1817" s="670" t="n">
        <f aca="false">O1817+P1817-Q1817</f>
        <v>-308</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6</v>
      </c>
      <c r="D1818" s="263"/>
      <c r="E1818" s="244" t="n">
        <f aca="false">SUM(E1819:E1823)</f>
        <v>23190</v>
      </c>
      <c r="F1818" s="245" t="n">
        <f aca="false">SUM(F1819:F1823)</f>
        <v>23190</v>
      </c>
      <c r="G1818" s="246" t="n">
        <f aca="false">SUM(G1819:G1823)</f>
        <v>0</v>
      </c>
      <c r="H1818" s="246" t="n">
        <f aca="false">SUM(H1819:H1823)</f>
        <v>0</v>
      </c>
      <c r="I1818" s="245" t="n">
        <f aca="false">SUM(I1819:I1823)</f>
        <v>10204</v>
      </c>
      <c r="J1818" s="246" t="n">
        <f aca="false">SUM(J1819:J1823)</f>
        <v>0</v>
      </c>
      <c r="K1818" s="246" t="n">
        <f aca="false">SUM(K1819:K1823)</f>
        <v>0</v>
      </c>
      <c r="L1818" s="246" t="n">
        <f aca="false">SUM(L1819:L1823)</f>
        <v>10204</v>
      </c>
      <c r="M1818" s="659" t="n">
        <f aca="false">(IF($E1818&lt;&gt;0,$M$2,IF($L1818&lt;&gt;0,$M$2,"")))</f>
        <v>1</v>
      </c>
      <c r="N1818" s="216"/>
      <c r="O1818" s="376" t="n">
        <f aca="false">SUM(O1819:O1823)</f>
        <v>0</v>
      </c>
      <c r="P1818" s="377" t="n">
        <f aca="false">SUM(P1819:P1823)</f>
        <v>0</v>
      </c>
      <c r="Q1818" s="672" t="n">
        <f aca="false">SUM(Q1819:Q1823)</f>
        <v>10204</v>
      </c>
      <c r="R1818" s="261" t="n">
        <f aca="false">SUM(R1819:R1823)</f>
        <v>-10204</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7</v>
      </c>
      <c r="E1819" s="220" t="n">
        <f aca="false">F1819+G1819+H1819</f>
        <v>11146</v>
      </c>
      <c r="F1819" s="265" t="n">
        <v>11146</v>
      </c>
      <c r="G1819" s="252" t="n">
        <v>0</v>
      </c>
      <c r="H1819" s="252" t="n">
        <v>0</v>
      </c>
      <c r="I1819" s="265" t="n">
        <v>5211</v>
      </c>
      <c r="J1819" s="252" t="n">
        <v>0</v>
      </c>
      <c r="K1819" s="252" t="n">
        <v>0</v>
      </c>
      <c r="L1819" s="222" t="n">
        <f aca="false">I1819+J1819+K1819</f>
        <v>5211</v>
      </c>
      <c r="M1819" s="659" t="n">
        <f aca="false">(IF($E1819&lt;&gt;0,$M$2,IF($L1819&lt;&gt;0,$M$2,"")))</f>
        <v>1</v>
      </c>
      <c r="N1819" s="216"/>
      <c r="O1819" s="668"/>
      <c r="P1819" s="669"/>
      <c r="Q1819" s="359" t="n">
        <f aca="false">L1819</f>
        <v>5211</v>
      </c>
      <c r="R1819" s="670" t="n">
        <f aca="false">O1819+P1819-Q1819</f>
        <v>-5211</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8</v>
      </c>
      <c r="E1820" s="220" t="n">
        <f aca="false">F1820+G1820+H1820</f>
        <v>4475</v>
      </c>
      <c r="F1820" s="265" t="n">
        <v>4475</v>
      </c>
      <c r="G1820" s="252" t="n">
        <v>0</v>
      </c>
      <c r="H1820" s="252" t="n">
        <v>0</v>
      </c>
      <c r="I1820" s="265" t="n">
        <v>1976</v>
      </c>
      <c r="J1820" s="252" t="n">
        <v>0</v>
      </c>
      <c r="K1820" s="252" t="n">
        <v>0</v>
      </c>
      <c r="L1820" s="222" t="n">
        <f aca="false">I1820+J1820+K1820</f>
        <v>1976</v>
      </c>
      <c r="M1820" s="659" t="n">
        <f aca="false">(IF($E1820&lt;&gt;0,$M$2,IF($L1820&lt;&gt;0,$M$2,"")))</f>
        <v>1</v>
      </c>
      <c r="N1820" s="216"/>
      <c r="O1820" s="668"/>
      <c r="P1820" s="669"/>
      <c r="Q1820" s="359" t="n">
        <f aca="false">L1820</f>
        <v>1976</v>
      </c>
      <c r="R1820" s="670" t="n">
        <f aca="false">O1820+P1820-Q1820</f>
        <v>-1976</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9</v>
      </c>
      <c r="E1821" s="220" t="n">
        <f aca="false">F1821+G1821+H1821</f>
        <v>4742</v>
      </c>
      <c r="F1821" s="265" t="n">
        <v>4742</v>
      </c>
      <c r="G1821" s="252" t="n">
        <v>0</v>
      </c>
      <c r="H1821" s="252" t="n">
        <v>0</v>
      </c>
      <c r="I1821" s="265" t="n">
        <v>2207</v>
      </c>
      <c r="J1821" s="252" t="n">
        <v>0</v>
      </c>
      <c r="K1821" s="252" t="n">
        <v>0</v>
      </c>
      <c r="L1821" s="222" t="n">
        <f aca="false">I1821+J1821+K1821</f>
        <v>2207</v>
      </c>
      <c r="M1821" s="659" t="n">
        <f aca="false">(IF($E1821&lt;&gt;0,$M$2,IF($L1821&lt;&gt;0,$M$2,"")))</f>
        <v>1</v>
      </c>
      <c r="N1821" s="216"/>
      <c r="O1821" s="668"/>
      <c r="P1821" s="669"/>
      <c r="Q1821" s="359" t="n">
        <f aca="false">L1821</f>
        <v>2207</v>
      </c>
      <c r="R1821" s="670" t="n">
        <f aca="false">O1821+P1821-Q1821</f>
        <v>-2207</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20</v>
      </c>
      <c r="E1822" s="220" t="n">
        <f aca="false">F1822+G1822+H1822</f>
        <v>2827</v>
      </c>
      <c r="F1822" s="265" t="n">
        <v>2827</v>
      </c>
      <c r="G1822" s="252" t="n">
        <v>0</v>
      </c>
      <c r="H1822" s="252" t="n">
        <v>0</v>
      </c>
      <c r="I1822" s="265" t="n">
        <v>810</v>
      </c>
      <c r="J1822" s="252" t="n">
        <v>0</v>
      </c>
      <c r="K1822" s="252" t="n">
        <v>0</v>
      </c>
      <c r="L1822" s="222" t="n">
        <f aca="false">I1822+J1822+K1822</f>
        <v>810</v>
      </c>
      <c r="M1822" s="659" t="n">
        <f aca="false">(IF($E1822&lt;&gt;0,$M$2,IF($L1822&lt;&gt;0,$M$2,"")))</f>
        <v>1</v>
      </c>
      <c r="N1822" s="216"/>
      <c r="O1822" s="668"/>
      <c r="P1822" s="669"/>
      <c r="Q1822" s="359" t="n">
        <f aca="false">L1822</f>
        <v>810</v>
      </c>
      <c r="R1822" s="670" t="n">
        <f aca="false">O1822+P1822-Q1822</f>
        <v>-81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1</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50</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3</v>
      </c>
      <c r="D1825" s="243"/>
      <c r="E1825" s="244" t="n">
        <f aca="false">SUM(E1826:E1842)</f>
        <v>49952</v>
      </c>
      <c r="F1825" s="245" t="n">
        <f aca="false">SUM(F1826:F1842)</f>
        <v>49952</v>
      </c>
      <c r="G1825" s="246" t="n">
        <f aca="false">SUM(G1826:G1842)</f>
        <v>0</v>
      </c>
      <c r="H1825" s="246" t="n">
        <f aca="false">SUM(H1826:H1842)</f>
        <v>0</v>
      </c>
      <c r="I1825" s="245" t="n">
        <f aca="false">SUM(I1826:I1842)</f>
        <v>11626</v>
      </c>
      <c r="J1825" s="246" t="n">
        <f aca="false">SUM(J1826:J1842)</f>
        <v>0</v>
      </c>
      <c r="K1825" s="246" t="n">
        <f aca="false">SUM(K1826:K1842)</f>
        <v>0</v>
      </c>
      <c r="L1825" s="246" t="n">
        <f aca="false">SUM(L1826:L1842)</f>
        <v>11626</v>
      </c>
      <c r="M1825" s="659" t="n">
        <f aca="false">(IF($E1825&lt;&gt;0,$M$2,IF($L1825&lt;&gt;0,$M$2,"")))</f>
        <v>1</v>
      </c>
      <c r="N1825" s="216"/>
      <c r="O1825" s="376" t="n">
        <f aca="false">SUM(O1826:O1842)</f>
        <v>0</v>
      </c>
      <c r="P1825" s="377" t="n">
        <f aca="false">SUM(P1826:P1842)</f>
        <v>0</v>
      </c>
      <c r="Q1825" s="672" t="n">
        <f aca="false">SUM(Q1826:Q1842)</f>
        <v>11626</v>
      </c>
      <c r="R1825" s="261" t="n">
        <f aca="false">SUM(R1826:R1842)</f>
        <v>-11626</v>
      </c>
      <c r="S1825" s="216"/>
      <c r="T1825" s="376" t="n">
        <f aca="false">SUM(T1826:T1842)</f>
        <v>0</v>
      </c>
      <c r="U1825" s="377" t="n">
        <f aca="false">SUM(U1826:U1842)</f>
        <v>0</v>
      </c>
      <c r="V1825" s="377" t="n">
        <f aca="false">SUM(V1826:V1842)</f>
        <v>11626</v>
      </c>
      <c r="W1825" s="377" t="n">
        <f aca="false">SUM(W1826:W1842)</f>
        <v>-11626</v>
      </c>
      <c r="X1825" s="377" t="n">
        <f aca="false">SUM(X1826:X1842)</f>
        <v>0</v>
      </c>
      <c r="Y1825" s="377" t="n">
        <f aca="false">SUM(Y1826:Y1842)</f>
        <v>0</v>
      </c>
      <c r="Z1825" s="261" t="n">
        <f aca="false">SUM(Z1826:Z1842)</f>
        <v>0</v>
      </c>
      <c r="AA1825" s="361" t="n">
        <f aca="false">W1825-X1825-Y1825-Z1825</f>
        <v>-11626</v>
      </c>
    </row>
    <row r="1826" customFormat="false" ht="19.5" hidden="false" customHeight="false" outlineLevel="0" collapsed="false">
      <c r="A1826" s="276" t="n">
        <v>45</v>
      </c>
      <c r="B1826" s="217"/>
      <c r="C1826" s="251" t="n">
        <v>1011</v>
      </c>
      <c r="D1826" s="379" t="s">
        <v>424</v>
      </c>
      <c r="E1826" s="220" t="n">
        <f aca="false">F1826+G1826+H1826</f>
        <v>10892</v>
      </c>
      <c r="F1826" s="265" t="n">
        <v>10892</v>
      </c>
      <c r="G1826" s="252" t="n">
        <v>0</v>
      </c>
      <c r="H1826" s="252" t="n">
        <v>0</v>
      </c>
      <c r="I1826" s="265" t="n">
        <v>4778</v>
      </c>
      <c r="J1826" s="252" t="n">
        <v>0</v>
      </c>
      <c r="K1826" s="252" t="n">
        <v>0</v>
      </c>
      <c r="L1826" s="222" t="n">
        <f aca="false">I1826+J1826+K1826</f>
        <v>4778</v>
      </c>
      <c r="M1826" s="659" t="n">
        <f aca="false">(IF($E1826&lt;&gt;0,$M$2,IF($L1826&lt;&gt;0,$M$2,"")))</f>
        <v>1</v>
      </c>
      <c r="N1826" s="216"/>
      <c r="O1826" s="668"/>
      <c r="P1826" s="669"/>
      <c r="Q1826" s="359" t="n">
        <f aca="false">L1826</f>
        <v>4778</v>
      </c>
      <c r="R1826" s="670" t="n">
        <f aca="false">O1826+P1826-Q1826</f>
        <v>-4778</v>
      </c>
      <c r="S1826" s="216"/>
      <c r="T1826" s="668"/>
      <c r="U1826" s="669"/>
      <c r="V1826" s="359" t="n">
        <f aca="false">+IF(+(O1826+P1826)&gt;=L1826,+P1826,+(+L1826-O1826))</f>
        <v>4778</v>
      </c>
      <c r="W1826" s="359" t="n">
        <f aca="false">T1826+U1826-V1826</f>
        <v>-4778</v>
      </c>
      <c r="X1826" s="669"/>
      <c r="Y1826" s="669"/>
      <c r="Z1826" s="255"/>
      <c r="AA1826" s="361" t="n">
        <f aca="false">W1826-X1826-Y1826-Z1826</f>
        <v>-4778</v>
      </c>
    </row>
    <row r="1827" customFormat="false" ht="19.5" hidden="false" customHeight="false" outlineLevel="0" collapsed="false">
      <c r="A1827" s="276" t="n">
        <v>50</v>
      </c>
      <c r="B1827" s="217"/>
      <c r="C1827" s="218" t="n">
        <v>1012</v>
      </c>
      <c r="D1827" s="253" t="s">
        <v>425</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6</v>
      </c>
      <c r="E1828" s="220" t="n">
        <f aca="false">F1828+G1828+H1828</f>
        <v>1420</v>
      </c>
      <c r="F1828" s="265" t="n">
        <v>1420</v>
      </c>
      <c r="G1828" s="252" t="n">
        <v>0</v>
      </c>
      <c r="H1828" s="252" t="n">
        <v>0</v>
      </c>
      <c r="I1828" s="265" t="n">
        <v>0</v>
      </c>
      <c r="J1828" s="252" t="n">
        <v>0</v>
      </c>
      <c r="K1828" s="252" t="n">
        <v>0</v>
      </c>
      <c r="L1828" s="222" t="n">
        <f aca="false">I1828+J1828+K1828</f>
        <v>0</v>
      </c>
      <c r="M1828" s="659" t="n">
        <f aca="false">(IF($E1828&lt;&gt;0,$M$2,IF($L1828&lt;&gt;0,$M$2,"")))</f>
        <v>1</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7</v>
      </c>
      <c r="E1829" s="220" t="n">
        <f aca="false">F1829+G1829+H1829</f>
        <v>1250</v>
      </c>
      <c r="F1829" s="265" t="n">
        <v>1250</v>
      </c>
      <c r="G1829" s="252" t="n">
        <v>0</v>
      </c>
      <c r="H1829" s="252" t="n">
        <v>0</v>
      </c>
      <c r="I1829" s="265" t="n">
        <v>500</v>
      </c>
      <c r="J1829" s="252" t="n">
        <v>0</v>
      </c>
      <c r="K1829" s="252" t="n">
        <v>0</v>
      </c>
      <c r="L1829" s="222" t="n">
        <f aca="false">I1829+J1829+K1829</f>
        <v>500</v>
      </c>
      <c r="M1829" s="659" t="n">
        <f aca="false">(IF($E1829&lt;&gt;0,$M$2,IF($L1829&lt;&gt;0,$M$2,"")))</f>
        <v>1</v>
      </c>
      <c r="N1829" s="216"/>
      <c r="O1829" s="668"/>
      <c r="P1829" s="669"/>
      <c r="Q1829" s="359" t="n">
        <f aca="false">L1829</f>
        <v>500</v>
      </c>
      <c r="R1829" s="670" t="n">
        <f aca="false">O1829+P1829-Q1829</f>
        <v>-500</v>
      </c>
      <c r="S1829" s="216"/>
      <c r="T1829" s="668"/>
      <c r="U1829" s="669"/>
      <c r="V1829" s="359" t="n">
        <f aca="false">+IF(+(O1829+P1829)&gt;=L1829,+P1829,+(+L1829-O1829))</f>
        <v>500</v>
      </c>
      <c r="W1829" s="359" t="n">
        <f aca="false">T1829+U1829-V1829</f>
        <v>-500</v>
      </c>
      <c r="X1829" s="669"/>
      <c r="Y1829" s="669"/>
      <c r="Z1829" s="255"/>
      <c r="AA1829" s="361" t="n">
        <f aca="false">W1829-X1829-Y1829-Z1829</f>
        <v>-500</v>
      </c>
    </row>
    <row r="1830" customFormat="false" ht="19.5" hidden="false" customHeight="false" outlineLevel="0" collapsed="false">
      <c r="A1830" s="275" t="n">
        <v>65</v>
      </c>
      <c r="B1830" s="217"/>
      <c r="C1830" s="218" t="n">
        <v>1015</v>
      </c>
      <c r="D1830" s="253" t="s">
        <v>428</v>
      </c>
      <c r="E1830" s="220" t="n">
        <f aca="false">F1830+G1830+H1830</f>
        <v>11768</v>
      </c>
      <c r="F1830" s="265" t="n">
        <v>11768</v>
      </c>
      <c r="G1830" s="252" t="n">
        <v>0</v>
      </c>
      <c r="H1830" s="252" t="n">
        <v>0</v>
      </c>
      <c r="I1830" s="265" t="n">
        <v>2664</v>
      </c>
      <c r="J1830" s="252" t="n">
        <v>0</v>
      </c>
      <c r="K1830" s="252" t="n">
        <v>0</v>
      </c>
      <c r="L1830" s="222" t="n">
        <f aca="false">I1830+J1830+K1830</f>
        <v>2664</v>
      </c>
      <c r="M1830" s="659" t="n">
        <f aca="false">(IF($E1830&lt;&gt;0,$M$2,IF($L1830&lt;&gt;0,$M$2,"")))</f>
        <v>1</v>
      </c>
      <c r="N1830" s="216"/>
      <c r="O1830" s="668"/>
      <c r="P1830" s="669"/>
      <c r="Q1830" s="359" t="n">
        <f aca="false">L1830</f>
        <v>2664</v>
      </c>
      <c r="R1830" s="670" t="n">
        <f aca="false">O1830+P1830-Q1830</f>
        <v>-2664</v>
      </c>
      <c r="S1830" s="216"/>
      <c r="T1830" s="668"/>
      <c r="U1830" s="669"/>
      <c r="V1830" s="359" t="n">
        <f aca="false">+IF(+(O1830+P1830)&gt;=L1830,+P1830,+(+L1830-O1830))</f>
        <v>2664</v>
      </c>
      <c r="W1830" s="359" t="n">
        <f aca="false">T1830+U1830-V1830</f>
        <v>-2664</v>
      </c>
      <c r="X1830" s="669"/>
      <c r="Y1830" s="669"/>
      <c r="Z1830" s="255"/>
      <c r="AA1830" s="361" t="n">
        <f aca="false">W1830-X1830-Y1830-Z1830</f>
        <v>-2664</v>
      </c>
    </row>
    <row r="1831" customFormat="false" ht="19.5" hidden="false" customHeight="false" outlineLevel="0" collapsed="false">
      <c r="A1831" s="276" t="n">
        <v>70</v>
      </c>
      <c r="B1831" s="217"/>
      <c r="C1831" s="218" t="n">
        <v>1016</v>
      </c>
      <c r="D1831" s="253" t="s">
        <v>429</v>
      </c>
      <c r="E1831" s="220" t="n">
        <f aca="false">F1831+G1831+H1831</f>
        <v>7260</v>
      </c>
      <c r="F1831" s="265" t="n">
        <v>7260</v>
      </c>
      <c r="G1831" s="252" t="n">
        <v>0</v>
      </c>
      <c r="H1831" s="252" t="n">
        <v>0</v>
      </c>
      <c r="I1831" s="265" t="n">
        <v>2069</v>
      </c>
      <c r="J1831" s="252" t="n">
        <v>0</v>
      </c>
      <c r="K1831" s="252" t="n">
        <v>0</v>
      </c>
      <c r="L1831" s="222" t="n">
        <f aca="false">I1831+J1831+K1831</f>
        <v>2069</v>
      </c>
      <c r="M1831" s="659" t="n">
        <f aca="false">(IF($E1831&lt;&gt;0,$M$2,IF($L1831&lt;&gt;0,$M$2,"")))</f>
        <v>1</v>
      </c>
      <c r="N1831" s="216"/>
      <c r="O1831" s="668"/>
      <c r="P1831" s="669"/>
      <c r="Q1831" s="359" t="n">
        <f aca="false">L1831</f>
        <v>2069</v>
      </c>
      <c r="R1831" s="670" t="n">
        <f aca="false">O1831+P1831-Q1831</f>
        <v>-2069</v>
      </c>
      <c r="S1831" s="216"/>
      <c r="T1831" s="668"/>
      <c r="U1831" s="669"/>
      <c r="V1831" s="359" t="n">
        <f aca="false">+IF(+(O1831+P1831)&gt;=L1831,+P1831,+(+L1831-O1831))</f>
        <v>2069</v>
      </c>
      <c r="W1831" s="359" t="n">
        <f aca="false">T1831+U1831-V1831</f>
        <v>-2069</v>
      </c>
      <c r="X1831" s="669"/>
      <c r="Y1831" s="669"/>
      <c r="Z1831" s="255"/>
      <c r="AA1831" s="361" t="n">
        <f aca="false">W1831-X1831-Y1831-Z1831</f>
        <v>-2069</v>
      </c>
    </row>
    <row r="1832" customFormat="false" ht="19.5" hidden="false" customHeight="false" outlineLevel="0" collapsed="false">
      <c r="A1832" s="276" t="n">
        <v>75</v>
      </c>
      <c r="B1832" s="234"/>
      <c r="C1832" s="380" t="n">
        <v>1020</v>
      </c>
      <c r="D1832" s="381" t="s">
        <v>430</v>
      </c>
      <c r="E1832" s="220" t="n">
        <f aca="false">F1832+G1832+H1832</f>
        <v>11470</v>
      </c>
      <c r="F1832" s="265" t="n">
        <v>11470</v>
      </c>
      <c r="G1832" s="252" t="n">
        <v>0</v>
      </c>
      <c r="H1832" s="252" t="n">
        <v>0</v>
      </c>
      <c r="I1832" s="265" t="n">
        <v>1615</v>
      </c>
      <c r="J1832" s="252" t="n">
        <v>0</v>
      </c>
      <c r="K1832" s="252" t="n">
        <v>0</v>
      </c>
      <c r="L1832" s="222" t="n">
        <f aca="false">I1832+J1832+K1832</f>
        <v>1615</v>
      </c>
      <c r="M1832" s="659" t="n">
        <f aca="false">(IF($E1832&lt;&gt;0,$M$2,IF($L1832&lt;&gt;0,$M$2,"")))</f>
        <v>1</v>
      </c>
      <c r="N1832" s="216"/>
      <c r="O1832" s="668"/>
      <c r="P1832" s="669"/>
      <c r="Q1832" s="359" t="n">
        <f aca="false">L1832</f>
        <v>1615</v>
      </c>
      <c r="R1832" s="670" t="n">
        <f aca="false">O1832+P1832-Q1832</f>
        <v>-1615</v>
      </c>
      <c r="S1832" s="216"/>
      <c r="T1832" s="668"/>
      <c r="U1832" s="669"/>
      <c r="V1832" s="359" t="n">
        <f aca="false">+IF(+(O1832+P1832)&gt;=L1832,+P1832,+(+L1832-O1832))</f>
        <v>1615</v>
      </c>
      <c r="W1832" s="359" t="n">
        <f aca="false">T1832+U1832-V1832</f>
        <v>-1615</v>
      </c>
      <c r="X1832" s="669"/>
      <c r="Y1832" s="669"/>
      <c r="Z1832" s="255"/>
      <c r="AA1832" s="361" t="n">
        <f aca="false">W1832-X1832-Y1832-Z1832</f>
        <v>-1615</v>
      </c>
    </row>
    <row r="1833" customFormat="false" ht="19.5" hidden="false" customHeight="false" outlineLevel="0" collapsed="false">
      <c r="A1833" s="276" t="n">
        <v>80</v>
      </c>
      <c r="B1833" s="217"/>
      <c r="C1833" s="218" t="n">
        <v>1030</v>
      </c>
      <c r="D1833" s="253" t="s">
        <v>431</v>
      </c>
      <c r="E1833" s="220" t="n">
        <f aca="false">F1833+G1833+H1833</f>
        <v>5200</v>
      </c>
      <c r="F1833" s="265" t="n">
        <v>5200</v>
      </c>
      <c r="G1833" s="252" t="n">
        <v>0</v>
      </c>
      <c r="H1833" s="252" t="n">
        <v>0</v>
      </c>
      <c r="I1833" s="265" t="n">
        <v>0</v>
      </c>
      <c r="J1833" s="252" t="n">
        <v>0</v>
      </c>
      <c r="K1833" s="252" t="n">
        <v>0</v>
      </c>
      <c r="L1833" s="222" t="n">
        <f aca="false">I1833+J1833+K1833</f>
        <v>0</v>
      </c>
      <c r="M1833" s="659" t="n">
        <f aca="false">(IF($E1833&lt;&gt;0,$M$2,IF($L1833&lt;&gt;0,$M$2,"")))</f>
        <v>1</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2</v>
      </c>
      <c r="E1834" s="220" t="n">
        <f aca="false">F1834+G1834+H1834</f>
        <v>150</v>
      </c>
      <c r="F1834" s="265" t="n">
        <v>150</v>
      </c>
      <c r="G1834" s="252" t="n">
        <v>0</v>
      </c>
      <c r="H1834" s="252" t="n">
        <v>0</v>
      </c>
      <c r="I1834" s="265" t="n">
        <v>0</v>
      </c>
      <c r="J1834" s="252" t="n">
        <v>0</v>
      </c>
      <c r="K1834" s="252" t="n">
        <v>0</v>
      </c>
      <c r="L1834" s="222" t="n">
        <f aca="false">I1834+J1834+K1834</f>
        <v>0</v>
      </c>
      <c r="M1834" s="659" t="n">
        <f aca="false">(IF($E1834&lt;&gt;0,$M$2,IF($L1834&lt;&gt;0,$M$2,"")))</f>
        <v>1</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3</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4</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5</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1</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7</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8</v>
      </c>
      <c r="E1840" s="220" t="n">
        <f aca="false">F1840+G1840+H1840</f>
        <v>542</v>
      </c>
      <c r="F1840" s="265" t="n">
        <v>542</v>
      </c>
      <c r="G1840" s="252" t="n">
        <v>0</v>
      </c>
      <c r="H1840" s="252" t="n">
        <v>0</v>
      </c>
      <c r="I1840" s="265" t="n">
        <v>0</v>
      </c>
      <c r="J1840" s="252" t="n">
        <v>0</v>
      </c>
      <c r="K1840" s="252" t="n">
        <v>0</v>
      </c>
      <c r="L1840" s="222" t="n">
        <f aca="false">I1840+J1840+K1840</f>
        <v>0</v>
      </c>
      <c r="M1840" s="659" t="n">
        <f aca="false">(IF($E1840&lt;&gt;0,$M$2,IF($L1840&lt;&gt;0,$M$2,"")))</f>
        <v>1</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9</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40</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1</v>
      </c>
      <c r="D1843" s="386"/>
      <c r="E1843" s="244" t="n">
        <f aca="false">SUM(E1844:E1846)</f>
        <v>980</v>
      </c>
      <c r="F1843" s="245" t="n">
        <f aca="false">SUM(F1844:F1846)</f>
        <v>980</v>
      </c>
      <c r="G1843" s="246" t="n">
        <f aca="false">SUM(G1844:G1846)</f>
        <v>0</v>
      </c>
      <c r="H1843" s="246" t="n">
        <f aca="false">SUM(H1844:H1846)</f>
        <v>0</v>
      </c>
      <c r="I1843" s="245" t="n">
        <f aca="false">SUM(I1844:I1846)</f>
        <v>15</v>
      </c>
      <c r="J1843" s="246" t="n">
        <f aca="false">SUM(J1844:J1846)</f>
        <v>0</v>
      </c>
      <c r="K1843" s="246" t="n">
        <f aca="false">SUM(K1844:K1846)</f>
        <v>0</v>
      </c>
      <c r="L1843" s="246" t="n">
        <f aca="false">SUM(L1844:L1846)</f>
        <v>15</v>
      </c>
      <c r="M1843" s="659" t="n">
        <f aca="false">(IF($E1843&lt;&gt;0,$M$2,IF($L1843&lt;&gt;0,$M$2,"")))</f>
        <v>1</v>
      </c>
      <c r="N1843" s="216"/>
      <c r="O1843" s="376" t="n">
        <f aca="false">SUM(O1844:O1846)</f>
        <v>0</v>
      </c>
      <c r="P1843" s="377" t="n">
        <f aca="false">SUM(P1844:P1846)</f>
        <v>0</v>
      </c>
      <c r="Q1843" s="672" t="n">
        <f aca="false">SUM(Q1844:Q1846)</f>
        <v>15</v>
      </c>
      <c r="R1843" s="261" t="n">
        <f aca="false">SUM(R1844:R1846)</f>
        <v>-15</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2</v>
      </c>
      <c r="E1844" s="220" t="n">
        <f aca="false">F1844+G1844+H1844</f>
        <v>980</v>
      </c>
      <c r="F1844" s="265" t="n">
        <v>980</v>
      </c>
      <c r="G1844" s="252" t="n">
        <v>0</v>
      </c>
      <c r="H1844" s="252" t="n">
        <v>0</v>
      </c>
      <c r="I1844" s="265" t="n">
        <v>15</v>
      </c>
      <c r="J1844" s="252" t="n">
        <v>0</v>
      </c>
      <c r="K1844" s="252" t="n">
        <v>0</v>
      </c>
      <c r="L1844" s="222" t="n">
        <f aca="false">I1844+J1844+K1844</f>
        <v>15</v>
      </c>
      <c r="M1844" s="659" t="n">
        <f aca="false">(IF($E1844&lt;&gt;0,$M$2,IF($L1844&lt;&gt;0,$M$2,"")))</f>
        <v>1</v>
      </c>
      <c r="N1844" s="216"/>
      <c r="O1844" s="668"/>
      <c r="P1844" s="669"/>
      <c r="Q1844" s="359" t="n">
        <f aca="false">L1844</f>
        <v>15</v>
      </c>
      <c r="R1844" s="670" t="n">
        <f aca="false">O1844+P1844-Q1844</f>
        <v>-15</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3</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4</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5</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6</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7</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2</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9</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50</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1</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3</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3</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4</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5</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6</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7</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8</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9</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60</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1</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2</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3</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4</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5</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6</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4</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8</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9</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70</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1</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2</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3</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4</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5</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6</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7</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8</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9</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80</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1</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2</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3</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5</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5</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6</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7</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8</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9</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90</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1</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2</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3</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4</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5</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6</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7</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8</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9</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500</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1</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6</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3</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4</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5</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6</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7</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8</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9</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10</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1</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2</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3</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4</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5</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6</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7</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2</v>
      </c>
      <c r="D1921" s="458" t="s">
        <v>518</v>
      </c>
      <c r="E1921" s="310" t="n">
        <f aca="false">SUM(E1809,E1812,E1818,E1824,E1825,E1843,E1847,E1853,E1856,E1857,E1858,E1859,E1860,E1867,E1874,E1875,E1876,E1877,E1884,E1888,E1889,E1890,E1891,E1894,E1895,E1903,E1906,E1907,E1912)+E1917</f>
        <v>192245</v>
      </c>
      <c r="F1921" s="310" t="n">
        <f aca="false">SUM(F1809,F1812,F1818,F1824,F1825,F1843,F1847,F1853,F1856,F1857,F1858,F1859,F1860,F1867,F1874,F1875,F1876,F1877,F1884,F1888,F1889,F1890,F1891,F1894,F1895,F1903,F1906,F1907,F1912)+F1917</f>
        <v>192245</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73543</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73543</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73543</v>
      </c>
      <c r="R1921" s="310" t="n">
        <f aca="false">SUM(R1809,R1812,R1818,R1824,R1825,R1843,R1847,R1853,R1856,R1857,R1858,R1859,R1860,R1867,R1874,R1875,R1876,R1877,R1884,R1888,R1889,R1890,R1891,R1894,R1895,R1903,R1906,R1907,R1912)+R1917</f>
        <v>-73543</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1626</v>
      </c>
      <c r="W1921" s="310" t="n">
        <f aca="false">SUM(W1809,W1812,W1818,W1824,W1825,W1843,W1847,W1853,W1856,W1857,W1858,W1859,W1860,W1867,W1874,W1875,W1876,W1877,W1884,W1888,W1889,W1890,W1891,W1894,W1895,W1903,W1906,W1907,W1912)+W1917</f>
        <v>-11626</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1626</v>
      </c>
    </row>
    <row r="1922" customFormat="false" ht="15.75" hidden="false" customHeight="false" outlineLevel="0" collapsed="false">
      <c r="A1922" s="276" t="n">
        <v>790</v>
      </c>
      <c r="B1922" s="699" t="s">
        <v>757</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5</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str">
        <f aca="false">$B$9</f>
        <v>Община Долни чифлик</v>
      </c>
      <c r="C1928" s="317"/>
      <c r="D1928" s="317"/>
      <c r="E1928" s="318" t="n">
        <f aca="false">$E$9</f>
        <v>42005</v>
      </c>
      <c r="F1928" s="318" t="n">
        <f aca="false">$F$9</f>
        <v>42155</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Долни чифлик</v>
      </c>
      <c r="C1931" s="317"/>
      <c r="D1931" s="317"/>
      <c r="E1931" s="314" t="s">
        <v>198</v>
      </c>
      <c r="F1931" s="321" t="str">
        <f aca="false">$F$12</f>
        <v>53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1</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2</v>
      </c>
      <c r="M1934" s="167" t="n">
        <f aca="false">(IF($E2054&lt;&gt;0,$M$2,IF($L2054&lt;&gt;0,$M$2,"")))</f>
        <v>1</v>
      </c>
      <c r="O1934" s="322" t="s">
        <v>374</v>
      </c>
      <c r="P1934" s="314"/>
      <c r="Q1934" s="320"/>
      <c r="R1934" s="320" t="s">
        <v>202</v>
      </c>
      <c r="S1934" s="320"/>
      <c r="T1934" s="322" t="s">
        <v>375</v>
      </c>
      <c r="U1934" s="314"/>
      <c r="V1934" s="320"/>
      <c r="W1934" s="320" t="s">
        <v>202</v>
      </c>
      <c r="X1934" s="314"/>
      <c r="Y1934" s="320"/>
      <c r="Z1934" s="320" t="s">
        <v>202</v>
      </c>
      <c r="AA1934" s="632"/>
    </row>
    <row r="1935" customFormat="false" ht="19.5" hidden="false" customHeight="true" outlineLevel="0" collapsed="false">
      <c r="A1935" s="276"/>
      <c r="B1935" s="633"/>
      <c r="C1935" s="205"/>
      <c r="D1935" s="568" t="s">
        <v>738</v>
      </c>
      <c r="E1935" s="195" t="s">
        <v>204</v>
      </c>
      <c r="F1935" s="195"/>
      <c r="G1935" s="195"/>
      <c r="H1935" s="195"/>
      <c r="I1935" s="196" t="s">
        <v>205</v>
      </c>
      <c r="J1935" s="196"/>
      <c r="K1935" s="196"/>
      <c r="L1935" s="196"/>
      <c r="M1935" s="167" t="n">
        <f aca="false">(IF($E2054&lt;&gt;0,$M$2,IF($L2054&lt;&gt;0,$M$2,"")))</f>
        <v>1</v>
      </c>
      <c r="O1935" s="634" t="s">
        <v>739</v>
      </c>
      <c r="P1935" s="634" t="s">
        <v>740</v>
      </c>
      <c r="Q1935" s="635" t="s">
        <v>741</v>
      </c>
      <c r="R1935" s="636" t="s">
        <v>380</v>
      </c>
      <c r="S1935" s="168"/>
      <c r="T1935" s="635" t="s">
        <v>742</v>
      </c>
      <c r="U1935" s="635" t="s">
        <v>743</v>
      </c>
      <c r="V1935" s="635" t="s">
        <v>744</v>
      </c>
      <c r="W1935" s="636" t="s">
        <v>384</v>
      </c>
      <c r="X1935" s="637" t="s">
        <v>385</v>
      </c>
      <c r="Y1935" s="638"/>
      <c r="Z1935" s="639"/>
      <c r="AA1935" s="640"/>
    </row>
    <row r="1936" customFormat="false" ht="56.1" hidden="false" customHeight="true" outlineLevel="0" collapsed="false">
      <c r="A1936" s="276"/>
      <c r="B1936" s="335" t="s">
        <v>13</v>
      </c>
      <c r="C1936" s="537" t="s">
        <v>206</v>
      </c>
      <c r="D1936" s="641" t="s">
        <v>745</v>
      </c>
      <c r="E1936" s="201" t="s">
        <v>208</v>
      </c>
      <c r="F1936" s="202" t="s">
        <v>19</v>
      </c>
      <c r="G1936" s="202" t="s">
        <v>20</v>
      </c>
      <c r="H1936" s="202" t="s">
        <v>21</v>
      </c>
      <c r="I1936" s="203" t="s">
        <v>19</v>
      </c>
      <c r="J1936" s="203" t="s">
        <v>20</v>
      </c>
      <c r="K1936" s="203" t="s">
        <v>21</v>
      </c>
      <c r="L1936" s="642" t="s">
        <v>209</v>
      </c>
      <c r="M1936" s="167" t="n">
        <f aca="false">(IF($E2054&lt;&gt;0,$M$2,IF($L2054&lt;&gt;0,$M$2,"")))</f>
        <v>1</v>
      </c>
      <c r="O1936" s="634"/>
      <c r="P1936" s="634"/>
      <c r="Q1936" s="635"/>
      <c r="R1936" s="636"/>
      <c r="S1936" s="168"/>
      <c r="T1936" s="635"/>
      <c r="U1936" s="635"/>
      <c r="V1936" s="635"/>
      <c r="W1936" s="635"/>
      <c r="X1936" s="643" t="n">
        <v>2015</v>
      </c>
      <c r="Y1936" s="643" t="n">
        <v>2016</v>
      </c>
      <c r="Z1936" s="643" t="s">
        <v>388</v>
      </c>
      <c r="AA1936" s="644" t="s">
        <v>386</v>
      </c>
    </row>
    <row r="1937" customFormat="false" ht="69" hidden="false" customHeight="true" outlineLevel="0" collapsed="false">
      <c r="A1937" s="276"/>
      <c r="B1937" s="569"/>
      <c r="C1937" s="205"/>
      <c r="D1937" s="341" t="s">
        <v>389</v>
      </c>
      <c r="E1937" s="208" t="s">
        <v>211</v>
      </c>
      <c r="F1937" s="207" t="s">
        <v>212</v>
      </c>
      <c r="G1937" s="207" t="s">
        <v>213</v>
      </c>
      <c r="H1937" s="207" t="s">
        <v>214</v>
      </c>
      <c r="I1937" s="207" t="s">
        <v>215</v>
      </c>
      <c r="J1937" s="207" t="s">
        <v>216</v>
      </c>
      <c r="K1937" s="207" t="s">
        <v>217</v>
      </c>
      <c r="L1937" s="208" t="s">
        <v>218</v>
      </c>
      <c r="M1937" s="167" t="n">
        <f aca="false">(IF($E2054&lt;&gt;0,$M$2,IF($L2054&lt;&gt;0,$M$2,"")))</f>
        <v>1</v>
      </c>
      <c r="O1937" s="207" t="s">
        <v>390</v>
      </c>
      <c r="P1937" s="207" t="s">
        <v>391</v>
      </c>
      <c r="Q1937" s="208" t="s">
        <v>392</v>
      </c>
      <c r="R1937" s="208" t="s">
        <v>393</v>
      </c>
      <c r="S1937" s="168"/>
      <c r="T1937" s="645" t="s">
        <v>394</v>
      </c>
      <c r="U1937" s="645" t="s">
        <v>395</v>
      </c>
      <c r="V1937" s="645" t="s">
        <v>396</v>
      </c>
      <c r="W1937" s="645" t="s">
        <v>397</v>
      </c>
      <c r="X1937" s="645" t="s">
        <v>398</v>
      </c>
      <c r="Y1937" s="645" t="s">
        <v>399</v>
      </c>
      <c r="Z1937" s="645" t="s">
        <v>400</v>
      </c>
      <c r="AA1937" s="334" t="s">
        <v>215</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1</v>
      </c>
      <c r="P1938" s="647" t="s">
        <v>401</v>
      </c>
      <c r="Q1938" s="647" t="s">
        <v>402</v>
      </c>
      <c r="R1938" s="647" t="s">
        <v>403</v>
      </c>
      <c r="S1938" s="168"/>
      <c r="T1938" s="647" t="s">
        <v>401</v>
      </c>
      <c r="U1938" s="647" t="s">
        <v>401</v>
      </c>
      <c r="V1938" s="647" t="s">
        <v>746</v>
      </c>
      <c r="W1938" s="647" t="s">
        <v>405</v>
      </c>
      <c r="X1938" s="647" t="s">
        <v>401</v>
      </c>
      <c r="Y1938" s="647" t="s">
        <v>401</v>
      </c>
      <c r="Z1938" s="647" t="s">
        <v>401</v>
      </c>
      <c r="AA1938" s="349" t="s">
        <v>406</v>
      </c>
    </row>
    <row r="1939" customFormat="false" ht="19.5" hidden="false" customHeight="false" outlineLevel="0" collapsed="false">
      <c r="A1939" s="276"/>
      <c r="B1939" s="633"/>
      <c r="C1939" s="648" t="n">
        <f aca="false">VLOOKUP(D1940,EBK_DEIN2,2,FALSE())</f>
        <v>3322</v>
      </c>
      <c r="D1939" s="568" t="s">
        <v>747</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7</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1521566</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326353</v>
      </c>
      <c r="X1940" s="649"/>
      <c r="Y1940" s="448"/>
      <c r="Z1940" s="650"/>
      <c r="AA1940" s="656"/>
    </row>
    <row r="1941" customFormat="false" ht="19.5" hidden="false" customHeight="false" outlineLevel="0" collapsed="false">
      <c r="A1941" s="276"/>
      <c r="B1941" s="198"/>
      <c r="C1941" s="653"/>
      <c r="D1941" s="344" t="s">
        <v>749</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7</v>
      </c>
      <c r="D1942" s="351"/>
      <c r="E1942" s="571" t="n">
        <f aca="false">SUM(E1943:E1944)</f>
        <v>2067991</v>
      </c>
      <c r="F1942" s="658" t="n">
        <f aca="false">SUM(F1943:F1944)</f>
        <v>2067991</v>
      </c>
      <c r="G1942" s="574" t="n">
        <f aca="false">SUM(G1943:G1944)</f>
        <v>0</v>
      </c>
      <c r="H1942" s="574" t="n">
        <f aca="false">SUM(H1943:H1944)</f>
        <v>0</v>
      </c>
      <c r="I1942" s="658" t="n">
        <f aca="false">SUM(I1943:I1944)</f>
        <v>903337</v>
      </c>
      <c r="J1942" s="574" t="n">
        <f aca="false">SUM(J1943:J1944)</f>
        <v>0</v>
      </c>
      <c r="K1942" s="574" t="n">
        <f aca="false">SUM(K1943:K1944)</f>
        <v>0</v>
      </c>
      <c r="L1942" s="574" t="n">
        <f aca="false">SUM(L1943:L1944)</f>
        <v>903337</v>
      </c>
      <c r="M1942" s="659" t="n">
        <f aca="false">(IF($E1942&lt;&gt;0,$M$2,IF($L1942&lt;&gt;0,$M$2,"")))</f>
        <v>1</v>
      </c>
      <c r="N1942" s="216"/>
      <c r="O1942" s="660" t="n">
        <f aca="false">SUM(O1943:O1944)</f>
        <v>0</v>
      </c>
      <c r="P1942" s="661" t="n">
        <f aca="false">SUM(P1943:P1944)</f>
        <v>0</v>
      </c>
      <c r="Q1942" s="662" t="n">
        <f aca="false">SUM(Q1943:Q1944)</f>
        <v>903337</v>
      </c>
      <c r="R1942" s="663" t="n">
        <f aca="false">SUM(R1943:R1944)</f>
        <v>-903337</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8</v>
      </c>
      <c r="E1943" s="220" t="n">
        <f aca="false">F1943+G1943+H1943</f>
        <v>2067991</v>
      </c>
      <c r="F1943" s="265" t="n">
        <v>2067991</v>
      </c>
      <c r="G1943" s="252" t="n">
        <v>0</v>
      </c>
      <c r="H1943" s="252" t="n">
        <v>0</v>
      </c>
      <c r="I1943" s="265" t="n">
        <v>903337</v>
      </c>
      <c r="J1943" s="252" t="n">
        <v>0</v>
      </c>
      <c r="K1943" s="252" t="n">
        <v>0</v>
      </c>
      <c r="L1943" s="222" t="n">
        <f aca="false">I1943+J1943+K1943</f>
        <v>903337</v>
      </c>
      <c r="M1943" s="659" t="n">
        <f aca="false">(IF($E1943&lt;&gt;0,$M$2,IF($L1943&lt;&gt;0,$M$2,"")))</f>
        <v>1</v>
      </c>
      <c r="N1943" s="216"/>
      <c r="O1943" s="668"/>
      <c r="P1943" s="669"/>
      <c r="Q1943" s="359" t="n">
        <f aca="false">L1943</f>
        <v>903337</v>
      </c>
      <c r="R1943" s="670" t="n">
        <f aca="false">O1943+P1943-Q1943</f>
        <v>-903337</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9</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10</v>
      </c>
      <c r="D1945" s="230"/>
      <c r="E1945" s="244" t="n">
        <f aca="false">SUM(E1946:E1950)</f>
        <v>97379</v>
      </c>
      <c r="F1945" s="245" t="n">
        <f aca="false">SUM(F1946:F1950)</f>
        <v>97379</v>
      </c>
      <c r="G1945" s="246" t="n">
        <f aca="false">SUM(G1946:G1950)</f>
        <v>0</v>
      </c>
      <c r="H1945" s="246" t="n">
        <f aca="false">SUM(H1946:H1950)</f>
        <v>0</v>
      </c>
      <c r="I1945" s="245" t="n">
        <f aca="false">SUM(I1946:I1950)</f>
        <v>85036</v>
      </c>
      <c r="J1945" s="246" t="n">
        <f aca="false">SUM(J1946:J1950)</f>
        <v>0</v>
      </c>
      <c r="K1945" s="246" t="n">
        <f aca="false">SUM(K1946:K1950)</f>
        <v>0</v>
      </c>
      <c r="L1945" s="246" t="n">
        <f aca="false">SUM(L1946:L1950)</f>
        <v>85036</v>
      </c>
      <c r="M1945" s="659" t="n">
        <f aca="false">(IF($E1945&lt;&gt;0,$M$2,IF($L1945&lt;&gt;0,$M$2,"")))</f>
        <v>1</v>
      </c>
      <c r="N1945" s="216"/>
      <c r="O1945" s="376" t="n">
        <f aca="false">SUM(O1946:O1950)</f>
        <v>0</v>
      </c>
      <c r="P1945" s="377" t="n">
        <f aca="false">SUM(P1946:P1950)</f>
        <v>0</v>
      </c>
      <c r="Q1945" s="672" t="n">
        <f aca="false">SUM(Q1946:Q1950)</f>
        <v>85036</v>
      </c>
      <c r="R1945" s="261" t="n">
        <f aca="false">SUM(R1946:R1950)</f>
        <v>-85036</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1</v>
      </c>
      <c r="E1946" s="220" t="n">
        <f aca="false">F1946+G1946+H1946</f>
        <v>411</v>
      </c>
      <c r="F1946" s="265" t="n">
        <v>411</v>
      </c>
      <c r="G1946" s="252" t="n">
        <v>0</v>
      </c>
      <c r="H1946" s="252" t="n">
        <v>0</v>
      </c>
      <c r="I1946" s="265" t="n">
        <v>-806</v>
      </c>
      <c r="J1946" s="252" t="n">
        <v>0</v>
      </c>
      <c r="K1946" s="252" t="n">
        <v>0</v>
      </c>
      <c r="L1946" s="222" t="n">
        <f aca="false">I1946+J1946+K1946</f>
        <v>-806</v>
      </c>
      <c r="M1946" s="659" t="n">
        <f aca="false">(IF($E1946&lt;&gt;0,$M$2,IF($L1946&lt;&gt;0,$M$2,"")))</f>
        <v>1</v>
      </c>
      <c r="N1946" s="216"/>
      <c r="O1946" s="668"/>
      <c r="P1946" s="669"/>
      <c r="Q1946" s="359" t="n">
        <f aca="false">L1946</f>
        <v>-806</v>
      </c>
      <c r="R1946" s="670" t="n">
        <f aca="false">O1946+P1946-Q1946</f>
        <v>806</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2</v>
      </c>
      <c r="E1947" s="220" t="n">
        <f aca="false">F1947+G1947+H1947</f>
        <v>6657</v>
      </c>
      <c r="F1947" s="265" t="n">
        <v>6657</v>
      </c>
      <c r="G1947" s="252" t="n">
        <v>0</v>
      </c>
      <c r="H1947" s="252" t="n">
        <v>0</v>
      </c>
      <c r="I1947" s="265" t="n">
        <v>2372</v>
      </c>
      <c r="J1947" s="252" t="n">
        <v>0</v>
      </c>
      <c r="K1947" s="252" t="n">
        <v>0</v>
      </c>
      <c r="L1947" s="222" t="n">
        <f aca="false">I1947+J1947+K1947</f>
        <v>2372</v>
      </c>
      <c r="M1947" s="659" t="n">
        <f aca="false">(IF($E1947&lt;&gt;0,$M$2,IF($L1947&lt;&gt;0,$M$2,"")))</f>
        <v>1</v>
      </c>
      <c r="N1947" s="216"/>
      <c r="O1947" s="668"/>
      <c r="P1947" s="669"/>
      <c r="Q1947" s="359" t="n">
        <f aca="false">L1947</f>
        <v>2372</v>
      </c>
      <c r="R1947" s="670" t="n">
        <f aca="false">O1947+P1947-Q1947</f>
        <v>-2372</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3</v>
      </c>
      <c r="E1948" s="220" t="n">
        <f aca="false">F1948+G1948+H1948</f>
        <v>80635</v>
      </c>
      <c r="F1948" s="265" t="n">
        <v>80635</v>
      </c>
      <c r="G1948" s="252" t="n">
        <v>0</v>
      </c>
      <c r="H1948" s="252" t="n">
        <v>0</v>
      </c>
      <c r="I1948" s="265" t="n">
        <v>71484</v>
      </c>
      <c r="J1948" s="252" t="n">
        <v>0</v>
      </c>
      <c r="K1948" s="252" t="n">
        <v>0</v>
      </c>
      <c r="L1948" s="222" t="n">
        <f aca="false">I1948+J1948+K1948</f>
        <v>71484</v>
      </c>
      <c r="M1948" s="659" t="n">
        <f aca="false">(IF($E1948&lt;&gt;0,$M$2,IF($L1948&lt;&gt;0,$M$2,"")))</f>
        <v>1</v>
      </c>
      <c r="N1948" s="216"/>
      <c r="O1948" s="668"/>
      <c r="P1948" s="669"/>
      <c r="Q1948" s="359" t="n">
        <f aca="false">L1948</f>
        <v>71484</v>
      </c>
      <c r="R1948" s="670" t="n">
        <f aca="false">O1948+P1948-Q1948</f>
        <v>-71484</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4</v>
      </c>
      <c r="E1949" s="220" t="n">
        <f aca="false">F1949+G1949+H1949</f>
        <v>7885</v>
      </c>
      <c r="F1949" s="265" t="n">
        <v>7885</v>
      </c>
      <c r="G1949" s="252" t="n">
        <v>0</v>
      </c>
      <c r="H1949" s="252" t="n">
        <v>0</v>
      </c>
      <c r="I1949" s="265" t="n">
        <v>4665</v>
      </c>
      <c r="J1949" s="252" t="n">
        <v>0</v>
      </c>
      <c r="K1949" s="252" t="n">
        <v>0</v>
      </c>
      <c r="L1949" s="222" t="n">
        <f aca="false">I1949+J1949+K1949</f>
        <v>4665</v>
      </c>
      <c r="M1949" s="659" t="n">
        <f aca="false">(IF($E1949&lt;&gt;0,$M$2,IF($L1949&lt;&gt;0,$M$2,"")))</f>
        <v>1</v>
      </c>
      <c r="N1949" s="216"/>
      <c r="O1949" s="668"/>
      <c r="P1949" s="669"/>
      <c r="Q1949" s="359" t="n">
        <f aca="false">L1949</f>
        <v>4665</v>
      </c>
      <c r="R1949" s="670" t="n">
        <f aca="false">O1949+P1949-Q1949</f>
        <v>-4665</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5</v>
      </c>
      <c r="E1950" s="220" t="n">
        <f aca="false">F1950+G1950+H1950</f>
        <v>1791</v>
      </c>
      <c r="F1950" s="265" t="n">
        <v>1791</v>
      </c>
      <c r="G1950" s="252" t="n">
        <v>0</v>
      </c>
      <c r="H1950" s="252" t="n">
        <v>0</v>
      </c>
      <c r="I1950" s="265" t="n">
        <v>7321</v>
      </c>
      <c r="J1950" s="252" t="n">
        <v>0</v>
      </c>
      <c r="K1950" s="252" t="n">
        <v>0</v>
      </c>
      <c r="L1950" s="222" t="n">
        <f aca="false">I1950+J1950+K1950</f>
        <v>7321</v>
      </c>
      <c r="M1950" s="659" t="n">
        <f aca="false">(IF($E1950&lt;&gt;0,$M$2,IF($L1950&lt;&gt;0,$M$2,"")))</f>
        <v>1</v>
      </c>
      <c r="N1950" s="216"/>
      <c r="O1950" s="668"/>
      <c r="P1950" s="669"/>
      <c r="Q1950" s="359" t="n">
        <f aca="false">L1950</f>
        <v>7321</v>
      </c>
      <c r="R1950" s="670" t="n">
        <f aca="false">O1950+P1950-Q1950</f>
        <v>-7321</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6</v>
      </c>
      <c r="D1951" s="263"/>
      <c r="E1951" s="244" t="n">
        <f aca="false">SUM(E1952:E1956)</f>
        <v>471897</v>
      </c>
      <c r="F1951" s="245" t="n">
        <f aca="false">SUM(F1952:F1956)</f>
        <v>471897</v>
      </c>
      <c r="G1951" s="246" t="n">
        <f aca="false">SUM(G1952:G1956)</f>
        <v>0</v>
      </c>
      <c r="H1951" s="246" t="n">
        <f aca="false">SUM(H1952:H1956)</f>
        <v>0</v>
      </c>
      <c r="I1951" s="245" t="n">
        <f aca="false">SUM(I1952:I1956)</f>
        <v>192531</v>
      </c>
      <c r="J1951" s="246" t="n">
        <f aca="false">SUM(J1952:J1956)</f>
        <v>0</v>
      </c>
      <c r="K1951" s="246" t="n">
        <f aca="false">SUM(K1952:K1956)</f>
        <v>0</v>
      </c>
      <c r="L1951" s="246" t="n">
        <f aca="false">SUM(L1952:L1956)</f>
        <v>192531</v>
      </c>
      <c r="M1951" s="659" t="n">
        <f aca="false">(IF($E1951&lt;&gt;0,$M$2,IF($L1951&lt;&gt;0,$M$2,"")))</f>
        <v>1</v>
      </c>
      <c r="N1951" s="216"/>
      <c r="O1951" s="376" t="n">
        <f aca="false">SUM(O1952:O1956)</f>
        <v>0</v>
      </c>
      <c r="P1951" s="377" t="n">
        <f aca="false">SUM(P1952:P1956)</f>
        <v>0</v>
      </c>
      <c r="Q1951" s="672" t="n">
        <f aca="false">SUM(Q1952:Q1956)</f>
        <v>192531</v>
      </c>
      <c r="R1951" s="261" t="n">
        <f aca="false">SUM(R1952:R1956)</f>
        <v>-192531</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7</v>
      </c>
      <c r="E1952" s="220" t="n">
        <f aca="false">F1952+G1952+H1952</f>
        <v>237960</v>
      </c>
      <c r="F1952" s="265" t="n">
        <v>237960</v>
      </c>
      <c r="G1952" s="252" t="n">
        <v>0</v>
      </c>
      <c r="H1952" s="252" t="n">
        <v>0</v>
      </c>
      <c r="I1952" s="265" t="n">
        <v>99476</v>
      </c>
      <c r="J1952" s="252" t="n">
        <v>0</v>
      </c>
      <c r="K1952" s="252" t="n">
        <v>0</v>
      </c>
      <c r="L1952" s="222" t="n">
        <f aca="false">I1952+J1952+K1952</f>
        <v>99476</v>
      </c>
      <c r="M1952" s="659" t="n">
        <f aca="false">(IF($E1952&lt;&gt;0,$M$2,IF($L1952&lt;&gt;0,$M$2,"")))</f>
        <v>1</v>
      </c>
      <c r="N1952" s="216"/>
      <c r="O1952" s="668"/>
      <c r="P1952" s="669"/>
      <c r="Q1952" s="359" t="n">
        <f aca="false">L1952</f>
        <v>99476</v>
      </c>
      <c r="R1952" s="670" t="n">
        <f aca="false">O1952+P1952-Q1952</f>
        <v>-99476</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8</v>
      </c>
      <c r="E1953" s="220" t="n">
        <f aca="false">F1953+G1953+H1953</f>
        <v>77730</v>
      </c>
      <c r="F1953" s="265" t="n">
        <v>77730</v>
      </c>
      <c r="G1953" s="252" t="n">
        <v>0</v>
      </c>
      <c r="H1953" s="252" t="n">
        <v>0</v>
      </c>
      <c r="I1953" s="265" t="n">
        <v>30603</v>
      </c>
      <c r="J1953" s="252" t="n">
        <v>0</v>
      </c>
      <c r="K1953" s="252" t="n">
        <v>0</v>
      </c>
      <c r="L1953" s="222" t="n">
        <f aca="false">I1953+J1953+K1953</f>
        <v>30603</v>
      </c>
      <c r="M1953" s="659" t="n">
        <f aca="false">(IF($E1953&lt;&gt;0,$M$2,IF($L1953&lt;&gt;0,$M$2,"")))</f>
        <v>1</v>
      </c>
      <c r="N1953" s="216"/>
      <c r="O1953" s="668"/>
      <c r="P1953" s="669"/>
      <c r="Q1953" s="359" t="n">
        <f aca="false">L1953</f>
        <v>30603</v>
      </c>
      <c r="R1953" s="670" t="n">
        <f aca="false">O1953+P1953-Q1953</f>
        <v>-30603</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9</v>
      </c>
      <c r="E1954" s="220" t="n">
        <f aca="false">F1954+G1954+H1954</f>
        <v>105500</v>
      </c>
      <c r="F1954" s="265" t="n">
        <v>105500</v>
      </c>
      <c r="G1954" s="252" t="n">
        <v>0</v>
      </c>
      <c r="H1954" s="252" t="n">
        <v>0</v>
      </c>
      <c r="I1954" s="265" t="n">
        <v>43820</v>
      </c>
      <c r="J1954" s="252" t="n">
        <v>0</v>
      </c>
      <c r="K1954" s="252" t="n">
        <v>0</v>
      </c>
      <c r="L1954" s="222" t="n">
        <f aca="false">I1954+J1954+K1954</f>
        <v>43820</v>
      </c>
      <c r="M1954" s="659" t="n">
        <f aca="false">(IF($E1954&lt;&gt;0,$M$2,IF($L1954&lt;&gt;0,$M$2,"")))</f>
        <v>1</v>
      </c>
      <c r="N1954" s="216"/>
      <c r="O1954" s="668"/>
      <c r="P1954" s="669"/>
      <c r="Q1954" s="359" t="n">
        <f aca="false">L1954</f>
        <v>43820</v>
      </c>
      <c r="R1954" s="670" t="n">
        <f aca="false">O1954+P1954-Q1954</f>
        <v>-4382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20</v>
      </c>
      <c r="E1955" s="220" t="n">
        <f aca="false">F1955+G1955+H1955</f>
        <v>50707</v>
      </c>
      <c r="F1955" s="265" t="n">
        <v>50707</v>
      </c>
      <c r="G1955" s="252" t="n">
        <v>0</v>
      </c>
      <c r="H1955" s="252" t="n">
        <v>0</v>
      </c>
      <c r="I1955" s="265" t="n">
        <v>18632</v>
      </c>
      <c r="J1955" s="252" t="n">
        <v>0</v>
      </c>
      <c r="K1955" s="252" t="n">
        <v>0</v>
      </c>
      <c r="L1955" s="222" t="n">
        <f aca="false">I1955+J1955+K1955</f>
        <v>18632</v>
      </c>
      <c r="M1955" s="659" t="n">
        <f aca="false">(IF($E1955&lt;&gt;0,$M$2,IF($L1955&lt;&gt;0,$M$2,"")))</f>
        <v>1</v>
      </c>
      <c r="N1955" s="216"/>
      <c r="O1955" s="668"/>
      <c r="P1955" s="669"/>
      <c r="Q1955" s="359" t="n">
        <f aca="false">L1955</f>
        <v>18632</v>
      </c>
      <c r="R1955" s="670" t="n">
        <f aca="false">O1955+P1955-Q1955</f>
        <v>-18632</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1</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50</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3</v>
      </c>
      <c r="D1958" s="243"/>
      <c r="E1958" s="244" t="n">
        <f aca="false">SUM(E1959:E1975)</f>
        <v>892119</v>
      </c>
      <c r="F1958" s="245" t="n">
        <f aca="false">SUM(F1959:F1975)</f>
        <v>876129</v>
      </c>
      <c r="G1958" s="246" t="n">
        <f aca="false">SUM(G1959:G1975)</f>
        <v>0</v>
      </c>
      <c r="H1958" s="246" t="n">
        <f aca="false">SUM(H1959:H1975)</f>
        <v>15990</v>
      </c>
      <c r="I1958" s="245" t="n">
        <f aca="false">SUM(I1959:I1975)</f>
        <v>320211</v>
      </c>
      <c r="J1958" s="246" t="n">
        <f aca="false">SUM(J1959:J1975)</f>
        <v>0</v>
      </c>
      <c r="K1958" s="246" t="n">
        <f aca="false">SUM(K1959:K1975)</f>
        <v>8432</v>
      </c>
      <c r="L1958" s="246" t="n">
        <f aca="false">SUM(L1959:L1975)</f>
        <v>328643</v>
      </c>
      <c r="M1958" s="659" t="n">
        <f aca="false">(IF($E1958&lt;&gt;0,$M$2,IF($L1958&lt;&gt;0,$M$2,"")))</f>
        <v>1</v>
      </c>
      <c r="N1958" s="216"/>
      <c r="O1958" s="376" t="n">
        <f aca="false">SUM(O1959:O1975)</f>
        <v>0</v>
      </c>
      <c r="P1958" s="377" t="n">
        <f aca="false">SUM(P1959:P1975)</f>
        <v>0</v>
      </c>
      <c r="Q1958" s="672" t="n">
        <f aca="false">SUM(Q1959:Q1975)</f>
        <v>328643</v>
      </c>
      <c r="R1958" s="261" t="n">
        <f aca="false">SUM(R1959:R1975)</f>
        <v>-328643</v>
      </c>
      <c r="S1958" s="216"/>
      <c r="T1958" s="376" t="n">
        <f aca="false">SUM(T1959:T1975)</f>
        <v>0</v>
      </c>
      <c r="U1958" s="377" t="n">
        <f aca="false">SUM(U1959:U1975)</f>
        <v>0</v>
      </c>
      <c r="V1958" s="377" t="n">
        <f aca="false">SUM(V1959:V1975)</f>
        <v>323805</v>
      </c>
      <c r="W1958" s="377" t="n">
        <f aca="false">SUM(W1959:W1975)</f>
        <v>-323805</v>
      </c>
      <c r="X1958" s="377" t="n">
        <f aca="false">SUM(X1959:X1975)</f>
        <v>0</v>
      </c>
      <c r="Y1958" s="377" t="n">
        <f aca="false">SUM(Y1959:Y1975)</f>
        <v>0</v>
      </c>
      <c r="Z1958" s="261" t="n">
        <f aca="false">SUM(Z1959:Z1975)</f>
        <v>0</v>
      </c>
      <c r="AA1958" s="361" t="n">
        <f aca="false">W1958-X1958-Y1958-Z1958</f>
        <v>-323805</v>
      </c>
    </row>
    <row r="1959" customFormat="false" ht="19.5" hidden="false" customHeight="false" outlineLevel="0" collapsed="false">
      <c r="A1959" s="276" t="n">
        <v>45</v>
      </c>
      <c r="B1959" s="217"/>
      <c r="C1959" s="251" t="n">
        <v>1011</v>
      </c>
      <c r="D1959" s="379" t="s">
        <v>424</v>
      </c>
      <c r="E1959" s="220" t="n">
        <f aca="false">F1959+G1959+H1959</f>
        <v>170355</v>
      </c>
      <c r="F1959" s="265" t="n">
        <v>165201</v>
      </c>
      <c r="G1959" s="252" t="n">
        <v>0</v>
      </c>
      <c r="H1959" s="252" t="n">
        <v>5154</v>
      </c>
      <c r="I1959" s="265" t="n">
        <v>76763</v>
      </c>
      <c r="J1959" s="252" t="n">
        <v>0</v>
      </c>
      <c r="K1959" s="252" t="n">
        <v>4621</v>
      </c>
      <c r="L1959" s="222" t="n">
        <f aca="false">I1959+J1959+K1959</f>
        <v>81384</v>
      </c>
      <c r="M1959" s="659" t="n">
        <f aca="false">(IF($E1959&lt;&gt;0,$M$2,IF($L1959&lt;&gt;0,$M$2,"")))</f>
        <v>1</v>
      </c>
      <c r="N1959" s="216"/>
      <c r="O1959" s="668"/>
      <c r="P1959" s="669"/>
      <c r="Q1959" s="359" t="n">
        <f aca="false">L1959</f>
        <v>81384</v>
      </c>
      <c r="R1959" s="670" t="n">
        <f aca="false">O1959+P1959-Q1959</f>
        <v>-81384</v>
      </c>
      <c r="S1959" s="216"/>
      <c r="T1959" s="668"/>
      <c r="U1959" s="669"/>
      <c r="V1959" s="359" t="n">
        <f aca="false">+IF(+(O1959+P1959)&gt;=L1959,+P1959,+(+L1959-O1959))</f>
        <v>81384</v>
      </c>
      <c r="W1959" s="359" t="n">
        <f aca="false">T1959+U1959-V1959</f>
        <v>-81384</v>
      </c>
      <c r="X1959" s="669"/>
      <c r="Y1959" s="669"/>
      <c r="Z1959" s="255"/>
      <c r="AA1959" s="361" t="n">
        <f aca="false">W1959-X1959-Y1959-Z1959</f>
        <v>-81384</v>
      </c>
    </row>
    <row r="1960" customFormat="false" ht="19.5" hidden="false" customHeight="false" outlineLevel="0" collapsed="false">
      <c r="A1960" s="276" t="n">
        <v>50</v>
      </c>
      <c r="B1960" s="217"/>
      <c r="C1960" s="218" t="n">
        <v>1012</v>
      </c>
      <c r="D1960" s="253" t="s">
        <v>425</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6</v>
      </c>
      <c r="E1961" s="220" t="n">
        <f aca="false">F1961+G1961+H1961</f>
        <v>44685</v>
      </c>
      <c r="F1961" s="265" t="n">
        <v>44685</v>
      </c>
      <c r="G1961" s="252" t="n">
        <v>0</v>
      </c>
      <c r="H1961" s="252" t="n">
        <v>0</v>
      </c>
      <c r="I1961" s="265" t="n">
        <v>6253</v>
      </c>
      <c r="J1961" s="252" t="n">
        <v>0</v>
      </c>
      <c r="K1961" s="252" t="n">
        <v>0</v>
      </c>
      <c r="L1961" s="222" t="n">
        <f aca="false">I1961+J1961+K1961</f>
        <v>6253</v>
      </c>
      <c r="M1961" s="659" t="n">
        <f aca="false">(IF($E1961&lt;&gt;0,$M$2,IF($L1961&lt;&gt;0,$M$2,"")))</f>
        <v>1</v>
      </c>
      <c r="N1961" s="216"/>
      <c r="O1961" s="668"/>
      <c r="P1961" s="669"/>
      <c r="Q1961" s="359" t="n">
        <f aca="false">L1961</f>
        <v>6253</v>
      </c>
      <c r="R1961" s="670" t="n">
        <f aca="false">O1961+P1961-Q1961</f>
        <v>-6253</v>
      </c>
      <c r="S1961" s="216"/>
      <c r="T1961" s="668"/>
      <c r="U1961" s="669"/>
      <c r="V1961" s="359" t="n">
        <f aca="false">+IF(+(O1961+P1961)&gt;=L1961,+P1961,+(+L1961-O1961))</f>
        <v>6253</v>
      </c>
      <c r="W1961" s="359" t="n">
        <f aca="false">T1961+U1961-V1961</f>
        <v>-6253</v>
      </c>
      <c r="X1961" s="669"/>
      <c r="Y1961" s="669"/>
      <c r="Z1961" s="255"/>
      <c r="AA1961" s="361" t="n">
        <f aca="false">W1961-X1961-Y1961-Z1961</f>
        <v>-6253</v>
      </c>
    </row>
    <row r="1962" customFormat="false" ht="36" hidden="false" customHeight="true" outlineLevel="0" collapsed="false">
      <c r="A1962" s="276" t="n">
        <v>60</v>
      </c>
      <c r="B1962" s="217"/>
      <c r="C1962" s="218" t="n">
        <v>1014</v>
      </c>
      <c r="D1962" s="253" t="s">
        <v>427</v>
      </c>
      <c r="E1962" s="220" t="n">
        <f aca="false">F1962+G1962+H1962</f>
        <v>7710</v>
      </c>
      <c r="F1962" s="265" t="n">
        <v>7710</v>
      </c>
      <c r="G1962" s="252" t="n">
        <v>0</v>
      </c>
      <c r="H1962" s="252" t="n">
        <v>0</v>
      </c>
      <c r="I1962" s="265" t="n">
        <v>18750</v>
      </c>
      <c r="J1962" s="252" t="n">
        <v>0</v>
      </c>
      <c r="K1962" s="252" t="n">
        <v>0</v>
      </c>
      <c r="L1962" s="222" t="n">
        <f aca="false">I1962+J1962+K1962</f>
        <v>18750</v>
      </c>
      <c r="M1962" s="659" t="n">
        <f aca="false">(IF($E1962&lt;&gt;0,$M$2,IF($L1962&lt;&gt;0,$M$2,"")))</f>
        <v>1</v>
      </c>
      <c r="N1962" s="216"/>
      <c r="O1962" s="668"/>
      <c r="P1962" s="669"/>
      <c r="Q1962" s="359" t="n">
        <f aca="false">L1962</f>
        <v>18750</v>
      </c>
      <c r="R1962" s="670" t="n">
        <f aca="false">O1962+P1962-Q1962</f>
        <v>-18750</v>
      </c>
      <c r="S1962" s="216"/>
      <c r="T1962" s="668"/>
      <c r="U1962" s="669"/>
      <c r="V1962" s="359" t="n">
        <f aca="false">+IF(+(O1962+P1962)&gt;=L1962,+P1962,+(+L1962-O1962))</f>
        <v>18750</v>
      </c>
      <c r="W1962" s="359" t="n">
        <f aca="false">T1962+U1962-V1962</f>
        <v>-18750</v>
      </c>
      <c r="X1962" s="669"/>
      <c r="Y1962" s="669"/>
      <c r="Z1962" s="255"/>
      <c r="AA1962" s="361" t="n">
        <f aca="false">W1962-X1962-Y1962-Z1962</f>
        <v>-18750</v>
      </c>
    </row>
    <row r="1963" customFormat="false" ht="19.5" hidden="false" customHeight="false" outlineLevel="0" collapsed="false">
      <c r="A1963" s="275" t="n">
        <v>65</v>
      </c>
      <c r="B1963" s="217"/>
      <c r="C1963" s="218" t="n">
        <v>1015</v>
      </c>
      <c r="D1963" s="253" t="s">
        <v>428</v>
      </c>
      <c r="E1963" s="220" t="n">
        <f aca="false">F1963+G1963+H1963</f>
        <v>101878</v>
      </c>
      <c r="F1963" s="265" t="n">
        <v>98082</v>
      </c>
      <c r="G1963" s="252" t="n">
        <v>0</v>
      </c>
      <c r="H1963" s="252" t="n">
        <v>3796</v>
      </c>
      <c r="I1963" s="265" t="n">
        <v>24080</v>
      </c>
      <c r="J1963" s="252" t="n">
        <v>0</v>
      </c>
      <c r="K1963" s="252" t="n">
        <v>1843</v>
      </c>
      <c r="L1963" s="222" t="n">
        <f aca="false">I1963+J1963+K1963</f>
        <v>25923</v>
      </c>
      <c r="M1963" s="659" t="n">
        <f aca="false">(IF($E1963&lt;&gt;0,$M$2,IF($L1963&lt;&gt;0,$M$2,"")))</f>
        <v>1</v>
      </c>
      <c r="N1963" s="216"/>
      <c r="O1963" s="668"/>
      <c r="P1963" s="669"/>
      <c r="Q1963" s="359" t="n">
        <f aca="false">L1963</f>
        <v>25923</v>
      </c>
      <c r="R1963" s="670" t="n">
        <f aca="false">O1963+P1963-Q1963</f>
        <v>-25923</v>
      </c>
      <c r="S1963" s="216"/>
      <c r="T1963" s="668"/>
      <c r="U1963" s="669"/>
      <c r="V1963" s="359" t="n">
        <f aca="false">+IF(+(O1963+P1963)&gt;=L1963,+P1963,+(+L1963-O1963))</f>
        <v>25923</v>
      </c>
      <c r="W1963" s="359" t="n">
        <f aca="false">T1963+U1963-V1963</f>
        <v>-25923</v>
      </c>
      <c r="X1963" s="669"/>
      <c r="Y1963" s="669"/>
      <c r="Z1963" s="255"/>
      <c r="AA1963" s="361" t="n">
        <f aca="false">W1963-X1963-Y1963-Z1963</f>
        <v>-25923</v>
      </c>
    </row>
    <row r="1964" customFormat="false" ht="19.5" hidden="false" customHeight="false" outlineLevel="0" collapsed="false">
      <c r="A1964" s="276" t="n">
        <v>70</v>
      </c>
      <c r="B1964" s="217"/>
      <c r="C1964" s="218" t="n">
        <v>1016</v>
      </c>
      <c r="D1964" s="253" t="s">
        <v>429</v>
      </c>
      <c r="E1964" s="220" t="n">
        <f aca="false">F1964+G1964+H1964</f>
        <v>172945</v>
      </c>
      <c r="F1964" s="265" t="n">
        <v>170500</v>
      </c>
      <c r="G1964" s="252" t="n">
        <v>0</v>
      </c>
      <c r="H1964" s="252" t="n">
        <v>2445</v>
      </c>
      <c r="I1964" s="265" t="n">
        <v>100711</v>
      </c>
      <c r="J1964" s="252" t="n">
        <v>0</v>
      </c>
      <c r="K1964" s="252" t="n">
        <v>1812</v>
      </c>
      <c r="L1964" s="222" t="n">
        <f aca="false">I1964+J1964+K1964</f>
        <v>102523</v>
      </c>
      <c r="M1964" s="659" t="n">
        <f aca="false">(IF($E1964&lt;&gt;0,$M$2,IF($L1964&lt;&gt;0,$M$2,"")))</f>
        <v>1</v>
      </c>
      <c r="N1964" s="216"/>
      <c r="O1964" s="668"/>
      <c r="P1964" s="669"/>
      <c r="Q1964" s="359" t="n">
        <f aca="false">L1964</f>
        <v>102523</v>
      </c>
      <c r="R1964" s="670" t="n">
        <f aca="false">O1964+P1964-Q1964</f>
        <v>-102523</v>
      </c>
      <c r="S1964" s="216"/>
      <c r="T1964" s="668"/>
      <c r="U1964" s="669"/>
      <c r="V1964" s="359" t="n">
        <f aca="false">+IF(+(O1964+P1964)&gt;=L1964,+P1964,+(+L1964-O1964))</f>
        <v>102523</v>
      </c>
      <c r="W1964" s="359" t="n">
        <f aca="false">T1964+U1964-V1964</f>
        <v>-102523</v>
      </c>
      <c r="X1964" s="669"/>
      <c r="Y1964" s="669"/>
      <c r="Z1964" s="255"/>
      <c r="AA1964" s="361" t="n">
        <f aca="false">W1964-X1964-Y1964-Z1964</f>
        <v>-102523</v>
      </c>
    </row>
    <row r="1965" customFormat="false" ht="19.5" hidden="false" customHeight="false" outlineLevel="0" collapsed="false">
      <c r="A1965" s="276" t="n">
        <v>75</v>
      </c>
      <c r="B1965" s="234"/>
      <c r="C1965" s="380" t="n">
        <v>1020</v>
      </c>
      <c r="D1965" s="381" t="s">
        <v>430</v>
      </c>
      <c r="E1965" s="220" t="n">
        <f aca="false">F1965+G1965+H1965</f>
        <v>228654</v>
      </c>
      <c r="F1965" s="265" t="n">
        <v>224954</v>
      </c>
      <c r="G1965" s="252" t="n">
        <v>0</v>
      </c>
      <c r="H1965" s="252" t="n">
        <v>3700</v>
      </c>
      <c r="I1965" s="265" t="n">
        <v>54118</v>
      </c>
      <c r="J1965" s="252" t="n">
        <v>0</v>
      </c>
      <c r="K1965" s="252" t="n">
        <v>0</v>
      </c>
      <c r="L1965" s="222" t="n">
        <f aca="false">I1965+J1965+K1965</f>
        <v>54118</v>
      </c>
      <c r="M1965" s="659" t="n">
        <f aca="false">(IF($E1965&lt;&gt;0,$M$2,IF($L1965&lt;&gt;0,$M$2,"")))</f>
        <v>1</v>
      </c>
      <c r="N1965" s="216"/>
      <c r="O1965" s="668"/>
      <c r="P1965" s="669"/>
      <c r="Q1965" s="359" t="n">
        <f aca="false">L1965</f>
        <v>54118</v>
      </c>
      <c r="R1965" s="670" t="n">
        <f aca="false">O1965+P1965-Q1965</f>
        <v>-54118</v>
      </c>
      <c r="S1965" s="216"/>
      <c r="T1965" s="668"/>
      <c r="U1965" s="669"/>
      <c r="V1965" s="359" t="n">
        <f aca="false">+IF(+(O1965+P1965)&gt;=L1965,+P1965,+(+L1965-O1965))</f>
        <v>54118</v>
      </c>
      <c r="W1965" s="359" t="n">
        <f aca="false">T1965+U1965-V1965</f>
        <v>-54118</v>
      </c>
      <c r="X1965" s="669"/>
      <c r="Y1965" s="669"/>
      <c r="Z1965" s="255"/>
      <c r="AA1965" s="361" t="n">
        <f aca="false">W1965-X1965-Y1965-Z1965</f>
        <v>-54118</v>
      </c>
    </row>
    <row r="1966" customFormat="false" ht="19.5" hidden="false" customHeight="false" outlineLevel="0" collapsed="false">
      <c r="A1966" s="276" t="n">
        <v>80</v>
      </c>
      <c r="B1966" s="217"/>
      <c r="C1966" s="218" t="n">
        <v>1030</v>
      </c>
      <c r="D1966" s="253" t="s">
        <v>431</v>
      </c>
      <c r="E1966" s="220" t="n">
        <f aca="false">F1966+G1966+H1966</f>
        <v>137367</v>
      </c>
      <c r="F1966" s="265" t="n">
        <v>137367</v>
      </c>
      <c r="G1966" s="252" t="n">
        <v>0</v>
      </c>
      <c r="H1966" s="252" t="n">
        <v>0</v>
      </c>
      <c r="I1966" s="265" t="n">
        <v>32186</v>
      </c>
      <c r="J1966" s="252" t="n">
        <v>0</v>
      </c>
      <c r="K1966" s="252" t="n">
        <v>0</v>
      </c>
      <c r="L1966" s="222" t="n">
        <f aca="false">I1966+J1966+K1966</f>
        <v>32186</v>
      </c>
      <c r="M1966" s="659" t="n">
        <f aca="false">(IF($E1966&lt;&gt;0,$M$2,IF($L1966&lt;&gt;0,$M$2,"")))</f>
        <v>1</v>
      </c>
      <c r="N1966" s="216"/>
      <c r="O1966" s="668"/>
      <c r="P1966" s="669"/>
      <c r="Q1966" s="359" t="n">
        <f aca="false">L1966</f>
        <v>32186</v>
      </c>
      <c r="R1966" s="670" t="n">
        <f aca="false">O1966+P1966-Q1966</f>
        <v>-32186</v>
      </c>
      <c r="S1966" s="216"/>
      <c r="T1966" s="668"/>
      <c r="U1966" s="669"/>
      <c r="V1966" s="359" t="n">
        <f aca="false">+IF(+(O1966+P1966)&gt;=L1966,+P1966,+(+L1966-O1966))</f>
        <v>32186</v>
      </c>
      <c r="W1966" s="359" t="n">
        <f aca="false">T1966+U1966-V1966</f>
        <v>-32186</v>
      </c>
      <c r="X1966" s="669"/>
      <c r="Y1966" s="669"/>
      <c r="Z1966" s="255"/>
      <c r="AA1966" s="361" t="n">
        <f aca="false">W1966-X1966-Y1966-Z1966</f>
        <v>-32186</v>
      </c>
    </row>
    <row r="1967" customFormat="false" ht="19.5" hidden="false" customHeight="false" outlineLevel="0" collapsed="false">
      <c r="A1967" s="276" t="n">
        <v>85</v>
      </c>
      <c r="B1967" s="217"/>
      <c r="C1967" s="380" t="n">
        <v>1051</v>
      </c>
      <c r="D1967" s="382" t="s">
        <v>432</v>
      </c>
      <c r="E1967" s="220" t="n">
        <f aca="false">F1967+G1967+H1967</f>
        <v>12022</v>
      </c>
      <c r="F1967" s="265" t="n">
        <v>11127</v>
      </c>
      <c r="G1967" s="252" t="n">
        <v>0</v>
      </c>
      <c r="H1967" s="252" t="n">
        <v>895</v>
      </c>
      <c r="I1967" s="265" t="n">
        <v>4474</v>
      </c>
      <c r="J1967" s="252" t="n">
        <v>0</v>
      </c>
      <c r="K1967" s="252" t="n">
        <v>156</v>
      </c>
      <c r="L1967" s="222" t="n">
        <f aca="false">I1967+J1967+K1967</f>
        <v>4630</v>
      </c>
      <c r="M1967" s="659" t="n">
        <f aca="false">(IF($E1967&lt;&gt;0,$M$2,IF($L1967&lt;&gt;0,$M$2,"")))</f>
        <v>1</v>
      </c>
      <c r="N1967" s="216"/>
      <c r="O1967" s="668"/>
      <c r="P1967" s="669"/>
      <c r="Q1967" s="359" t="n">
        <f aca="false">L1967</f>
        <v>4630</v>
      </c>
      <c r="R1967" s="670" t="n">
        <f aca="false">O1967+P1967-Q1967</f>
        <v>-463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3</v>
      </c>
      <c r="E1968" s="220" t="n">
        <f aca="false">F1968+G1968+H1968</f>
        <v>205</v>
      </c>
      <c r="F1968" s="265" t="n">
        <v>205</v>
      </c>
      <c r="G1968" s="252" t="n">
        <v>0</v>
      </c>
      <c r="H1968" s="252" t="n">
        <v>0</v>
      </c>
      <c r="I1968" s="265" t="n">
        <v>205</v>
      </c>
      <c r="J1968" s="252" t="n">
        <v>0</v>
      </c>
      <c r="K1968" s="252" t="n">
        <v>0</v>
      </c>
      <c r="L1968" s="222" t="n">
        <f aca="false">I1968+J1968+K1968</f>
        <v>205</v>
      </c>
      <c r="M1968" s="659" t="n">
        <f aca="false">(IF($E1968&lt;&gt;0,$M$2,IF($L1968&lt;&gt;0,$M$2,"")))</f>
        <v>1</v>
      </c>
      <c r="N1968" s="216"/>
      <c r="O1968" s="668"/>
      <c r="P1968" s="669"/>
      <c r="Q1968" s="359" t="n">
        <f aca="false">L1968</f>
        <v>205</v>
      </c>
      <c r="R1968" s="670" t="n">
        <f aca="false">O1968+P1968-Q1968</f>
        <v>-205</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4</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5</v>
      </c>
      <c r="E1970" s="220" t="n">
        <f aca="false">F1970+G1970+H1970</f>
        <v>2220</v>
      </c>
      <c r="F1970" s="265" t="n">
        <v>2220</v>
      </c>
      <c r="G1970" s="252" t="n">
        <v>0</v>
      </c>
      <c r="H1970" s="252" t="n">
        <v>0</v>
      </c>
      <c r="I1970" s="265" t="n">
        <v>189</v>
      </c>
      <c r="J1970" s="252" t="n">
        <v>0</v>
      </c>
      <c r="K1970" s="252" t="n">
        <v>0</v>
      </c>
      <c r="L1970" s="222" t="n">
        <f aca="false">I1970+J1970+K1970</f>
        <v>189</v>
      </c>
      <c r="M1970" s="659" t="n">
        <f aca="false">(IF($E1970&lt;&gt;0,$M$2,IF($L1970&lt;&gt;0,$M$2,"")))</f>
        <v>1</v>
      </c>
      <c r="N1970" s="216"/>
      <c r="O1970" s="668"/>
      <c r="P1970" s="669"/>
      <c r="Q1970" s="359" t="n">
        <f aca="false">L1970</f>
        <v>189</v>
      </c>
      <c r="R1970" s="670" t="n">
        <f aca="false">O1970+P1970-Q1970</f>
        <v>-189</v>
      </c>
      <c r="S1970" s="216"/>
      <c r="T1970" s="668"/>
      <c r="U1970" s="669"/>
      <c r="V1970" s="359" t="n">
        <f aca="false">+IF(+(O1970+P1970)&gt;=L1970,+P1970,+(+L1970-O1970))</f>
        <v>189</v>
      </c>
      <c r="W1970" s="359" t="n">
        <f aca="false">T1970+U1970-V1970</f>
        <v>-189</v>
      </c>
      <c r="X1970" s="669"/>
      <c r="Y1970" s="669"/>
      <c r="Z1970" s="255"/>
      <c r="AA1970" s="361" t="n">
        <f aca="false">W1970-X1970-Y1970-Z1970</f>
        <v>-189</v>
      </c>
    </row>
    <row r="1971" customFormat="false" ht="19.5" hidden="false" customHeight="false" outlineLevel="0" collapsed="false">
      <c r="A1971" s="276" t="n">
        <v>130</v>
      </c>
      <c r="B1971" s="217"/>
      <c r="C1971" s="218" t="n">
        <v>1063</v>
      </c>
      <c r="D1971" s="223" t="s">
        <v>751</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7</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8</v>
      </c>
      <c r="E1973" s="220" t="n">
        <f aca="false">F1973+G1973+H1973</f>
        <v>9200</v>
      </c>
      <c r="F1973" s="265" t="n">
        <v>9200</v>
      </c>
      <c r="G1973" s="252" t="n">
        <v>0</v>
      </c>
      <c r="H1973" s="252" t="n">
        <v>0</v>
      </c>
      <c r="I1973" s="265" t="n">
        <v>0</v>
      </c>
      <c r="J1973" s="252" t="n">
        <v>0</v>
      </c>
      <c r="K1973" s="252" t="n">
        <v>0</v>
      </c>
      <c r="L1973" s="222" t="n">
        <f aca="false">I1973+J1973+K1973</f>
        <v>0</v>
      </c>
      <c r="M1973" s="659" t="n">
        <f aca="false">(IF($E1973&lt;&gt;0,$M$2,IF($L1973&lt;&gt;0,$M$2,"")))</f>
        <v>1</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9</v>
      </c>
      <c r="E1974" s="220" t="n">
        <f aca="false">F1974+G1974+H1974</f>
        <v>3</v>
      </c>
      <c r="F1974" s="265" t="n">
        <v>3</v>
      </c>
      <c r="G1974" s="252" t="n">
        <v>0</v>
      </c>
      <c r="H1974" s="252" t="n">
        <v>0</v>
      </c>
      <c r="I1974" s="265" t="n">
        <v>3</v>
      </c>
      <c r="J1974" s="252" t="n">
        <v>0</v>
      </c>
      <c r="K1974" s="252" t="n">
        <v>0</v>
      </c>
      <c r="L1974" s="222" t="n">
        <f aca="false">I1974+J1974+K1974</f>
        <v>3</v>
      </c>
      <c r="M1974" s="659" t="n">
        <f aca="false">(IF($E1974&lt;&gt;0,$M$2,IF($L1974&lt;&gt;0,$M$2,"")))</f>
        <v>1</v>
      </c>
      <c r="N1974" s="216"/>
      <c r="O1974" s="668"/>
      <c r="P1974" s="669"/>
      <c r="Q1974" s="359" t="n">
        <f aca="false">L1974</f>
        <v>3</v>
      </c>
      <c r="R1974" s="670" t="n">
        <f aca="false">O1974+P1974-Q1974</f>
        <v>-3</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40</v>
      </c>
      <c r="E1975" s="220" t="n">
        <f aca="false">F1975+G1975+H1975</f>
        <v>4875</v>
      </c>
      <c r="F1975" s="265" t="n">
        <v>4875</v>
      </c>
      <c r="G1975" s="252" t="n">
        <v>0</v>
      </c>
      <c r="H1975" s="252" t="n">
        <v>0</v>
      </c>
      <c r="I1975" s="265" t="n">
        <v>2479</v>
      </c>
      <c r="J1975" s="252" t="n">
        <v>0</v>
      </c>
      <c r="K1975" s="252" t="n">
        <v>0</v>
      </c>
      <c r="L1975" s="222" t="n">
        <f aca="false">I1975+J1975+K1975</f>
        <v>2479</v>
      </c>
      <c r="M1975" s="659" t="n">
        <f aca="false">(IF($E1975&lt;&gt;0,$M$2,IF($L1975&lt;&gt;0,$M$2,"")))</f>
        <v>1</v>
      </c>
      <c r="N1975" s="216"/>
      <c r="O1975" s="668"/>
      <c r="P1975" s="669"/>
      <c r="Q1975" s="359" t="n">
        <f aca="false">L1975</f>
        <v>2479</v>
      </c>
      <c r="R1975" s="670" t="n">
        <f aca="false">O1975+P1975-Q1975</f>
        <v>-2479</v>
      </c>
      <c r="S1975" s="216"/>
      <c r="T1975" s="668"/>
      <c r="U1975" s="669"/>
      <c r="V1975" s="359" t="n">
        <f aca="false">+IF(+(O1975+P1975)&gt;=L1975,+P1975,+(+L1975-O1975))</f>
        <v>2479</v>
      </c>
      <c r="W1975" s="359" t="n">
        <f aca="false">T1975+U1975-V1975</f>
        <v>-2479</v>
      </c>
      <c r="X1975" s="669"/>
      <c r="Y1975" s="669"/>
      <c r="Z1975" s="255"/>
      <c r="AA1975" s="361" t="n">
        <f aca="false">W1975-X1975-Y1975-Z1975</f>
        <v>-2479</v>
      </c>
    </row>
    <row r="1976" customFormat="false" ht="19.5" hidden="false" customHeight="false" outlineLevel="0" collapsed="false">
      <c r="A1976" s="276" t="n">
        <v>155</v>
      </c>
      <c r="B1976" s="229" t="n">
        <v>1900</v>
      </c>
      <c r="C1976" s="386" t="s">
        <v>441</v>
      </c>
      <c r="D1976" s="386"/>
      <c r="E1976" s="244" t="n">
        <f aca="false">SUM(E1977:E1979)</f>
        <v>16806</v>
      </c>
      <c r="F1976" s="245" t="n">
        <f aca="false">SUM(F1977:F1979)</f>
        <v>16806</v>
      </c>
      <c r="G1976" s="246" t="n">
        <f aca="false">SUM(G1977:G1979)</f>
        <v>0</v>
      </c>
      <c r="H1976" s="246" t="n">
        <f aca="false">SUM(H1977:H1979)</f>
        <v>0</v>
      </c>
      <c r="I1976" s="245" t="n">
        <f aca="false">SUM(I1977:I1979)</f>
        <v>300</v>
      </c>
      <c r="J1976" s="246" t="n">
        <f aca="false">SUM(J1977:J1979)</f>
        <v>0</v>
      </c>
      <c r="K1976" s="246" t="n">
        <f aca="false">SUM(K1977:K1979)</f>
        <v>0</v>
      </c>
      <c r="L1976" s="246" t="n">
        <f aca="false">SUM(L1977:L1979)</f>
        <v>300</v>
      </c>
      <c r="M1976" s="659" t="n">
        <f aca="false">(IF($E1976&lt;&gt;0,$M$2,IF($L1976&lt;&gt;0,$M$2,"")))</f>
        <v>1</v>
      </c>
      <c r="N1976" s="216"/>
      <c r="O1976" s="376" t="n">
        <f aca="false">SUM(O1977:O1979)</f>
        <v>0</v>
      </c>
      <c r="P1976" s="377" t="n">
        <f aca="false">SUM(P1977:P1979)</f>
        <v>0</v>
      </c>
      <c r="Q1976" s="672" t="n">
        <f aca="false">SUM(Q1977:Q1979)</f>
        <v>300</v>
      </c>
      <c r="R1976" s="261" t="n">
        <f aca="false">SUM(R1977:R1979)</f>
        <v>-30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2</v>
      </c>
      <c r="E1977" s="220" t="n">
        <f aca="false">F1977+G1977+H1977</f>
        <v>16806</v>
      </c>
      <c r="F1977" s="265" t="n">
        <v>16806</v>
      </c>
      <c r="G1977" s="252" t="n">
        <v>0</v>
      </c>
      <c r="H1977" s="252" t="n">
        <v>0</v>
      </c>
      <c r="I1977" s="265" t="n">
        <v>300</v>
      </c>
      <c r="J1977" s="252" t="n">
        <v>0</v>
      </c>
      <c r="K1977" s="252" t="n">
        <v>0</v>
      </c>
      <c r="L1977" s="222" t="n">
        <f aca="false">I1977+J1977+K1977</f>
        <v>300</v>
      </c>
      <c r="M1977" s="659" t="n">
        <f aca="false">(IF($E1977&lt;&gt;0,$M$2,IF($L1977&lt;&gt;0,$M$2,"")))</f>
        <v>1</v>
      </c>
      <c r="N1977" s="216"/>
      <c r="O1977" s="668"/>
      <c r="P1977" s="669"/>
      <c r="Q1977" s="359" t="n">
        <f aca="false">L1977</f>
        <v>300</v>
      </c>
      <c r="R1977" s="670" t="n">
        <f aca="false">O1977+P1977-Q1977</f>
        <v>-30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3</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4</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5</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6</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7</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2</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9</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50</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1</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3</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3</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4</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5</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6</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7</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8</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9</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60</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1</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2</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3</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4</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5</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6</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4</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8</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9</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70</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1</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2</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3</v>
      </c>
      <c r="D2008" s="406"/>
      <c r="E2008" s="220" t="n">
        <f aca="false">F2008+G2008+H2008</f>
        <v>18303</v>
      </c>
      <c r="F2008" s="529" t="n">
        <v>18303</v>
      </c>
      <c r="G2008" s="264" t="n">
        <v>0</v>
      </c>
      <c r="H2008" s="264" t="n">
        <v>0</v>
      </c>
      <c r="I2008" s="529" t="n">
        <v>8665</v>
      </c>
      <c r="J2008" s="264" t="n">
        <v>0</v>
      </c>
      <c r="K2008" s="264" t="n">
        <v>0</v>
      </c>
      <c r="L2008" s="222" t="n">
        <f aca="false">I2008+J2008+K2008</f>
        <v>8665</v>
      </c>
      <c r="M2008" s="659" t="n">
        <f aca="false">(IF($E2008&lt;&gt;0,$M$2,IF($L2008&lt;&gt;0,$M$2,"")))</f>
        <v>1</v>
      </c>
      <c r="N2008" s="216"/>
      <c r="O2008" s="674"/>
      <c r="P2008" s="675"/>
      <c r="Q2008" s="377" t="n">
        <f aca="false">L2008</f>
        <v>8665</v>
      </c>
      <c r="R2008" s="670" t="n">
        <f aca="false">O2008+P2008-Q2008</f>
        <v>-8665</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4</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5</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6</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7</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8</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9</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80</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1</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2</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3</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5</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5</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6</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7</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8</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9</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90</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1</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2</v>
      </c>
      <c r="D2027" s="411"/>
      <c r="E2027" s="220" t="n">
        <f aca="false">F2027+G2027+H2027</f>
        <v>118000</v>
      </c>
      <c r="F2027" s="678" t="n">
        <v>118000</v>
      </c>
      <c r="G2027" s="679" t="n">
        <v>0</v>
      </c>
      <c r="H2027" s="679" t="n">
        <v>0</v>
      </c>
      <c r="I2027" s="678" t="n">
        <v>0</v>
      </c>
      <c r="J2027" s="679" t="n">
        <v>0</v>
      </c>
      <c r="K2027" s="679" t="n">
        <v>0</v>
      </c>
      <c r="L2027" s="222" t="n">
        <f aca="false">I2027+J2027+K2027</f>
        <v>0</v>
      </c>
      <c r="M2027" s="659" t="n">
        <f aca="false">(IF($E2027&lt;&gt;0,$M$2,IF($L2027&lt;&gt;0,$M$2,"")))</f>
        <v>1</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3</v>
      </c>
      <c r="D2028" s="415"/>
      <c r="E2028" s="682" t="n">
        <f aca="false">SUM(E2029:E2035)</f>
        <v>28465</v>
      </c>
      <c r="F2028" s="683" t="n">
        <f aca="false">SUM(F2029:F2035)</f>
        <v>28465</v>
      </c>
      <c r="G2028" s="684" t="n">
        <f aca="false">SUM(G2029:G2035)</f>
        <v>0</v>
      </c>
      <c r="H2028" s="684" t="n">
        <f aca="false">SUM(H2029:H2035)</f>
        <v>0</v>
      </c>
      <c r="I2028" s="683" t="n">
        <f aca="false">SUM(I2029:I2035)</f>
        <v>2548</v>
      </c>
      <c r="J2028" s="684" t="n">
        <f aca="false">SUM(J2029:J2035)</f>
        <v>0</v>
      </c>
      <c r="K2028" s="684" t="n">
        <f aca="false">SUM(K2029:K2035)</f>
        <v>0</v>
      </c>
      <c r="L2028" s="684" t="n">
        <f aca="false">SUM(L2029:L2035)</f>
        <v>2548</v>
      </c>
      <c r="M2028" s="659" t="n">
        <f aca="false">(IF($E2028&lt;&gt;0,$M$2,IF($L2028&lt;&gt;0,$M$2,"")))</f>
        <v>1</v>
      </c>
      <c r="N2028" s="216"/>
      <c r="O2028" s="412" t="n">
        <f aca="false">SUM(O2029:O2035)</f>
        <v>0</v>
      </c>
      <c r="P2028" s="413" t="n">
        <f aca="false">SUM(P2029:P2035)</f>
        <v>0</v>
      </c>
      <c r="Q2028" s="685" t="n">
        <f aca="false">SUM(Q2029:Q2035)</f>
        <v>2548</v>
      </c>
      <c r="R2028" s="686" t="n">
        <f aca="false">SUM(R2029:R2035)</f>
        <v>-2548</v>
      </c>
      <c r="S2028" s="216"/>
      <c r="T2028" s="412" t="n">
        <f aca="false">SUM(T2029:T2035)</f>
        <v>0</v>
      </c>
      <c r="U2028" s="413" t="n">
        <f aca="false">SUM(U2029:U2035)</f>
        <v>0</v>
      </c>
      <c r="V2028" s="413" t="n">
        <f aca="false">SUM(V2029:V2035)</f>
        <v>2548</v>
      </c>
      <c r="W2028" s="413" t="n">
        <f aca="false">SUM(W2029:W2035)</f>
        <v>-2548</v>
      </c>
      <c r="X2028" s="413" t="n">
        <f aca="false">SUM(X2029:X2035)</f>
        <v>0</v>
      </c>
      <c r="Y2028" s="413" t="n">
        <f aca="false">SUM(Y2029:Y2035)</f>
        <v>0</v>
      </c>
      <c r="Z2028" s="686" t="n">
        <f aca="false">SUM(Z2029:Z2035)</f>
        <v>0</v>
      </c>
      <c r="AA2028" s="361" t="n">
        <f aca="false">W2028-X2028-Y2028-Z2028</f>
        <v>-2548</v>
      </c>
    </row>
    <row r="2029" customFormat="false" ht="19.5" hidden="false" customHeight="false" outlineLevel="0" collapsed="false">
      <c r="A2029" s="275" t="n">
        <v>635</v>
      </c>
      <c r="B2029" s="416"/>
      <c r="C2029" s="417" t="n">
        <v>5201</v>
      </c>
      <c r="D2029" s="418" t="s">
        <v>494</v>
      </c>
      <c r="E2029" s="220" t="n">
        <f aca="false">F2029+G2029+H2029</f>
        <v>17665</v>
      </c>
      <c r="F2029" s="687" t="n">
        <v>17665</v>
      </c>
      <c r="G2029" s="688" t="n">
        <v>0</v>
      </c>
      <c r="H2029" s="688" t="n">
        <v>0</v>
      </c>
      <c r="I2029" s="687" t="n">
        <v>0</v>
      </c>
      <c r="J2029" s="688" t="n">
        <v>0</v>
      </c>
      <c r="K2029" s="688" t="n">
        <v>0</v>
      </c>
      <c r="L2029" s="222" t="n">
        <f aca="false">I2029+J2029+K2029</f>
        <v>0</v>
      </c>
      <c r="M2029" s="659" t="n">
        <f aca="false">(IF($E2029&lt;&gt;0,$M$2,IF($L2029&lt;&gt;0,$M$2,"")))</f>
        <v>1</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5</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6</v>
      </c>
      <c r="E2031" s="220" t="n">
        <f aca="false">F2031+G2031+H2031</f>
        <v>6000</v>
      </c>
      <c r="F2031" s="687" t="n">
        <v>6000</v>
      </c>
      <c r="G2031" s="688" t="n">
        <v>0</v>
      </c>
      <c r="H2031" s="688" t="n">
        <v>0</v>
      </c>
      <c r="I2031" s="687" t="n">
        <v>2548</v>
      </c>
      <c r="J2031" s="688" t="n">
        <v>0</v>
      </c>
      <c r="K2031" s="688" t="n">
        <v>0</v>
      </c>
      <c r="L2031" s="222" t="n">
        <f aca="false">I2031+J2031+K2031</f>
        <v>2548</v>
      </c>
      <c r="M2031" s="659" t="n">
        <f aca="false">(IF($E2031&lt;&gt;0,$M$2,IF($L2031&lt;&gt;0,$M$2,"")))</f>
        <v>1</v>
      </c>
      <c r="N2031" s="216"/>
      <c r="O2031" s="689"/>
      <c r="P2031" s="690"/>
      <c r="Q2031" s="420" t="n">
        <f aca="false">L2031</f>
        <v>2548</v>
      </c>
      <c r="R2031" s="670" t="n">
        <f aca="false">O2031+P2031-Q2031</f>
        <v>-2548</v>
      </c>
      <c r="S2031" s="216"/>
      <c r="T2031" s="689"/>
      <c r="U2031" s="690"/>
      <c r="V2031" s="359" t="n">
        <f aca="false">+IF(+(O2031+P2031)&gt;=L2031,+P2031,+(+L2031-O2031))</f>
        <v>2548</v>
      </c>
      <c r="W2031" s="359" t="n">
        <f aca="false">T2031+U2031-V2031</f>
        <v>-2548</v>
      </c>
      <c r="X2031" s="690"/>
      <c r="Y2031" s="690"/>
      <c r="Z2031" s="255"/>
      <c r="AA2031" s="361" t="n">
        <f aca="false">W2031-X2031-Y2031-Z2031</f>
        <v>-2548</v>
      </c>
    </row>
    <row r="2032" customFormat="false" ht="19.5" hidden="false" customHeight="false" outlineLevel="0" collapsed="false">
      <c r="A2032" s="276" t="n">
        <v>650</v>
      </c>
      <c r="B2032" s="416"/>
      <c r="C2032" s="422" t="n">
        <v>5204</v>
      </c>
      <c r="D2032" s="423" t="s">
        <v>497</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8</v>
      </c>
      <c r="E2033" s="220" t="n">
        <f aca="false">F2033+G2033+H2033</f>
        <v>4800</v>
      </c>
      <c r="F2033" s="687" t="n">
        <v>4800</v>
      </c>
      <c r="G2033" s="688" t="n">
        <v>0</v>
      </c>
      <c r="H2033" s="688" t="n">
        <v>0</v>
      </c>
      <c r="I2033" s="687" t="n">
        <v>0</v>
      </c>
      <c r="J2033" s="688" t="n">
        <v>0</v>
      </c>
      <c r="K2033" s="688" t="n">
        <v>0</v>
      </c>
      <c r="L2033" s="222" t="n">
        <f aca="false">I2033+J2033+K2033</f>
        <v>0</v>
      </c>
      <c r="M2033" s="659" t="n">
        <f aca="false">(IF($E2033&lt;&gt;0,$M$2,IF($L2033&lt;&gt;0,$M$2,"")))</f>
        <v>1</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9</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500</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1</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6</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3</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4</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5</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6</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7</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8</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9</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10</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1</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2</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3</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4</v>
      </c>
      <c r="D2050" s="433"/>
      <c r="E2050" s="220" t="n">
        <f aca="false">F2050+G2050</f>
        <v>93972</v>
      </c>
      <c r="F2050" s="529" t="n">
        <v>93972</v>
      </c>
      <c r="G2050" s="264" t="n">
        <v>0</v>
      </c>
      <c r="H2050" s="264" t="n">
        <v>0</v>
      </c>
      <c r="I2050" s="529" t="n">
        <v>0</v>
      </c>
      <c r="J2050" s="264" t="n">
        <v>0</v>
      </c>
      <c r="K2050" s="264" t="n">
        <v>0</v>
      </c>
      <c r="L2050" s="222" t="n">
        <f aca="false">I2050+J2050+K2050</f>
        <v>0</v>
      </c>
      <c r="M2050" s="659" t="n">
        <f aca="false">(IF($E2050&lt;&gt;0,$M$2,IF($L2050&lt;&gt;0,$M$2,"")))</f>
        <v>1</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5</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6</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7</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2</v>
      </c>
      <c r="D2054" s="458" t="s">
        <v>518</v>
      </c>
      <c r="E2054" s="310" t="n">
        <f aca="false">SUM(E1942,E1945,E1951,E1957,E1958,E1976,E1980,E1986,E1989,E1990,E1991,E1992,E1993,E2000,E2007,E2008,E2009,E2010,E2017,E2021,E2022,E2023,E2024,E2027,E2028,E2036,E2039,E2040,E2045)+E2050</f>
        <v>3804932</v>
      </c>
      <c r="F2054" s="310" t="n">
        <f aca="false">SUM(F1942,F1945,F1951,F1957,F1958,F1976,F1980,F1986,F1989,F1990,F1991,F1992,F1993,F2000,F2007,F2008,F2009,F2010,F2017,F2021,F2022,F2023,F2024,F2027,F2028,F2036,F2039,F2040,F2045)+F2050</f>
        <v>3788942</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15990</v>
      </c>
      <c r="I2054" s="310" t="n">
        <f aca="false">SUM(I1942,I1945,I1951,I1957,I1958,I1976,I1980,I1986,I1989,I1990,I1991,I1992,I1993,I2000,I2007,I2008,I2009,I2010,I2017,I2021,I2022,I2023,I2024,I2027,I2028,I2036,I2039,I2040,I2045)+I2050</f>
        <v>1512628</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8432</v>
      </c>
      <c r="L2054" s="310" t="n">
        <f aca="false">SUM(L1942,L1945,L1951,L1957,L1958,L1976,L1980,L1986,L1989,L1990,L1991,L1992,L1993,L2000,L2007,L2008,L2009,L2010,L2017,L2021,L2022,L2023,L2024,L2027,L2028,L2036,L2039,L2040,L2045)+L2050</f>
        <v>152106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1521060</v>
      </c>
      <c r="R2054" s="310" t="n">
        <f aca="false">SUM(R1942,R1945,R1951,R1957,R1958,R1976,R1980,R1986,R1989,R1990,R1991,R1992,R1993,R2000,R2007,R2008,R2009,R2010,R2017,R2021,R2022,R2023,R2024,R2027,R2028,R2036,R2039,R2040,R2045)+R2050</f>
        <v>-152106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326353</v>
      </c>
      <c r="W2054" s="310" t="n">
        <f aca="false">SUM(W1942,W1945,W1951,W1957,W1958,W1976,W1980,W1986,W1989,W1990,W1991,W1992,W1993,W2000,W2007,W2008,W2009,W2010,W2017,W2021,W2022,W2023,W2024,W2027,W2028,W2036,W2039,W2040,W2045)+W2050</f>
        <v>-326353</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326353</v>
      </c>
    </row>
    <row r="2055" customFormat="false" ht="15.75" hidden="false" customHeight="false" outlineLevel="0" collapsed="false">
      <c r="A2055" s="276" t="n">
        <v>790</v>
      </c>
      <c r="B2055" s="699" t="s">
        <v>757</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5</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str">
        <f aca="false">$B$9</f>
        <v>Община Долни чифлик</v>
      </c>
      <c r="C2061" s="317"/>
      <c r="D2061" s="317"/>
      <c r="E2061" s="318" t="n">
        <f aca="false">$E$9</f>
        <v>42005</v>
      </c>
      <c r="F2061" s="318" t="n">
        <f aca="false">$F$9</f>
        <v>42155</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Долни чифлик</v>
      </c>
      <c r="C2064" s="317"/>
      <c r="D2064" s="317"/>
      <c r="E2064" s="314" t="s">
        <v>198</v>
      </c>
      <c r="F2064" s="321" t="str">
        <f aca="false">$F$12</f>
        <v>53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1</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2</v>
      </c>
      <c r="M2067" s="167" t="n">
        <f aca="false">(IF($E2187&lt;&gt;0,$M$2,IF($L2187&lt;&gt;0,$M$2,"")))</f>
        <v>1</v>
      </c>
      <c r="O2067" s="322" t="s">
        <v>374</v>
      </c>
      <c r="P2067" s="314"/>
      <c r="Q2067" s="320"/>
      <c r="R2067" s="320" t="s">
        <v>202</v>
      </c>
      <c r="S2067" s="320"/>
      <c r="T2067" s="322" t="s">
        <v>375</v>
      </c>
      <c r="U2067" s="314"/>
      <c r="V2067" s="320"/>
      <c r="W2067" s="320" t="s">
        <v>202</v>
      </c>
      <c r="X2067" s="314"/>
      <c r="Y2067" s="320"/>
      <c r="Z2067" s="320" t="s">
        <v>202</v>
      </c>
      <c r="AA2067" s="632"/>
    </row>
    <row r="2068" customFormat="false" ht="19.5" hidden="false" customHeight="true" outlineLevel="0" collapsed="false">
      <c r="A2068" s="276"/>
      <c r="B2068" s="633"/>
      <c r="C2068" s="205"/>
      <c r="D2068" s="568" t="s">
        <v>738</v>
      </c>
      <c r="E2068" s="195" t="s">
        <v>204</v>
      </c>
      <c r="F2068" s="195"/>
      <c r="G2068" s="195"/>
      <c r="H2068" s="195"/>
      <c r="I2068" s="196" t="s">
        <v>205</v>
      </c>
      <c r="J2068" s="196"/>
      <c r="K2068" s="196"/>
      <c r="L2068" s="196"/>
      <c r="M2068" s="167" t="n">
        <f aca="false">(IF($E2187&lt;&gt;0,$M$2,IF($L2187&lt;&gt;0,$M$2,"")))</f>
        <v>1</v>
      </c>
      <c r="O2068" s="634" t="s">
        <v>739</v>
      </c>
      <c r="P2068" s="634" t="s">
        <v>740</v>
      </c>
      <c r="Q2068" s="635" t="s">
        <v>741</v>
      </c>
      <c r="R2068" s="636" t="s">
        <v>380</v>
      </c>
      <c r="S2068" s="168"/>
      <c r="T2068" s="635" t="s">
        <v>742</v>
      </c>
      <c r="U2068" s="635" t="s">
        <v>743</v>
      </c>
      <c r="V2068" s="635" t="s">
        <v>744</v>
      </c>
      <c r="W2068" s="636" t="s">
        <v>384</v>
      </c>
      <c r="X2068" s="637" t="s">
        <v>385</v>
      </c>
      <c r="Y2068" s="638"/>
      <c r="Z2068" s="639"/>
      <c r="AA2068" s="640"/>
    </row>
    <row r="2069" customFormat="false" ht="56.1" hidden="false" customHeight="true" outlineLevel="0" collapsed="false">
      <c r="A2069" s="276"/>
      <c r="B2069" s="335" t="s">
        <v>13</v>
      </c>
      <c r="C2069" s="537" t="s">
        <v>206</v>
      </c>
      <c r="D2069" s="641" t="s">
        <v>745</v>
      </c>
      <c r="E2069" s="201" t="s">
        <v>208</v>
      </c>
      <c r="F2069" s="202" t="s">
        <v>19</v>
      </c>
      <c r="G2069" s="202" t="s">
        <v>20</v>
      </c>
      <c r="H2069" s="202" t="s">
        <v>21</v>
      </c>
      <c r="I2069" s="203" t="s">
        <v>19</v>
      </c>
      <c r="J2069" s="203" t="s">
        <v>20</v>
      </c>
      <c r="K2069" s="203" t="s">
        <v>21</v>
      </c>
      <c r="L2069" s="642" t="s">
        <v>209</v>
      </c>
      <c r="M2069" s="167" t="n">
        <f aca="false">(IF($E2187&lt;&gt;0,$M$2,IF($L2187&lt;&gt;0,$M$2,"")))</f>
        <v>1</v>
      </c>
      <c r="O2069" s="634"/>
      <c r="P2069" s="634"/>
      <c r="Q2069" s="635"/>
      <c r="R2069" s="636"/>
      <c r="S2069" s="168"/>
      <c r="T2069" s="635"/>
      <c r="U2069" s="635"/>
      <c r="V2069" s="635"/>
      <c r="W2069" s="635"/>
      <c r="X2069" s="643" t="n">
        <v>2015</v>
      </c>
      <c r="Y2069" s="643" t="n">
        <v>2016</v>
      </c>
      <c r="Z2069" s="643" t="s">
        <v>388</v>
      </c>
      <c r="AA2069" s="644" t="s">
        <v>386</v>
      </c>
    </row>
    <row r="2070" customFormat="false" ht="69" hidden="false" customHeight="true" outlineLevel="0" collapsed="false">
      <c r="A2070" s="276"/>
      <c r="B2070" s="569"/>
      <c r="C2070" s="205"/>
      <c r="D2070" s="341" t="s">
        <v>389</v>
      </c>
      <c r="E2070" s="208" t="s">
        <v>211</v>
      </c>
      <c r="F2070" s="207" t="s">
        <v>212</v>
      </c>
      <c r="G2070" s="207" t="s">
        <v>213</v>
      </c>
      <c r="H2070" s="207" t="s">
        <v>214</v>
      </c>
      <c r="I2070" s="207" t="s">
        <v>215</v>
      </c>
      <c r="J2070" s="207" t="s">
        <v>216</v>
      </c>
      <c r="K2070" s="207" t="s">
        <v>217</v>
      </c>
      <c r="L2070" s="208" t="s">
        <v>218</v>
      </c>
      <c r="M2070" s="167" t="n">
        <f aca="false">(IF($E2187&lt;&gt;0,$M$2,IF($L2187&lt;&gt;0,$M$2,"")))</f>
        <v>1</v>
      </c>
      <c r="O2070" s="207" t="s">
        <v>390</v>
      </c>
      <c r="P2070" s="207" t="s">
        <v>391</v>
      </c>
      <c r="Q2070" s="208" t="s">
        <v>392</v>
      </c>
      <c r="R2070" s="208" t="s">
        <v>393</v>
      </c>
      <c r="S2070" s="168"/>
      <c r="T2070" s="645" t="s">
        <v>394</v>
      </c>
      <c r="U2070" s="645" t="s">
        <v>395</v>
      </c>
      <c r="V2070" s="645" t="s">
        <v>396</v>
      </c>
      <c r="W2070" s="645" t="s">
        <v>397</v>
      </c>
      <c r="X2070" s="645" t="s">
        <v>398</v>
      </c>
      <c r="Y2070" s="645" t="s">
        <v>399</v>
      </c>
      <c r="Z2070" s="645" t="s">
        <v>400</v>
      </c>
      <c r="AA2070" s="334" t="s">
        <v>215</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1</v>
      </c>
      <c r="P2071" s="647" t="s">
        <v>401</v>
      </c>
      <c r="Q2071" s="647" t="s">
        <v>402</v>
      </c>
      <c r="R2071" s="647" t="s">
        <v>403</v>
      </c>
      <c r="S2071" s="168"/>
      <c r="T2071" s="647" t="s">
        <v>401</v>
      </c>
      <c r="U2071" s="647" t="s">
        <v>401</v>
      </c>
      <c r="V2071" s="647" t="s">
        <v>746</v>
      </c>
      <c r="W2071" s="647" t="s">
        <v>405</v>
      </c>
      <c r="X2071" s="647" t="s">
        <v>401</v>
      </c>
      <c r="Y2071" s="647" t="s">
        <v>401</v>
      </c>
      <c r="Z2071" s="647" t="s">
        <v>401</v>
      </c>
      <c r="AA2071" s="349" t="s">
        <v>406</v>
      </c>
    </row>
    <row r="2072" customFormat="false" ht="19.5" hidden="false" customHeight="false" outlineLevel="0" collapsed="false">
      <c r="A2072" s="276"/>
      <c r="B2072" s="633"/>
      <c r="C2072" s="648" t="n">
        <f aca="false">VLOOKUP(D2073,EBK_DEIN2,2,FALSE())</f>
        <v>3337</v>
      </c>
      <c r="D2072" s="568" t="s">
        <v>747</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8</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30261</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0453</v>
      </c>
      <c r="X2073" s="649"/>
      <c r="Y2073" s="448"/>
      <c r="Z2073" s="650"/>
      <c r="AA2073" s="656"/>
    </row>
    <row r="2074" customFormat="false" ht="19.5" hidden="false" customHeight="false" outlineLevel="0" collapsed="false">
      <c r="A2074" s="276"/>
      <c r="B2074" s="198"/>
      <c r="C2074" s="653"/>
      <c r="D2074" s="344" t="s">
        <v>749</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7</v>
      </c>
      <c r="D2075" s="351"/>
      <c r="E2075" s="571" t="n">
        <f aca="false">SUM(E2076:E2077)</f>
        <v>0</v>
      </c>
      <c r="F2075" s="658" t="n">
        <f aca="false">SUM(F2076:F2077)</f>
        <v>0</v>
      </c>
      <c r="G2075" s="574" t="n">
        <f aca="false">SUM(G2076:G2077)</f>
        <v>0</v>
      </c>
      <c r="H2075" s="574" t="n">
        <f aca="false">SUM(H2076:H2077)</f>
        <v>0</v>
      </c>
      <c r="I2075" s="658" t="n">
        <f aca="false">SUM(I2076:I2077)</f>
        <v>0</v>
      </c>
      <c r="J2075" s="574" t="n">
        <f aca="false">SUM(J2076:J2077)</f>
        <v>0</v>
      </c>
      <c r="K2075" s="574" t="n">
        <f aca="false">SUM(K2076:K2077)</f>
        <v>0</v>
      </c>
      <c r="L2075" s="574" t="n">
        <f aca="false">SUM(L2076:L2077)</f>
        <v>0</v>
      </c>
      <c r="M2075" s="659" t="str">
        <f aca="false">(IF($E2075&lt;&gt;0,$M$2,IF($L2075&lt;&gt;0,$M$2,"")))</f>
        <v/>
      </c>
      <c r="N2075" s="216"/>
      <c r="O2075" s="660" t="n">
        <f aca="false">SUM(O2076:O2077)</f>
        <v>0</v>
      </c>
      <c r="P2075" s="661" t="n">
        <f aca="false">SUM(P2076:P2077)</f>
        <v>0</v>
      </c>
      <c r="Q2075" s="662" t="n">
        <f aca="false">SUM(Q2076:Q2077)</f>
        <v>0</v>
      </c>
      <c r="R2075" s="663" t="n">
        <f aca="false">SUM(R2076:R2077)</f>
        <v>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8</v>
      </c>
      <c r="E2076" s="220" t="n">
        <f aca="false">F2076+G2076+H2076</f>
        <v>0</v>
      </c>
      <c r="F2076" s="265"/>
      <c r="G2076" s="252"/>
      <c r="H2076" s="252"/>
      <c r="I2076" s="265"/>
      <c r="J2076" s="252"/>
      <c r="K2076" s="252"/>
      <c r="L2076" s="222" t="n">
        <f aca="false">I2076+J2076+K2076</f>
        <v>0</v>
      </c>
      <c r="M2076" s="659" t="str">
        <f aca="false">(IF($E2076&lt;&gt;0,$M$2,IF($L2076&lt;&gt;0,$M$2,"")))</f>
        <v/>
      </c>
      <c r="N2076" s="216"/>
      <c r="O2076" s="668"/>
      <c r="P2076" s="669"/>
      <c r="Q2076" s="359" t="n">
        <f aca="false">L2076</f>
        <v>0</v>
      </c>
      <c r="R2076" s="670" t="n">
        <f aca="false">O2076+P2076-Q2076</f>
        <v>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9</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10</v>
      </c>
      <c r="D2078" s="230"/>
      <c r="E2078" s="244" t="n">
        <f aca="false">SUM(E2079:E2083)</f>
        <v>31555</v>
      </c>
      <c r="F2078" s="245" t="n">
        <f aca="false">SUM(F2079:F2083)</f>
        <v>21055</v>
      </c>
      <c r="G2078" s="246" t="n">
        <f aca="false">SUM(G2079:G2083)</f>
        <v>0</v>
      </c>
      <c r="H2078" s="246" t="n">
        <f aca="false">SUM(H2079:H2083)</f>
        <v>10500</v>
      </c>
      <c r="I2078" s="245" t="n">
        <f aca="false">SUM(I2079:I2083)</f>
        <v>15733</v>
      </c>
      <c r="J2078" s="246" t="n">
        <f aca="false">SUM(J2079:J2083)</f>
        <v>0</v>
      </c>
      <c r="K2078" s="246" t="n">
        <f aca="false">SUM(K2079:K2083)</f>
        <v>0</v>
      </c>
      <c r="L2078" s="246" t="n">
        <f aca="false">SUM(L2079:L2083)</f>
        <v>15733</v>
      </c>
      <c r="M2078" s="659" t="n">
        <f aca="false">(IF($E2078&lt;&gt;0,$M$2,IF($L2078&lt;&gt;0,$M$2,"")))</f>
        <v>1</v>
      </c>
      <c r="N2078" s="216"/>
      <c r="O2078" s="376" t="n">
        <f aca="false">SUM(O2079:O2083)</f>
        <v>0</v>
      </c>
      <c r="P2078" s="377" t="n">
        <f aca="false">SUM(P2079:P2083)</f>
        <v>0</v>
      </c>
      <c r="Q2078" s="672" t="n">
        <f aca="false">SUM(Q2079:Q2083)</f>
        <v>15733</v>
      </c>
      <c r="R2078" s="261" t="n">
        <f aca="false">SUM(R2079:R2083)</f>
        <v>-15733</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1</v>
      </c>
      <c r="E2079" s="220" t="n">
        <f aca="false">F2079+G2079+H2079</f>
        <v>30311</v>
      </c>
      <c r="F2079" s="265" t="n">
        <v>19811</v>
      </c>
      <c r="G2079" s="252" t="n">
        <v>0</v>
      </c>
      <c r="H2079" s="252" t="n">
        <v>10500</v>
      </c>
      <c r="I2079" s="265" t="n">
        <v>15119</v>
      </c>
      <c r="J2079" s="252" t="n">
        <v>0</v>
      </c>
      <c r="K2079" s="252" t="n">
        <v>0</v>
      </c>
      <c r="L2079" s="222" t="n">
        <f aca="false">I2079+J2079+K2079</f>
        <v>15119</v>
      </c>
      <c r="M2079" s="659" t="n">
        <f aca="false">(IF($E2079&lt;&gt;0,$M$2,IF($L2079&lt;&gt;0,$M$2,"")))</f>
        <v>1</v>
      </c>
      <c r="N2079" s="216"/>
      <c r="O2079" s="668"/>
      <c r="P2079" s="669"/>
      <c r="Q2079" s="359" t="n">
        <f aca="false">L2079</f>
        <v>15119</v>
      </c>
      <c r="R2079" s="670" t="n">
        <f aca="false">O2079+P2079-Q2079</f>
        <v>-15119</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2</v>
      </c>
      <c r="E2080" s="220" t="n">
        <f aca="false">F2080+G2080+H2080</f>
        <v>1080</v>
      </c>
      <c r="F2080" s="265" t="n">
        <v>1080</v>
      </c>
      <c r="G2080" s="252" t="n">
        <v>0</v>
      </c>
      <c r="H2080" s="252" t="n">
        <v>0</v>
      </c>
      <c r="I2080" s="265" t="n">
        <v>450</v>
      </c>
      <c r="J2080" s="252" t="n">
        <v>0</v>
      </c>
      <c r="K2080" s="252" t="n">
        <v>0</v>
      </c>
      <c r="L2080" s="222" t="n">
        <f aca="false">I2080+J2080+K2080</f>
        <v>450</v>
      </c>
      <c r="M2080" s="659" t="n">
        <f aca="false">(IF($E2080&lt;&gt;0,$M$2,IF($L2080&lt;&gt;0,$M$2,"")))</f>
        <v>1</v>
      </c>
      <c r="N2080" s="216"/>
      <c r="O2080" s="668"/>
      <c r="P2080" s="669"/>
      <c r="Q2080" s="359" t="n">
        <f aca="false">L2080</f>
        <v>450</v>
      </c>
      <c r="R2080" s="670" t="n">
        <f aca="false">O2080+P2080-Q2080</f>
        <v>-45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3</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4</v>
      </c>
      <c r="E2082" s="220" t="n">
        <f aca="false">F2082+G2082+H2082</f>
        <v>164</v>
      </c>
      <c r="F2082" s="265" t="n">
        <v>164</v>
      </c>
      <c r="G2082" s="252" t="n">
        <v>0</v>
      </c>
      <c r="H2082" s="252" t="n">
        <v>0</v>
      </c>
      <c r="I2082" s="265" t="n">
        <v>164</v>
      </c>
      <c r="J2082" s="252" t="n">
        <v>0</v>
      </c>
      <c r="K2082" s="252" t="n">
        <v>0</v>
      </c>
      <c r="L2082" s="222" t="n">
        <f aca="false">I2082+J2082+K2082</f>
        <v>164</v>
      </c>
      <c r="M2082" s="659" t="n">
        <f aca="false">(IF($E2082&lt;&gt;0,$M$2,IF($L2082&lt;&gt;0,$M$2,"")))</f>
        <v>1</v>
      </c>
      <c r="N2082" s="216"/>
      <c r="O2082" s="668"/>
      <c r="P2082" s="669"/>
      <c r="Q2082" s="359" t="n">
        <f aca="false">L2082</f>
        <v>164</v>
      </c>
      <c r="R2082" s="670" t="n">
        <f aca="false">O2082+P2082-Q2082</f>
        <v>-164</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5</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6</v>
      </c>
      <c r="D2084" s="263"/>
      <c r="E2084" s="244" t="n">
        <f aca="false">SUM(E2085:E2089)</f>
        <v>6040</v>
      </c>
      <c r="F2084" s="245" t="n">
        <f aca="false">SUM(F2085:F2089)</f>
        <v>4140</v>
      </c>
      <c r="G2084" s="246" t="n">
        <f aca="false">SUM(G2085:G2089)</f>
        <v>0</v>
      </c>
      <c r="H2084" s="246" t="n">
        <f aca="false">SUM(H2085:H2089)</f>
        <v>1900</v>
      </c>
      <c r="I2084" s="245" t="n">
        <f aca="false">SUM(I2085:I2089)</f>
        <v>2796</v>
      </c>
      <c r="J2084" s="246" t="n">
        <f aca="false">SUM(J2085:J2089)</f>
        <v>0</v>
      </c>
      <c r="K2084" s="246" t="n">
        <f aca="false">SUM(K2085:K2089)</f>
        <v>0</v>
      </c>
      <c r="L2084" s="246" t="n">
        <f aca="false">SUM(L2085:L2089)</f>
        <v>2796</v>
      </c>
      <c r="M2084" s="659" t="n">
        <f aca="false">(IF($E2084&lt;&gt;0,$M$2,IF($L2084&lt;&gt;0,$M$2,"")))</f>
        <v>1</v>
      </c>
      <c r="N2084" s="216"/>
      <c r="O2084" s="376" t="n">
        <f aca="false">SUM(O2085:O2089)</f>
        <v>0</v>
      </c>
      <c r="P2084" s="377" t="n">
        <f aca="false">SUM(P2085:P2089)</f>
        <v>0</v>
      </c>
      <c r="Q2084" s="672" t="n">
        <f aca="false">SUM(Q2085:Q2089)</f>
        <v>2796</v>
      </c>
      <c r="R2084" s="261" t="n">
        <f aca="false">SUM(R2085:R2089)</f>
        <v>-2796</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7</v>
      </c>
      <c r="E2085" s="220" t="n">
        <f aca="false">F2085+G2085+H2085</f>
        <v>3900</v>
      </c>
      <c r="F2085" s="265" t="n">
        <v>2500</v>
      </c>
      <c r="G2085" s="252" t="n">
        <v>0</v>
      </c>
      <c r="H2085" s="252" t="n">
        <v>1400</v>
      </c>
      <c r="I2085" s="265" t="n">
        <v>1811</v>
      </c>
      <c r="J2085" s="252" t="n">
        <v>0</v>
      </c>
      <c r="K2085" s="252" t="n">
        <v>0</v>
      </c>
      <c r="L2085" s="222" t="n">
        <f aca="false">I2085+J2085+K2085</f>
        <v>1811</v>
      </c>
      <c r="M2085" s="659" t="n">
        <f aca="false">(IF($E2085&lt;&gt;0,$M$2,IF($L2085&lt;&gt;0,$M$2,"")))</f>
        <v>1</v>
      </c>
      <c r="N2085" s="216"/>
      <c r="O2085" s="668"/>
      <c r="P2085" s="669"/>
      <c r="Q2085" s="359" t="n">
        <f aca="false">L2085</f>
        <v>1811</v>
      </c>
      <c r="R2085" s="670" t="n">
        <f aca="false">O2085+P2085-Q2085</f>
        <v>-1811</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8</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9</v>
      </c>
      <c r="E2087" s="220" t="n">
        <f aca="false">F2087+G2087+H2087</f>
        <v>1600</v>
      </c>
      <c r="F2087" s="265" t="n">
        <v>1100</v>
      </c>
      <c r="G2087" s="252" t="n">
        <v>0</v>
      </c>
      <c r="H2087" s="252" t="n">
        <v>500</v>
      </c>
      <c r="I2087" s="265" t="n">
        <v>752</v>
      </c>
      <c r="J2087" s="252" t="n">
        <v>0</v>
      </c>
      <c r="K2087" s="252" t="n">
        <v>0</v>
      </c>
      <c r="L2087" s="222" t="n">
        <f aca="false">I2087+J2087+K2087</f>
        <v>752</v>
      </c>
      <c r="M2087" s="659" t="n">
        <f aca="false">(IF($E2087&lt;&gt;0,$M$2,IF($L2087&lt;&gt;0,$M$2,"")))</f>
        <v>1</v>
      </c>
      <c r="N2087" s="216"/>
      <c r="O2087" s="668"/>
      <c r="P2087" s="669"/>
      <c r="Q2087" s="359" t="n">
        <f aca="false">L2087</f>
        <v>752</v>
      </c>
      <c r="R2087" s="670" t="n">
        <f aca="false">O2087+P2087-Q2087</f>
        <v>-752</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20</v>
      </c>
      <c r="E2088" s="220" t="n">
        <f aca="false">F2088+G2088+H2088</f>
        <v>540</v>
      </c>
      <c r="F2088" s="265" t="n">
        <v>540</v>
      </c>
      <c r="G2088" s="252" t="n">
        <v>0</v>
      </c>
      <c r="H2088" s="252" t="n">
        <v>0</v>
      </c>
      <c r="I2088" s="265" t="n">
        <v>233</v>
      </c>
      <c r="J2088" s="252" t="n">
        <v>0</v>
      </c>
      <c r="K2088" s="252" t="n">
        <v>0</v>
      </c>
      <c r="L2088" s="222" t="n">
        <f aca="false">I2088+J2088+K2088</f>
        <v>233</v>
      </c>
      <c r="M2088" s="659" t="n">
        <f aca="false">(IF($E2088&lt;&gt;0,$M$2,IF($L2088&lt;&gt;0,$M$2,"")))</f>
        <v>1</v>
      </c>
      <c r="N2088" s="216"/>
      <c r="O2088" s="668"/>
      <c r="P2088" s="669"/>
      <c r="Q2088" s="359" t="n">
        <f aca="false">L2088</f>
        <v>233</v>
      </c>
      <c r="R2088" s="670" t="n">
        <f aca="false">O2088+P2088-Q2088</f>
        <v>-233</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1</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50</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3</v>
      </c>
      <c r="D2091" s="243"/>
      <c r="E2091" s="244" t="n">
        <f aca="false">SUM(E2092:E2108)</f>
        <v>9425</v>
      </c>
      <c r="F2091" s="245" t="n">
        <f aca="false">SUM(F2092:F2108)</f>
        <v>1825</v>
      </c>
      <c r="G2091" s="246" t="n">
        <f aca="false">SUM(G2092:G2108)</f>
        <v>0</v>
      </c>
      <c r="H2091" s="246" t="n">
        <f aca="false">SUM(H2092:H2108)</f>
        <v>7600</v>
      </c>
      <c r="I2091" s="245" t="n">
        <f aca="false">SUM(I2092:I2108)</f>
        <v>11732</v>
      </c>
      <c r="J2091" s="246" t="n">
        <f aca="false">SUM(J2092:J2108)</f>
        <v>0</v>
      </c>
      <c r="K2091" s="246" t="n">
        <f aca="false">SUM(K2092:K2108)</f>
        <v>0</v>
      </c>
      <c r="L2091" s="246" t="n">
        <f aca="false">SUM(L2092:L2108)</f>
        <v>11732</v>
      </c>
      <c r="M2091" s="659" t="n">
        <f aca="false">(IF($E2091&lt;&gt;0,$M$2,IF($L2091&lt;&gt;0,$M$2,"")))</f>
        <v>1</v>
      </c>
      <c r="N2091" s="216"/>
      <c r="O2091" s="376" t="n">
        <f aca="false">SUM(O2092:O2108)</f>
        <v>0</v>
      </c>
      <c r="P2091" s="377" t="n">
        <f aca="false">SUM(P2092:P2108)</f>
        <v>0</v>
      </c>
      <c r="Q2091" s="672" t="n">
        <f aca="false">SUM(Q2092:Q2108)</f>
        <v>11732</v>
      </c>
      <c r="R2091" s="261" t="n">
        <f aca="false">SUM(R2092:R2108)</f>
        <v>-11732</v>
      </c>
      <c r="S2091" s="216"/>
      <c r="T2091" s="376" t="n">
        <f aca="false">SUM(T2092:T2108)</f>
        <v>0</v>
      </c>
      <c r="U2091" s="377" t="n">
        <f aca="false">SUM(U2092:U2108)</f>
        <v>0</v>
      </c>
      <c r="V2091" s="377" t="n">
        <f aca="false">SUM(V2092:V2108)</f>
        <v>10453</v>
      </c>
      <c r="W2091" s="377" t="n">
        <f aca="false">SUM(W2092:W2108)</f>
        <v>-10453</v>
      </c>
      <c r="X2091" s="377" t="n">
        <f aca="false">SUM(X2092:X2108)</f>
        <v>0</v>
      </c>
      <c r="Y2091" s="377" t="n">
        <f aca="false">SUM(Y2092:Y2108)</f>
        <v>0</v>
      </c>
      <c r="Z2091" s="261" t="n">
        <f aca="false">SUM(Z2092:Z2108)</f>
        <v>0</v>
      </c>
      <c r="AA2091" s="361" t="n">
        <f aca="false">W2091-X2091-Y2091-Z2091</f>
        <v>-10453</v>
      </c>
    </row>
    <row r="2092" customFormat="false" ht="19.5" hidden="false" customHeight="false" outlineLevel="0" collapsed="false">
      <c r="A2092" s="276" t="n">
        <v>45</v>
      </c>
      <c r="B2092" s="217"/>
      <c r="C2092" s="251" t="n">
        <v>1011</v>
      </c>
      <c r="D2092" s="379" t="s">
        <v>424</v>
      </c>
      <c r="E2092" s="220" t="n">
        <f aca="false">F2092+G2092+H2092</f>
        <v>600</v>
      </c>
      <c r="F2092" s="265" t="n">
        <v>0</v>
      </c>
      <c r="G2092" s="252" t="n">
        <v>0</v>
      </c>
      <c r="H2092" s="252" t="n">
        <v>600</v>
      </c>
      <c r="I2092" s="265" t="n">
        <v>463</v>
      </c>
      <c r="J2092" s="252" t="n">
        <v>0</v>
      </c>
      <c r="K2092" s="252" t="n">
        <v>0</v>
      </c>
      <c r="L2092" s="222" t="n">
        <f aca="false">I2092+J2092+K2092</f>
        <v>463</v>
      </c>
      <c r="M2092" s="659" t="n">
        <f aca="false">(IF($E2092&lt;&gt;0,$M$2,IF($L2092&lt;&gt;0,$M$2,"")))</f>
        <v>1</v>
      </c>
      <c r="N2092" s="216"/>
      <c r="O2092" s="668"/>
      <c r="P2092" s="669"/>
      <c r="Q2092" s="359" t="n">
        <f aca="false">L2092</f>
        <v>463</v>
      </c>
      <c r="R2092" s="670" t="n">
        <f aca="false">O2092+P2092-Q2092</f>
        <v>-463</v>
      </c>
      <c r="S2092" s="216"/>
      <c r="T2092" s="668"/>
      <c r="U2092" s="669"/>
      <c r="V2092" s="359" t="n">
        <f aca="false">+IF(+(O2092+P2092)&gt;=L2092,+P2092,+(+L2092-O2092))</f>
        <v>463</v>
      </c>
      <c r="W2092" s="359" t="n">
        <f aca="false">T2092+U2092-V2092</f>
        <v>-463</v>
      </c>
      <c r="X2092" s="669"/>
      <c r="Y2092" s="669"/>
      <c r="Z2092" s="255"/>
      <c r="AA2092" s="361" t="n">
        <f aca="false">W2092-X2092-Y2092-Z2092</f>
        <v>-463</v>
      </c>
    </row>
    <row r="2093" customFormat="false" ht="19.5" hidden="false" customHeight="false" outlineLevel="0" collapsed="false">
      <c r="A2093" s="276" t="n">
        <v>50</v>
      </c>
      <c r="B2093" s="217"/>
      <c r="C2093" s="218" t="n">
        <v>1012</v>
      </c>
      <c r="D2093" s="253" t="s">
        <v>425</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6</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7</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8</v>
      </c>
      <c r="E2096" s="220" t="n">
        <f aca="false">F2096+G2096+H2096</f>
        <v>2009</v>
      </c>
      <c r="F2096" s="265" t="n">
        <v>9</v>
      </c>
      <c r="G2096" s="252" t="n">
        <v>0</v>
      </c>
      <c r="H2096" s="252" t="n">
        <v>2000</v>
      </c>
      <c r="I2096" s="265" t="n">
        <v>519</v>
      </c>
      <c r="J2096" s="252" t="n">
        <v>0</v>
      </c>
      <c r="K2096" s="252" t="n">
        <v>0</v>
      </c>
      <c r="L2096" s="222" t="n">
        <f aca="false">I2096+J2096+K2096</f>
        <v>519</v>
      </c>
      <c r="M2096" s="659" t="n">
        <f aca="false">(IF($E2096&lt;&gt;0,$M$2,IF($L2096&lt;&gt;0,$M$2,"")))</f>
        <v>1</v>
      </c>
      <c r="N2096" s="216"/>
      <c r="O2096" s="668"/>
      <c r="P2096" s="669"/>
      <c r="Q2096" s="359" t="n">
        <f aca="false">L2096</f>
        <v>519</v>
      </c>
      <c r="R2096" s="670" t="n">
        <f aca="false">O2096+P2096-Q2096</f>
        <v>-519</v>
      </c>
      <c r="S2096" s="216"/>
      <c r="T2096" s="668"/>
      <c r="U2096" s="669"/>
      <c r="V2096" s="359" t="n">
        <f aca="false">+IF(+(O2096+P2096)&gt;=L2096,+P2096,+(+L2096-O2096))</f>
        <v>519</v>
      </c>
      <c r="W2096" s="359" t="n">
        <f aca="false">T2096+U2096-V2096</f>
        <v>-519</v>
      </c>
      <c r="X2096" s="669"/>
      <c r="Y2096" s="669"/>
      <c r="Z2096" s="255"/>
      <c r="AA2096" s="361" t="n">
        <f aca="false">W2096-X2096-Y2096-Z2096</f>
        <v>-519</v>
      </c>
    </row>
    <row r="2097" customFormat="false" ht="19.5" hidden="false" customHeight="false" outlineLevel="0" collapsed="false">
      <c r="A2097" s="276" t="n">
        <v>70</v>
      </c>
      <c r="B2097" s="217"/>
      <c r="C2097" s="218" t="n">
        <v>1016</v>
      </c>
      <c r="D2097" s="253" t="s">
        <v>429</v>
      </c>
      <c r="E2097" s="220" t="n">
        <f aca="false">F2097+G2097+H2097</f>
        <v>2714</v>
      </c>
      <c r="F2097" s="265" t="n">
        <v>714</v>
      </c>
      <c r="G2097" s="252" t="n">
        <v>0</v>
      </c>
      <c r="H2097" s="252" t="n">
        <v>2000</v>
      </c>
      <c r="I2097" s="265" t="n">
        <v>1111</v>
      </c>
      <c r="J2097" s="252" t="n">
        <v>0</v>
      </c>
      <c r="K2097" s="252" t="n">
        <v>0</v>
      </c>
      <c r="L2097" s="222" t="n">
        <f aca="false">I2097+J2097+K2097</f>
        <v>1111</v>
      </c>
      <c r="M2097" s="659" t="n">
        <f aca="false">(IF($E2097&lt;&gt;0,$M$2,IF($L2097&lt;&gt;0,$M$2,"")))</f>
        <v>1</v>
      </c>
      <c r="N2097" s="216"/>
      <c r="O2097" s="668"/>
      <c r="P2097" s="669"/>
      <c r="Q2097" s="359" t="n">
        <f aca="false">L2097</f>
        <v>1111</v>
      </c>
      <c r="R2097" s="670" t="n">
        <f aca="false">O2097+P2097-Q2097</f>
        <v>-1111</v>
      </c>
      <c r="S2097" s="216"/>
      <c r="T2097" s="668"/>
      <c r="U2097" s="669"/>
      <c r="V2097" s="359" t="n">
        <f aca="false">+IF(+(O2097+P2097)&gt;=L2097,+P2097,+(+L2097-O2097))</f>
        <v>1111</v>
      </c>
      <c r="W2097" s="359" t="n">
        <f aca="false">T2097+U2097-V2097</f>
        <v>-1111</v>
      </c>
      <c r="X2097" s="669"/>
      <c r="Y2097" s="669"/>
      <c r="Z2097" s="255"/>
      <c r="AA2097" s="361" t="n">
        <f aca="false">W2097-X2097-Y2097-Z2097</f>
        <v>-1111</v>
      </c>
    </row>
    <row r="2098" customFormat="false" ht="19.5" hidden="false" customHeight="false" outlineLevel="0" collapsed="false">
      <c r="A2098" s="276" t="n">
        <v>75</v>
      </c>
      <c r="B2098" s="234"/>
      <c r="C2098" s="380" t="n">
        <v>1020</v>
      </c>
      <c r="D2098" s="381" t="s">
        <v>430</v>
      </c>
      <c r="E2098" s="220" t="n">
        <f aca="false">F2098+G2098+H2098</f>
        <v>1247</v>
      </c>
      <c r="F2098" s="265" t="n">
        <v>247</v>
      </c>
      <c r="G2098" s="252" t="n">
        <v>0</v>
      </c>
      <c r="H2098" s="252" t="n">
        <v>1000</v>
      </c>
      <c r="I2098" s="265" t="n">
        <v>8326</v>
      </c>
      <c r="J2098" s="252" t="n">
        <v>0</v>
      </c>
      <c r="K2098" s="252" t="n">
        <v>0</v>
      </c>
      <c r="L2098" s="222" t="n">
        <f aca="false">I2098+J2098+K2098</f>
        <v>8326</v>
      </c>
      <c r="M2098" s="659" t="n">
        <f aca="false">(IF($E2098&lt;&gt;0,$M$2,IF($L2098&lt;&gt;0,$M$2,"")))</f>
        <v>1</v>
      </c>
      <c r="N2098" s="216"/>
      <c r="O2098" s="668"/>
      <c r="P2098" s="669"/>
      <c r="Q2098" s="359" t="n">
        <f aca="false">L2098</f>
        <v>8326</v>
      </c>
      <c r="R2098" s="670" t="n">
        <f aca="false">O2098+P2098-Q2098</f>
        <v>-8326</v>
      </c>
      <c r="S2098" s="216"/>
      <c r="T2098" s="668"/>
      <c r="U2098" s="669"/>
      <c r="V2098" s="359" t="n">
        <f aca="false">+IF(+(O2098+P2098)&gt;=L2098,+P2098,+(+L2098-O2098))</f>
        <v>8326</v>
      </c>
      <c r="W2098" s="359" t="n">
        <f aca="false">T2098+U2098-V2098</f>
        <v>-8326</v>
      </c>
      <c r="X2098" s="669"/>
      <c r="Y2098" s="669"/>
      <c r="Z2098" s="255"/>
      <c r="AA2098" s="361" t="n">
        <f aca="false">W2098-X2098-Y2098-Z2098</f>
        <v>-8326</v>
      </c>
    </row>
    <row r="2099" customFormat="false" ht="19.5" hidden="false" customHeight="false" outlineLevel="0" collapsed="false">
      <c r="A2099" s="276" t="n">
        <v>80</v>
      </c>
      <c r="B2099" s="217"/>
      <c r="C2099" s="218" t="n">
        <v>1030</v>
      </c>
      <c r="D2099" s="253" t="s">
        <v>431</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2</v>
      </c>
      <c r="E2100" s="220" t="n">
        <f aca="false">F2100+G2100+H2100</f>
        <v>2821</v>
      </c>
      <c r="F2100" s="265" t="n">
        <v>821</v>
      </c>
      <c r="G2100" s="252" t="n">
        <v>0</v>
      </c>
      <c r="H2100" s="252" t="n">
        <v>2000</v>
      </c>
      <c r="I2100" s="265" t="n">
        <v>1279</v>
      </c>
      <c r="J2100" s="252" t="n">
        <v>0</v>
      </c>
      <c r="K2100" s="252" t="n">
        <v>0</v>
      </c>
      <c r="L2100" s="222" t="n">
        <f aca="false">I2100+J2100+K2100</f>
        <v>1279</v>
      </c>
      <c r="M2100" s="659" t="n">
        <f aca="false">(IF($E2100&lt;&gt;0,$M$2,IF($L2100&lt;&gt;0,$M$2,"")))</f>
        <v>1</v>
      </c>
      <c r="N2100" s="216"/>
      <c r="O2100" s="668"/>
      <c r="P2100" s="669"/>
      <c r="Q2100" s="359" t="n">
        <f aca="false">L2100</f>
        <v>1279</v>
      </c>
      <c r="R2100" s="670" t="n">
        <f aca="false">O2100+P2100-Q2100</f>
        <v>-1279</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3</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4</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5</v>
      </c>
      <c r="E2103" s="220" t="n">
        <f aca="false">F2103+G2103+H2103</f>
        <v>34</v>
      </c>
      <c r="F2103" s="265" t="n">
        <v>34</v>
      </c>
      <c r="G2103" s="252" t="n">
        <v>0</v>
      </c>
      <c r="H2103" s="252" t="n">
        <v>0</v>
      </c>
      <c r="I2103" s="265" t="n">
        <v>34</v>
      </c>
      <c r="J2103" s="252" t="n">
        <v>0</v>
      </c>
      <c r="K2103" s="252" t="n">
        <v>0</v>
      </c>
      <c r="L2103" s="222" t="n">
        <f aca="false">I2103+J2103+K2103</f>
        <v>34</v>
      </c>
      <c r="M2103" s="659" t="n">
        <f aca="false">(IF($E2103&lt;&gt;0,$M$2,IF($L2103&lt;&gt;0,$M$2,"")))</f>
        <v>1</v>
      </c>
      <c r="N2103" s="216"/>
      <c r="O2103" s="668"/>
      <c r="P2103" s="669"/>
      <c r="Q2103" s="359" t="n">
        <f aca="false">L2103</f>
        <v>34</v>
      </c>
      <c r="R2103" s="670" t="n">
        <f aca="false">O2103+P2103-Q2103</f>
        <v>-34</v>
      </c>
      <c r="S2103" s="216"/>
      <c r="T2103" s="668"/>
      <c r="U2103" s="669"/>
      <c r="V2103" s="359" t="n">
        <f aca="false">+IF(+(O2103+P2103)&gt;=L2103,+P2103,+(+L2103-O2103))</f>
        <v>34</v>
      </c>
      <c r="W2103" s="359" t="n">
        <f aca="false">T2103+U2103-V2103</f>
        <v>-34</v>
      </c>
      <c r="X2103" s="669"/>
      <c r="Y2103" s="669"/>
      <c r="Z2103" s="255"/>
      <c r="AA2103" s="361" t="n">
        <f aca="false">W2103-X2103-Y2103-Z2103</f>
        <v>-34</v>
      </c>
    </row>
    <row r="2104" customFormat="false" ht="19.5" hidden="false" customHeight="false" outlineLevel="0" collapsed="false">
      <c r="A2104" s="276" t="n">
        <v>130</v>
      </c>
      <c r="B2104" s="217"/>
      <c r="C2104" s="218" t="n">
        <v>1063</v>
      </c>
      <c r="D2104" s="223" t="s">
        <v>751</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7</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8</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9</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40</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1</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2</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3</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4</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5</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6</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7</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2</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9</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50</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1</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3</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3</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4</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5</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6</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7</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8</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9</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60</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1</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2</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3</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4</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5</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6</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4</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8</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9</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70</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1</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2</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3</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4</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5</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6</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7</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8</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9</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80</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1</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2</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3</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5</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5</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6</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7</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8</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9</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90</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1</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2</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3</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4</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5</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6</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7</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8</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9</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500</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1</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6</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3</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4</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5</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6</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7</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8</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9</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10</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1</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2</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3</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4</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5</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6</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7</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2</v>
      </c>
      <c r="D2187" s="458" t="s">
        <v>518</v>
      </c>
      <c r="E2187" s="310" t="n">
        <f aca="false">SUM(E2075,E2078,E2084,E2090,E2091,E2109,E2113,E2119,E2122,E2123,E2124,E2125,E2126,E2133,E2140,E2141,E2142,E2143,E2150,E2154,E2155,E2156,E2157,E2160,E2161,E2169,E2172,E2173,E2178)+E2183</f>
        <v>47020</v>
      </c>
      <c r="F2187" s="310" t="n">
        <f aca="false">SUM(F2075,F2078,F2084,F2090,F2091,F2109,F2113,F2119,F2122,F2123,F2124,F2125,F2126,F2133,F2140,F2141,F2142,F2143,F2150,F2154,F2155,F2156,F2157,F2160,F2161,F2169,F2172,F2173,F2178)+F2183</f>
        <v>27020</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20000</v>
      </c>
      <c r="I2187" s="310" t="n">
        <f aca="false">SUM(I2075,I2078,I2084,I2090,I2091,I2109,I2113,I2119,I2122,I2123,I2124,I2125,I2126,I2133,I2140,I2141,I2142,I2143,I2150,I2154,I2155,I2156,I2157,I2160,I2161,I2169,I2172,I2173,I2178)+I2183</f>
        <v>30261</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30261</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30261</v>
      </c>
      <c r="R2187" s="310" t="n">
        <f aca="false">SUM(R2075,R2078,R2084,R2090,R2091,R2109,R2113,R2119,R2122,R2123,R2124,R2125,R2126,R2133,R2140,R2141,R2142,R2143,R2150,R2154,R2155,R2156,R2157,R2160,R2161,R2169,R2172,R2173,R2178)+R2183</f>
        <v>-30261</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0453</v>
      </c>
      <c r="W2187" s="310" t="n">
        <f aca="false">SUM(W2075,W2078,W2084,W2090,W2091,W2109,W2113,W2119,W2122,W2123,W2124,W2125,W2126,W2133,W2140,W2141,W2142,W2143,W2150,W2154,W2155,W2156,W2157,W2160,W2161,W2169,W2172,W2173,W2178)+W2183</f>
        <v>-10453</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0453</v>
      </c>
    </row>
    <row r="2188" customFormat="false" ht="15.75" hidden="false" customHeight="false" outlineLevel="0" collapsed="false">
      <c r="A2188" s="276" t="n">
        <v>790</v>
      </c>
      <c r="B2188" s="699" t="s">
        <v>757</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5</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str">
        <f aca="false">$B$9</f>
        <v>Община Долни чифлик</v>
      </c>
      <c r="C2194" s="317"/>
      <c r="D2194" s="317"/>
      <c r="E2194" s="318" t="n">
        <f aca="false">$E$9</f>
        <v>42005</v>
      </c>
      <c r="F2194" s="318" t="n">
        <f aca="false">$F$9</f>
        <v>42155</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Долни чифлик</v>
      </c>
      <c r="C2197" s="317"/>
      <c r="D2197" s="317"/>
      <c r="E2197" s="314" t="s">
        <v>198</v>
      </c>
      <c r="F2197" s="321" t="str">
        <f aca="false">$F$12</f>
        <v>53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1</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2</v>
      </c>
      <c r="M2200" s="167" t="n">
        <f aca="false">(IF($E2320&lt;&gt;0,$M$2,IF($L2320&lt;&gt;0,$M$2,"")))</f>
        <v>1</v>
      </c>
      <c r="O2200" s="322" t="s">
        <v>374</v>
      </c>
      <c r="P2200" s="314"/>
      <c r="Q2200" s="320"/>
      <c r="R2200" s="320" t="s">
        <v>202</v>
      </c>
      <c r="S2200" s="320"/>
      <c r="T2200" s="322" t="s">
        <v>375</v>
      </c>
      <c r="U2200" s="314"/>
      <c r="V2200" s="320"/>
      <c r="W2200" s="320" t="s">
        <v>202</v>
      </c>
      <c r="X2200" s="314"/>
      <c r="Y2200" s="320"/>
      <c r="Z2200" s="320" t="s">
        <v>202</v>
      </c>
      <c r="AA2200" s="632"/>
    </row>
    <row r="2201" customFormat="false" ht="19.5" hidden="false" customHeight="true" outlineLevel="0" collapsed="false">
      <c r="A2201" s="276"/>
      <c r="B2201" s="633"/>
      <c r="C2201" s="205"/>
      <c r="D2201" s="568" t="s">
        <v>738</v>
      </c>
      <c r="E2201" s="195" t="s">
        <v>204</v>
      </c>
      <c r="F2201" s="195"/>
      <c r="G2201" s="195"/>
      <c r="H2201" s="195"/>
      <c r="I2201" s="196" t="s">
        <v>205</v>
      </c>
      <c r="J2201" s="196"/>
      <c r="K2201" s="196"/>
      <c r="L2201" s="196"/>
      <c r="M2201" s="167" t="n">
        <f aca="false">(IF($E2320&lt;&gt;0,$M$2,IF($L2320&lt;&gt;0,$M$2,"")))</f>
        <v>1</v>
      </c>
      <c r="O2201" s="634" t="s">
        <v>739</v>
      </c>
      <c r="P2201" s="634" t="s">
        <v>740</v>
      </c>
      <c r="Q2201" s="635" t="s">
        <v>741</v>
      </c>
      <c r="R2201" s="636" t="s">
        <v>380</v>
      </c>
      <c r="S2201" s="168"/>
      <c r="T2201" s="635" t="s">
        <v>742</v>
      </c>
      <c r="U2201" s="635" t="s">
        <v>743</v>
      </c>
      <c r="V2201" s="635" t="s">
        <v>744</v>
      </c>
      <c r="W2201" s="636" t="s">
        <v>384</v>
      </c>
      <c r="X2201" s="637" t="s">
        <v>385</v>
      </c>
      <c r="Y2201" s="638"/>
      <c r="Z2201" s="639"/>
      <c r="AA2201" s="640"/>
    </row>
    <row r="2202" customFormat="false" ht="56.1" hidden="false" customHeight="true" outlineLevel="0" collapsed="false">
      <c r="A2202" s="276"/>
      <c r="B2202" s="335" t="s">
        <v>13</v>
      </c>
      <c r="C2202" s="537" t="s">
        <v>206</v>
      </c>
      <c r="D2202" s="641" t="s">
        <v>745</v>
      </c>
      <c r="E2202" s="201" t="s">
        <v>208</v>
      </c>
      <c r="F2202" s="202" t="s">
        <v>19</v>
      </c>
      <c r="G2202" s="202" t="s">
        <v>20</v>
      </c>
      <c r="H2202" s="202" t="s">
        <v>21</v>
      </c>
      <c r="I2202" s="203" t="s">
        <v>19</v>
      </c>
      <c r="J2202" s="203" t="s">
        <v>20</v>
      </c>
      <c r="K2202" s="203" t="s">
        <v>21</v>
      </c>
      <c r="L2202" s="642" t="s">
        <v>209</v>
      </c>
      <c r="M2202" s="167" t="n">
        <f aca="false">(IF($E2320&lt;&gt;0,$M$2,IF($L2320&lt;&gt;0,$M$2,"")))</f>
        <v>1</v>
      </c>
      <c r="O2202" s="634"/>
      <c r="P2202" s="634"/>
      <c r="Q2202" s="635"/>
      <c r="R2202" s="636"/>
      <c r="S2202" s="168"/>
      <c r="T2202" s="635"/>
      <c r="U2202" s="635"/>
      <c r="V2202" s="635"/>
      <c r="W2202" s="635"/>
      <c r="X2202" s="643" t="n">
        <v>2015</v>
      </c>
      <c r="Y2202" s="643" t="n">
        <v>2016</v>
      </c>
      <c r="Z2202" s="643" t="s">
        <v>388</v>
      </c>
      <c r="AA2202" s="644" t="s">
        <v>386</v>
      </c>
    </row>
    <row r="2203" customFormat="false" ht="69" hidden="false" customHeight="true" outlineLevel="0" collapsed="false">
      <c r="A2203" s="276"/>
      <c r="B2203" s="569"/>
      <c r="C2203" s="205"/>
      <c r="D2203" s="341" t="s">
        <v>389</v>
      </c>
      <c r="E2203" s="208" t="s">
        <v>211</v>
      </c>
      <c r="F2203" s="207" t="s">
        <v>212</v>
      </c>
      <c r="G2203" s="207" t="s">
        <v>213</v>
      </c>
      <c r="H2203" s="207" t="s">
        <v>214</v>
      </c>
      <c r="I2203" s="207" t="s">
        <v>215</v>
      </c>
      <c r="J2203" s="207" t="s">
        <v>216</v>
      </c>
      <c r="K2203" s="207" t="s">
        <v>217</v>
      </c>
      <c r="L2203" s="208" t="s">
        <v>218</v>
      </c>
      <c r="M2203" s="167" t="n">
        <f aca="false">(IF($E2320&lt;&gt;0,$M$2,IF($L2320&lt;&gt;0,$M$2,"")))</f>
        <v>1</v>
      </c>
      <c r="O2203" s="207" t="s">
        <v>390</v>
      </c>
      <c r="P2203" s="207" t="s">
        <v>391</v>
      </c>
      <c r="Q2203" s="208" t="s">
        <v>392</v>
      </c>
      <c r="R2203" s="208" t="s">
        <v>393</v>
      </c>
      <c r="S2203" s="168"/>
      <c r="T2203" s="645" t="s">
        <v>394</v>
      </c>
      <c r="U2203" s="645" t="s">
        <v>395</v>
      </c>
      <c r="V2203" s="645" t="s">
        <v>396</v>
      </c>
      <c r="W2203" s="645" t="s">
        <v>397</v>
      </c>
      <c r="X2203" s="645" t="s">
        <v>398</v>
      </c>
      <c r="Y2203" s="645" t="s">
        <v>399</v>
      </c>
      <c r="Z2203" s="645" t="s">
        <v>400</v>
      </c>
      <c r="AA2203" s="334" t="s">
        <v>215</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1</v>
      </c>
      <c r="P2204" s="647" t="s">
        <v>401</v>
      </c>
      <c r="Q2204" s="647" t="s">
        <v>402</v>
      </c>
      <c r="R2204" s="647" t="s">
        <v>403</v>
      </c>
      <c r="S2204" s="168"/>
      <c r="T2204" s="647" t="s">
        <v>401</v>
      </c>
      <c r="U2204" s="647" t="s">
        <v>401</v>
      </c>
      <c r="V2204" s="647" t="s">
        <v>746</v>
      </c>
      <c r="W2204" s="647" t="s">
        <v>405</v>
      </c>
      <c r="X2204" s="647" t="s">
        <v>401</v>
      </c>
      <c r="Y2204" s="647" t="s">
        <v>401</v>
      </c>
      <c r="Z2204" s="647" t="s">
        <v>401</v>
      </c>
      <c r="AA2204" s="349" t="s">
        <v>406</v>
      </c>
    </row>
    <row r="2205" customFormat="false" ht="19.5" hidden="false" customHeight="false" outlineLevel="0" collapsed="false">
      <c r="A2205" s="276"/>
      <c r="B2205" s="633"/>
      <c r="C2205" s="648" t="n">
        <f aca="false">VLOOKUP(D2206,EBK_DEIN2,2,FALSE())</f>
        <v>3389</v>
      </c>
      <c r="D2205" s="568" t="s">
        <v>747</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9</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49076</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27059</v>
      </c>
      <c r="X2206" s="649"/>
      <c r="Y2206" s="448"/>
      <c r="Z2206" s="650"/>
      <c r="AA2206" s="656"/>
    </row>
    <row r="2207" customFormat="false" ht="19.5" hidden="false" customHeight="false" outlineLevel="0" collapsed="false">
      <c r="A2207" s="276"/>
      <c r="B2207" s="198"/>
      <c r="C2207" s="653"/>
      <c r="D2207" s="344" t="s">
        <v>749</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7</v>
      </c>
      <c r="D2208" s="351"/>
      <c r="E2208" s="571" t="n">
        <f aca="false">SUM(E2209:E2210)</f>
        <v>5614</v>
      </c>
      <c r="F2208" s="658" t="n">
        <f aca="false">SUM(F2209:F2210)</f>
        <v>5614</v>
      </c>
      <c r="G2208" s="574" t="n">
        <f aca="false">SUM(G2209:G2210)</f>
        <v>0</v>
      </c>
      <c r="H2208" s="574" t="n">
        <f aca="false">SUM(H2209:H2210)</f>
        <v>0</v>
      </c>
      <c r="I2208" s="658" t="n">
        <f aca="false">SUM(I2209:I2210)</f>
        <v>14695</v>
      </c>
      <c r="J2208" s="574" t="n">
        <f aca="false">SUM(J2209:J2210)</f>
        <v>0</v>
      </c>
      <c r="K2208" s="574" t="n">
        <f aca="false">SUM(K2209:K2210)</f>
        <v>0</v>
      </c>
      <c r="L2208" s="574" t="n">
        <f aca="false">SUM(L2209:L2210)</f>
        <v>14695</v>
      </c>
      <c r="M2208" s="659" t="n">
        <f aca="false">(IF($E2208&lt;&gt;0,$M$2,IF($L2208&lt;&gt;0,$M$2,"")))</f>
        <v>1</v>
      </c>
      <c r="N2208" s="216"/>
      <c r="O2208" s="660" t="n">
        <f aca="false">SUM(O2209:O2210)</f>
        <v>0</v>
      </c>
      <c r="P2208" s="661" t="n">
        <f aca="false">SUM(P2209:P2210)</f>
        <v>0</v>
      </c>
      <c r="Q2208" s="662" t="n">
        <f aca="false">SUM(Q2209:Q2210)</f>
        <v>14695</v>
      </c>
      <c r="R2208" s="663" t="n">
        <f aca="false">SUM(R2209:R2210)</f>
        <v>-14695</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8</v>
      </c>
      <c r="E2209" s="220" t="n">
        <f aca="false">F2209+G2209+H2209</f>
        <v>5614</v>
      </c>
      <c r="F2209" s="265" t="n">
        <v>5614</v>
      </c>
      <c r="G2209" s="252" t="n">
        <v>0</v>
      </c>
      <c r="H2209" s="252" t="n">
        <v>0</v>
      </c>
      <c r="I2209" s="265" t="n">
        <v>14695</v>
      </c>
      <c r="J2209" s="252" t="n">
        <v>0</v>
      </c>
      <c r="K2209" s="252" t="n">
        <v>0</v>
      </c>
      <c r="L2209" s="222" t="n">
        <f aca="false">I2209+J2209+K2209</f>
        <v>14695</v>
      </c>
      <c r="M2209" s="659" t="n">
        <f aca="false">(IF($E2209&lt;&gt;0,$M$2,IF($L2209&lt;&gt;0,$M$2,"")))</f>
        <v>1</v>
      </c>
      <c r="N2209" s="216"/>
      <c r="O2209" s="668"/>
      <c r="P2209" s="669"/>
      <c r="Q2209" s="359" t="n">
        <f aca="false">L2209</f>
        <v>14695</v>
      </c>
      <c r="R2209" s="670" t="n">
        <f aca="false">O2209+P2209-Q2209</f>
        <v>-14695</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9</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10</v>
      </c>
      <c r="D2211" s="230"/>
      <c r="E2211" s="244" t="n">
        <f aca="false">SUM(E2212:E2216)</f>
        <v>10278</v>
      </c>
      <c r="F2211" s="245" t="n">
        <f aca="false">SUM(F2212:F2216)</f>
        <v>0</v>
      </c>
      <c r="G2211" s="246" t="n">
        <f aca="false">SUM(G2212:G2216)</f>
        <v>10278</v>
      </c>
      <c r="H2211" s="246" t="n">
        <f aca="false">SUM(H2212:H2216)</f>
        <v>0</v>
      </c>
      <c r="I2211" s="245" t="n">
        <f aca="false">SUM(I2212:I2216)</f>
        <v>256</v>
      </c>
      <c r="J2211" s="246" t="n">
        <f aca="false">SUM(J2212:J2216)</f>
        <v>3772</v>
      </c>
      <c r="K2211" s="246" t="n">
        <f aca="false">SUM(K2212:K2216)</f>
        <v>0</v>
      </c>
      <c r="L2211" s="246" t="n">
        <f aca="false">SUM(L2212:L2216)</f>
        <v>4028</v>
      </c>
      <c r="M2211" s="659" t="n">
        <f aca="false">(IF($E2211&lt;&gt;0,$M$2,IF($L2211&lt;&gt;0,$M$2,"")))</f>
        <v>1</v>
      </c>
      <c r="N2211" s="216"/>
      <c r="O2211" s="376" t="n">
        <f aca="false">SUM(O2212:O2216)</f>
        <v>0</v>
      </c>
      <c r="P2211" s="377" t="n">
        <f aca="false">SUM(P2212:P2216)</f>
        <v>0</v>
      </c>
      <c r="Q2211" s="672" t="n">
        <f aca="false">SUM(Q2212:Q2216)</f>
        <v>4028</v>
      </c>
      <c r="R2211" s="261" t="n">
        <f aca="false">SUM(R2212:R2216)</f>
        <v>-4028</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1</v>
      </c>
      <c r="E2212" s="220" t="n">
        <f aca="false">F2212+G2212+H2212</f>
        <v>9980</v>
      </c>
      <c r="F2212" s="265" t="n">
        <v>0</v>
      </c>
      <c r="G2212" s="252" t="n">
        <v>9980</v>
      </c>
      <c r="H2212" s="252" t="n">
        <v>0</v>
      </c>
      <c r="I2212" s="265" t="n">
        <v>0</v>
      </c>
      <c r="J2212" s="252" t="n">
        <v>3706</v>
      </c>
      <c r="K2212" s="252" t="n">
        <v>0</v>
      </c>
      <c r="L2212" s="222" t="n">
        <f aca="false">I2212+J2212+K2212</f>
        <v>3706</v>
      </c>
      <c r="M2212" s="659" t="n">
        <f aca="false">(IF($E2212&lt;&gt;0,$M$2,IF($L2212&lt;&gt;0,$M$2,"")))</f>
        <v>1</v>
      </c>
      <c r="N2212" s="216"/>
      <c r="O2212" s="668"/>
      <c r="P2212" s="669"/>
      <c r="Q2212" s="359" t="n">
        <f aca="false">L2212</f>
        <v>3706</v>
      </c>
      <c r="R2212" s="670" t="n">
        <f aca="false">O2212+P2212-Q2212</f>
        <v>-3706</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2</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3</v>
      </c>
      <c r="E2214" s="220" t="n">
        <f aca="false">F2214+G2214+H2214</f>
        <v>298</v>
      </c>
      <c r="F2214" s="265" t="n">
        <v>0</v>
      </c>
      <c r="G2214" s="252" t="n">
        <v>298</v>
      </c>
      <c r="H2214" s="252" t="n">
        <v>0</v>
      </c>
      <c r="I2214" s="265" t="n">
        <v>256</v>
      </c>
      <c r="J2214" s="252" t="n">
        <v>66</v>
      </c>
      <c r="K2214" s="252" t="n">
        <v>0</v>
      </c>
      <c r="L2214" s="222" t="n">
        <f aca="false">I2214+J2214+K2214</f>
        <v>322</v>
      </c>
      <c r="M2214" s="659" t="n">
        <f aca="false">(IF($E2214&lt;&gt;0,$M$2,IF($L2214&lt;&gt;0,$M$2,"")))</f>
        <v>1</v>
      </c>
      <c r="N2214" s="216"/>
      <c r="O2214" s="668"/>
      <c r="P2214" s="669"/>
      <c r="Q2214" s="359" t="n">
        <f aca="false">L2214</f>
        <v>322</v>
      </c>
      <c r="R2214" s="670" t="n">
        <f aca="false">O2214+P2214-Q2214</f>
        <v>-322</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4</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5</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6</v>
      </c>
      <c r="D2217" s="263"/>
      <c r="E2217" s="244" t="n">
        <f aca="false">SUM(E2218:E2222)</f>
        <v>3652</v>
      </c>
      <c r="F2217" s="245" t="n">
        <f aca="false">SUM(F2218:F2222)</f>
        <v>1004</v>
      </c>
      <c r="G2217" s="246" t="n">
        <f aca="false">SUM(G2218:G2222)</f>
        <v>2648</v>
      </c>
      <c r="H2217" s="246" t="n">
        <f aca="false">SUM(H2218:H2222)</f>
        <v>0</v>
      </c>
      <c r="I2217" s="245" t="n">
        <f aca="false">SUM(I2218:I2222)</f>
        <v>2630</v>
      </c>
      <c r="J2217" s="246" t="n">
        <f aca="false">SUM(J2218:J2222)</f>
        <v>664</v>
      </c>
      <c r="K2217" s="246" t="n">
        <f aca="false">SUM(K2218:K2222)</f>
        <v>0</v>
      </c>
      <c r="L2217" s="246" t="n">
        <f aca="false">SUM(L2218:L2222)</f>
        <v>3294</v>
      </c>
      <c r="M2217" s="659" t="n">
        <f aca="false">(IF($E2217&lt;&gt;0,$M$2,IF($L2217&lt;&gt;0,$M$2,"")))</f>
        <v>1</v>
      </c>
      <c r="N2217" s="216"/>
      <c r="O2217" s="376" t="n">
        <f aca="false">SUM(O2218:O2222)</f>
        <v>0</v>
      </c>
      <c r="P2217" s="377" t="n">
        <f aca="false">SUM(P2218:P2222)</f>
        <v>0</v>
      </c>
      <c r="Q2217" s="672" t="n">
        <f aca="false">SUM(Q2218:Q2222)</f>
        <v>3294</v>
      </c>
      <c r="R2217" s="261" t="n">
        <f aca="false">SUM(R2218:R2222)</f>
        <v>-3294</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7</v>
      </c>
      <c r="E2218" s="220" t="n">
        <f aca="false">F2218+G2218+H2218</f>
        <v>2444</v>
      </c>
      <c r="F2218" s="265" t="n">
        <v>704</v>
      </c>
      <c r="G2218" s="252" t="n">
        <v>1740</v>
      </c>
      <c r="H2218" s="252" t="n">
        <v>0</v>
      </c>
      <c r="I2218" s="265" t="n">
        <v>1845</v>
      </c>
      <c r="J2218" s="252" t="n">
        <v>486</v>
      </c>
      <c r="K2218" s="252" t="n">
        <v>0</v>
      </c>
      <c r="L2218" s="222" t="n">
        <f aca="false">I2218+J2218+K2218</f>
        <v>2331</v>
      </c>
      <c r="M2218" s="659" t="n">
        <f aca="false">(IF($E2218&lt;&gt;0,$M$2,IF($L2218&lt;&gt;0,$M$2,"")))</f>
        <v>1</v>
      </c>
      <c r="N2218" s="216"/>
      <c r="O2218" s="668"/>
      <c r="P2218" s="669"/>
      <c r="Q2218" s="359" t="n">
        <f aca="false">L2218</f>
        <v>2331</v>
      </c>
      <c r="R2218" s="670" t="n">
        <f aca="false">O2218+P2218-Q2218</f>
        <v>-233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8</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9</v>
      </c>
      <c r="E2220" s="220" t="n">
        <f aca="false">F2220+G2220+H2220</f>
        <v>1177</v>
      </c>
      <c r="F2220" s="265" t="n">
        <v>269</v>
      </c>
      <c r="G2220" s="252" t="n">
        <v>908</v>
      </c>
      <c r="H2220" s="252" t="n">
        <v>0</v>
      </c>
      <c r="I2220" s="265" t="n">
        <v>705</v>
      </c>
      <c r="J2220" s="252" t="n">
        <v>178</v>
      </c>
      <c r="K2220" s="252" t="n">
        <v>0</v>
      </c>
      <c r="L2220" s="222" t="n">
        <f aca="false">I2220+J2220+K2220</f>
        <v>883</v>
      </c>
      <c r="M2220" s="659" t="n">
        <f aca="false">(IF($E2220&lt;&gt;0,$M$2,IF($L2220&lt;&gt;0,$M$2,"")))</f>
        <v>1</v>
      </c>
      <c r="N2220" s="216"/>
      <c r="O2220" s="668"/>
      <c r="P2220" s="669"/>
      <c r="Q2220" s="359" t="n">
        <f aca="false">L2220</f>
        <v>883</v>
      </c>
      <c r="R2220" s="670" t="n">
        <f aca="false">O2220+P2220-Q2220</f>
        <v>-883</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20</v>
      </c>
      <c r="E2221" s="220" t="n">
        <f aca="false">F2221+G2221+H2221</f>
        <v>31</v>
      </c>
      <c r="F2221" s="265" t="n">
        <v>31</v>
      </c>
      <c r="G2221" s="252" t="n">
        <v>0</v>
      </c>
      <c r="H2221" s="252" t="n">
        <v>0</v>
      </c>
      <c r="I2221" s="265" t="n">
        <v>80</v>
      </c>
      <c r="J2221" s="252" t="n">
        <v>0</v>
      </c>
      <c r="K2221" s="252" t="n">
        <v>0</v>
      </c>
      <c r="L2221" s="222" t="n">
        <f aca="false">I2221+J2221+K2221</f>
        <v>80</v>
      </c>
      <c r="M2221" s="659" t="n">
        <f aca="false">(IF($E2221&lt;&gt;0,$M$2,IF($L2221&lt;&gt;0,$M$2,"")))</f>
        <v>1</v>
      </c>
      <c r="N2221" s="216"/>
      <c r="O2221" s="668"/>
      <c r="P2221" s="669"/>
      <c r="Q2221" s="359" t="n">
        <f aca="false">L2221</f>
        <v>80</v>
      </c>
      <c r="R2221" s="670" t="n">
        <f aca="false">O2221+P2221-Q2221</f>
        <v>-8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1</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50</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3</v>
      </c>
      <c r="D2224" s="243"/>
      <c r="E2224" s="244" t="n">
        <f aca="false">SUM(E2225:E2241)</f>
        <v>48903</v>
      </c>
      <c r="F2224" s="245" t="n">
        <f aca="false">SUM(F2225:F2241)</f>
        <v>47835</v>
      </c>
      <c r="G2224" s="246" t="n">
        <f aca="false">SUM(G2225:G2241)</f>
        <v>1068</v>
      </c>
      <c r="H2224" s="246" t="n">
        <f aca="false">SUM(H2225:H2241)</f>
        <v>0</v>
      </c>
      <c r="I2224" s="245" t="n">
        <f aca="false">SUM(I2225:I2241)</f>
        <v>27059</v>
      </c>
      <c r="J2224" s="246" t="n">
        <f aca="false">SUM(J2225:J2241)</f>
        <v>0</v>
      </c>
      <c r="K2224" s="246" t="n">
        <f aca="false">SUM(K2225:K2241)</f>
        <v>0</v>
      </c>
      <c r="L2224" s="246" t="n">
        <f aca="false">SUM(L2225:L2241)</f>
        <v>27059</v>
      </c>
      <c r="M2224" s="659" t="n">
        <f aca="false">(IF($E2224&lt;&gt;0,$M$2,IF($L2224&lt;&gt;0,$M$2,"")))</f>
        <v>1</v>
      </c>
      <c r="N2224" s="216"/>
      <c r="O2224" s="376" t="n">
        <f aca="false">SUM(O2225:O2241)</f>
        <v>0</v>
      </c>
      <c r="P2224" s="377" t="n">
        <f aca="false">SUM(P2225:P2241)</f>
        <v>0</v>
      </c>
      <c r="Q2224" s="672" t="n">
        <f aca="false">SUM(Q2225:Q2241)</f>
        <v>27059</v>
      </c>
      <c r="R2224" s="261" t="n">
        <f aca="false">SUM(R2225:R2241)</f>
        <v>-27059</v>
      </c>
      <c r="S2224" s="216"/>
      <c r="T2224" s="376" t="n">
        <f aca="false">SUM(T2225:T2241)</f>
        <v>0</v>
      </c>
      <c r="U2224" s="377" t="n">
        <f aca="false">SUM(U2225:U2241)</f>
        <v>0</v>
      </c>
      <c r="V2224" s="377" t="n">
        <f aca="false">SUM(V2225:V2241)</f>
        <v>27059</v>
      </c>
      <c r="W2224" s="377" t="n">
        <f aca="false">SUM(W2225:W2241)</f>
        <v>-27059</v>
      </c>
      <c r="X2224" s="377" t="n">
        <f aca="false">SUM(X2225:X2241)</f>
        <v>0</v>
      </c>
      <c r="Y2224" s="377" t="n">
        <f aca="false">SUM(Y2225:Y2241)</f>
        <v>0</v>
      </c>
      <c r="Z2224" s="261" t="n">
        <f aca="false">SUM(Z2225:Z2241)</f>
        <v>0</v>
      </c>
      <c r="AA2224" s="361" t="n">
        <f aca="false">W2224-X2224-Y2224-Z2224</f>
        <v>-27059</v>
      </c>
    </row>
    <row r="2225" customFormat="false" ht="19.5" hidden="false" customHeight="false" outlineLevel="0" collapsed="false">
      <c r="A2225" s="276" t="n">
        <v>45</v>
      </c>
      <c r="B2225" s="217"/>
      <c r="C2225" s="251" t="n">
        <v>1011</v>
      </c>
      <c r="D2225" s="379" t="s">
        <v>424</v>
      </c>
      <c r="E2225" s="220" t="n">
        <f aca="false">F2225+G2225+H2225</f>
        <v>274</v>
      </c>
      <c r="F2225" s="265" t="n">
        <v>0</v>
      </c>
      <c r="G2225" s="252" t="n">
        <v>274</v>
      </c>
      <c r="H2225" s="252" t="n">
        <v>0</v>
      </c>
      <c r="I2225" s="265" t="n">
        <v>0</v>
      </c>
      <c r="J2225" s="252" t="n">
        <v>0</v>
      </c>
      <c r="K2225" s="252" t="n">
        <v>0</v>
      </c>
      <c r="L2225" s="222" t="n">
        <f aca="false">I2225+J2225+K2225</f>
        <v>0</v>
      </c>
      <c r="M2225" s="659" t="n">
        <f aca="false">(IF($E2225&lt;&gt;0,$M$2,IF($L2225&lt;&gt;0,$M$2,"")))</f>
        <v>1</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5</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6</v>
      </c>
      <c r="E2227" s="220" t="n">
        <f aca="false">F2227+G2227+H2227</f>
        <v>794</v>
      </c>
      <c r="F2227" s="265" t="n">
        <v>0</v>
      </c>
      <c r="G2227" s="252" t="n">
        <v>794</v>
      </c>
      <c r="H2227" s="252" t="n">
        <v>0</v>
      </c>
      <c r="I2227" s="265" t="n">
        <v>0</v>
      </c>
      <c r="J2227" s="252" t="n">
        <v>0</v>
      </c>
      <c r="K2227" s="252" t="n">
        <v>0</v>
      </c>
      <c r="L2227" s="222" t="n">
        <f aca="false">I2227+J2227+K2227</f>
        <v>0</v>
      </c>
      <c r="M2227" s="659" t="n">
        <f aca="false">(IF($E2227&lt;&gt;0,$M$2,IF($L2227&lt;&gt;0,$M$2,"")))</f>
        <v>1</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7</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8</v>
      </c>
      <c r="E2229" s="220" t="n">
        <f aca="false">F2229+G2229+H2229</f>
        <v>1127</v>
      </c>
      <c r="F2229" s="265" t="n">
        <v>1127</v>
      </c>
      <c r="G2229" s="252" t="n">
        <v>0</v>
      </c>
      <c r="H2229" s="252" t="n">
        <v>0</v>
      </c>
      <c r="I2229" s="265" t="n">
        <v>1729</v>
      </c>
      <c r="J2229" s="252" t="n">
        <v>0</v>
      </c>
      <c r="K2229" s="252" t="n">
        <v>0</v>
      </c>
      <c r="L2229" s="222" t="n">
        <f aca="false">I2229+J2229+K2229</f>
        <v>1729</v>
      </c>
      <c r="M2229" s="659" t="n">
        <f aca="false">(IF($E2229&lt;&gt;0,$M$2,IF($L2229&lt;&gt;0,$M$2,"")))</f>
        <v>1</v>
      </c>
      <c r="N2229" s="216"/>
      <c r="O2229" s="668"/>
      <c r="P2229" s="669"/>
      <c r="Q2229" s="359" t="n">
        <f aca="false">L2229</f>
        <v>1729</v>
      </c>
      <c r="R2229" s="670" t="n">
        <f aca="false">O2229+P2229-Q2229</f>
        <v>-1729</v>
      </c>
      <c r="S2229" s="216"/>
      <c r="T2229" s="668"/>
      <c r="U2229" s="669"/>
      <c r="V2229" s="359" t="n">
        <f aca="false">+IF(+(O2229+P2229)&gt;=L2229,+P2229,+(+L2229-O2229))</f>
        <v>1729</v>
      </c>
      <c r="W2229" s="359" t="n">
        <f aca="false">T2229+U2229-V2229</f>
        <v>-1729</v>
      </c>
      <c r="X2229" s="669"/>
      <c r="Y2229" s="669"/>
      <c r="Z2229" s="255"/>
      <c r="AA2229" s="361" t="n">
        <f aca="false">W2229-X2229-Y2229-Z2229</f>
        <v>-1729</v>
      </c>
    </row>
    <row r="2230" customFormat="false" ht="19.5" hidden="false" customHeight="false" outlineLevel="0" collapsed="false">
      <c r="A2230" s="276" t="n">
        <v>70</v>
      </c>
      <c r="B2230" s="217"/>
      <c r="C2230" s="218" t="n">
        <v>1016</v>
      </c>
      <c r="D2230" s="253" t="s">
        <v>429</v>
      </c>
      <c r="E2230" s="220" t="n">
        <f aca="false">F2230+G2230+H2230</f>
        <v>9552</v>
      </c>
      <c r="F2230" s="265" t="n">
        <v>9552</v>
      </c>
      <c r="G2230" s="252" t="n">
        <v>0</v>
      </c>
      <c r="H2230" s="252" t="n">
        <v>0</v>
      </c>
      <c r="I2230" s="265" t="n">
        <v>16289</v>
      </c>
      <c r="J2230" s="252" t="n">
        <v>0</v>
      </c>
      <c r="K2230" s="252" t="n">
        <v>0</v>
      </c>
      <c r="L2230" s="222" t="n">
        <f aca="false">I2230+J2230+K2230</f>
        <v>16289</v>
      </c>
      <c r="M2230" s="659" t="n">
        <f aca="false">(IF($E2230&lt;&gt;0,$M$2,IF($L2230&lt;&gt;0,$M$2,"")))</f>
        <v>1</v>
      </c>
      <c r="N2230" s="216"/>
      <c r="O2230" s="668"/>
      <c r="P2230" s="669"/>
      <c r="Q2230" s="359" t="n">
        <f aca="false">L2230</f>
        <v>16289</v>
      </c>
      <c r="R2230" s="670" t="n">
        <f aca="false">O2230+P2230-Q2230</f>
        <v>-16289</v>
      </c>
      <c r="S2230" s="216"/>
      <c r="T2230" s="668"/>
      <c r="U2230" s="669"/>
      <c r="V2230" s="359" t="n">
        <f aca="false">+IF(+(O2230+P2230)&gt;=L2230,+P2230,+(+L2230-O2230))</f>
        <v>16289</v>
      </c>
      <c r="W2230" s="359" t="n">
        <f aca="false">T2230+U2230-V2230</f>
        <v>-16289</v>
      </c>
      <c r="X2230" s="669"/>
      <c r="Y2230" s="669"/>
      <c r="Z2230" s="255"/>
      <c r="AA2230" s="361" t="n">
        <f aca="false">W2230-X2230-Y2230-Z2230</f>
        <v>-16289</v>
      </c>
    </row>
    <row r="2231" customFormat="false" ht="19.5" hidden="false" customHeight="false" outlineLevel="0" collapsed="false">
      <c r="A2231" s="276" t="n">
        <v>75</v>
      </c>
      <c r="B2231" s="234"/>
      <c r="C2231" s="380" t="n">
        <v>1020</v>
      </c>
      <c r="D2231" s="381" t="s">
        <v>430</v>
      </c>
      <c r="E2231" s="220" t="n">
        <f aca="false">F2231+G2231+H2231</f>
        <v>36534</v>
      </c>
      <c r="F2231" s="265" t="n">
        <v>36534</v>
      </c>
      <c r="G2231" s="252" t="n">
        <v>0</v>
      </c>
      <c r="H2231" s="252" t="n">
        <v>0</v>
      </c>
      <c r="I2231" s="265" t="n">
        <v>3175</v>
      </c>
      <c r="J2231" s="252" t="n">
        <v>0</v>
      </c>
      <c r="K2231" s="252" t="n">
        <v>0</v>
      </c>
      <c r="L2231" s="222" t="n">
        <f aca="false">I2231+J2231+K2231</f>
        <v>3175</v>
      </c>
      <c r="M2231" s="659" t="n">
        <f aca="false">(IF($E2231&lt;&gt;0,$M$2,IF($L2231&lt;&gt;0,$M$2,"")))</f>
        <v>1</v>
      </c>
      <c r="N2231" s="216"/>
      <c r="O2231" s="668"/>
      <c r="P2231" s="669"/>
      <c r="Q2231" s="359" t="n">
        <f aca="false">L2231</f>
        <v>3175</v>
      </c>
      <c r="R2231" s="670" t="n">
        <f aca="false">O2231+P2231-Q2231</f>
        <v>-3175</v>
      </c>
      <c r="S2231" s="216"/>
      <c r="T2231" s="668"/>
      <c r="U2231" s="669"/>
      <c r="V2231" s="359" t="n">
        <f aca="false">+IF(+(O2231+P2231)&gt;=L2231,+P2231,+(+L2231-O2231))</f>
        <v>3175</v>
      </c>
      <c r="W2231" s="359" t="n">
        <f aca="false">T2231+U2231-V2231</f>
        <v>-3175</v>
      </c>
      <c r="X2231" s="669"/>
      <c r="Y2231" s="669"/>
      <c r="Z2231" s="255"/>
      <c r="AA2231" s="361" t="n">
        <f aca="false">W2231-X2231-Y2231-Z2231</f>
        <v>-3175</v>
      </c>
    </row>
    <row r="2232" customFormat="false" ht="19.5" hidden="false" customHeight="false" outlineLevel="0" collapsed="false">
      <c r="A2232" s="276" t="n">
        <v>80</v>
      </c>
      <c r="B2232" s="217"/>
      <c r="C2232" s="218" t="n">
        <v>1030</v>
      </c>
      <c r="D2232" s="253" t="s">
        <v>431</v>
      </c>
      <c r="E2232" s="220" t="n">
        <f aca="false">F2232+G2232+H2232</f>
        <v>82</v>
      </c>
      <c r="F2232" s="265" t="n">
        <v>82</v>
      </c>
      <c r="G2232" s="252" t="n">
        <v>0</v>
      </c>
      <c r="H2232" s="252" t="n">
        <v>0</v>
      </c>
      <c r="I2232" s="265" t="n">
        <v>4031</v>
      </c>
      <c r="J2232" s="252" t="n">
        <v>0</v>
      </c>
      <c r="K2232" s="252" t="n">
        <v>0</v>
      </c>
      <c r="L2232" s="222" t="n">
        <f aca="false">I2232+J2232+K2232</f>
        <v>4031</v>
      </c>
      <c r="M2232" s="659" t="n">
        <f aca="false">(IF($E2232&lt;&gt;0,$M$2,IF($L2232&lt;&gt;0,$M$2,"")))</f>
        <v>1</v>
      </c>
      <c r="N2232" s="216"/>
      <c r="O2232" s="668"/>
      <c r="P2232" s="669"/>
      <c r="Q2232" s="359" t="n">
        <f aca="false">L2232</f>
        <v>4031</v>
      </c>
      <c r="R2232" s="670" t="n">
        <f aca="false">O2232+P2232-Q2232</f>
        <v>-4031</v>
      </c>
      <c r="S2232" s="216"/>
      <c r="T2232" s="668"/>
      <c r="U2232" s="669"/>
      <c r="V2232" s="359" t="n">
        <f aca="false">+IF(+(O2232+P2232)&gt;=L2232,+P2232,+(+L2232-O2232))</f>
        <v>4031</v>
      </c>
      <c r="W2232" s="359" t="n">
        <f aca="false">T2232+U2232-V2232</f>
        <v>-4031</v>
      </c>
      <c r="X2232" s="669"/>
      <c r="Y2232" s="669"/>
      <c r="Z2232" s="255"/>
      <c r="AA2232" s="361" t="n">
        <f aca="false">W2232-X2232-Y2232-Z2232</f>
        <v>-4031</v>
      </c>
    </row>
    <row r="2233" customFormat="false" ht="19.5" hidden="false" customHeight="false" outlineLevel="0" collapsed="false">
      <c r="A2233" s="276" t="n">
        <v>85</v>
      </c>
      <c r="B2233" s="217"/>
      <c r="C2233" s="380" t="n">
        <v>1051</v>
      </c>
      <c r="D2233" s="382" t="s">
        <v>432</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3</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4</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5</v>
      </c>
      <c r="E2236" s="220" t="n">
        <f aca="false">F2236+G2236+H2236</f>
        <v>540</v>
      </c>
      <c r="F2236" s="265" t="n">
        <v>540</v>
      </c>
      <c r="G2236" s="252" t="n">
        <v>0</v>
      </c>
      <c r="H2236" s="252" t="n">
        <v>0</v>
      </c>
      <c r="I2236" s="265" t="n">
        <v>1835</v>
      </c>
      <c r="J2236" s="252" t="n">
        <v>0</v>
      </c>
      <c r="K2236" s="252" t="n">
        <v>0</v>
      </c>
      <c r="L2236" s="222" t="n">
        <f aca="false">I2236+J2236+K2236</f>
        <v>1835</v>
      </c>
      <c r="M2236" s="659" t="n">
        <f aca="false">(IF($E2236&lt;&gt;0,$M$2,IF($L2236&lt;&gt;0,$M$2,"")))</f>
        <v>1</v>
      </c>
      <c r="N2236" s="216"/>
      <c r="O2236" s="668"/>
      <c r="P2236" s="669"/>
      <c r="Q2236" s="359" t="n">
        <f aca="false">L2236</f>
        <v>1835</v>
      </c>
      <c r="R2236" s="670" t="n">
        <f aca="false">O2236+P2236-Q2236</f>
        <v>-1835</v>
      </c>
      <c r="S2236" s="216"/>
      <c r="T2236" s="668"/>
      <c r="U2236" s="669"/>
      <c r="V2236" s="359" t="n">
        <f aca="false">+IF(+(O2236+P2236)&gt;=L2236,+P2236,+(+L2236-O2236))</f>
        <v>1835</v>
      </c>
      <c r="W2236" s="359" t="n">
        <f aca="false">T2236+U2236-V2236</f>
        <v>-1835</v>
      </c>
      <c r="X2236" s="669"/>
      <c r="Y2236" s="669"/>
      <c r="Z2236" s="255"/>
      <c r="AA2236" s="361" t="n">
        <f aca="false">W2236-X2236-Y2236-Z2236</f>
        <v>-1835</v>
      </c>
    </row>
    <row r="2237" customFormat="false" ht="19.5" hidden="false" customHeight="false" outlineLevel="0" collapsed="false">
      <c r="A2237" s="276" t="n">
        <v>130</v>
      </c>
      <c r="B2237" s="217"/>
      <c r="C2237" s="218" t="n">
        <v>1063</v>
      </c>
      <c r="D2237" s="223" t="s">
        <v>751</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7</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8</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9</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40</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1</v>
      </c>
      <c r="D2242" s="386"/>
      <c r="E2242" s="244" t="n">
        <f aca="false">SUM(E2243:E2245)</f>
        <v>2817</v>
      </c>
      <c r="F2242" s="245" t="n">
        <f aca="false">SUM(F2243:F2245)</f>
        <v>2811</v>
      </c>
      <c r="G2242" s="246" t="n">
        <f aca="false">SUM(G2243:G2245)</f>
        <v>6</v>
      </c>
      <c r="H2242" s="246" t="n">
        <f aca="false">SUM(H2243:H2245)</f>
        <v>0</v>
      </c>
      <c r="I2242" s="245" t="n">
        <f aca="false">SUM(I2243:I2245)</f>
        <v>2811</v>
      </c>
      <c r="J2242" s="246" t="n">
        <f aca="false">SUM(J2243:J2245)</f>
        <v>6</v>
      </c>
      <c r="K2242" s="246" t="n">
        <f aca="false">SUM(K2243:K2245)</f>
        <v>0</v>
      </c>
      <c r="L2242" s="246" t="n">
        <f aca="false">SUM(L2243:L2245)</f>
        <v>2817</v>
      </c>
      <c r="M2242" s="659" t="n">
        <f aca="false">(IF($E2242&lt;&gt;0,$M$2,IF($L2242&lt;&gt;0,$M$2,"")))</f>
        <v>1</v>
      </c>
      <c r="N2242" s="216"/>
      <c r="O2242" s="376" t="n">
        <f aca="false">SUM(O2243:O2245)</f>
        <v>0</v>
      </c>
      <c r="P2242" s="377" t="n">
        <f aca="false">SUM(P2243:P2245)</f>
        <v>0</v>
      </c>
      <c r="Q2242" s="672" t="n">
        <f aca="false">SUM(Q2243:Q2245)</f>
        <v>2817</v>
      </c>
      <c r="R2242" s="261" t="n">
        <f aca="false">SUM(R2243:R2245)</f>
        <v>-2817</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2</v>
      </c>
      <c r="E2243" s="220" t="n">
        <f aca="false">F2243+G2243+H2243</f>
        <v>2817</v>
      </c>
      <c r="F2243" s="265" t="n">
        <v>2811</v>
      </c>
      <c r="G2243" s="252" t="n">
        <v>6</v>
      </c>
      <c r="H2243" s="252" t="n">
        <v>0</v>
      </c>
      <c r="I2243" s="265" t="n">
        <v>2811</v>
      </c>
      <c r="J2243" s="252" t="n">
        <v>6</v>
      </c>
      <c r="K2243" s="252" t="n">
        <v>0</v>
      </c>
      <c r="L2243" s="222" t="n">
        <f aca="false">I2243+J2243+K2243</f>
        <v>2817</v>
      </c>
      <c r="M2243" s="659" t="n">
        <f aca="false">(IF($E2243&lt;&gt;0,$M$2,IF($L2243&lt;&gt;0,$M$2,"")))</f>
        <v>1</v>
      </c>
      <c r="N2243" s="216"/>
      <c r="O2243" s="668"/>
      <c r="P2243" s="669"/>
      <c r="Q2243" s="359" t="n">
        <f aca="false">L2243</f>
        <v>2817</v>
      </c>
      <c r="R2243" s="670" t="n">
        <f aca="false">O2243+P2243-Q2243</f>
        <v>-2817</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3</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4</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5</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6</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7</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2</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9</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50</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1</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3</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3</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4</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5</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6</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7</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8</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9</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60</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1</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2</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3</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4</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5</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6</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4</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8</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9</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70</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1</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2</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3</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4</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5</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6</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7</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8</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9</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80</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1</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2</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3</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5</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5</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6</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7</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8</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9</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90</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1</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2</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3</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4</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5</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6</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7</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8</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9</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500</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1</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6</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3</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4</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5</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6</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7</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8</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9</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10</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1</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2</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3</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4</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5</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6</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7</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2</v>
      </c>
      <c r="D2320" s="458" t="s">
        <v>518</v>
      </c>
      <c r="E2320" s="310" t="n">
        <f aca="false">SUM(E2208,E2211,E2217,E2223,E2224,E2242,E2246,E2252,E2255,E2256,E2257,E2258,E2259,E2266,E2273,E2274,E2275,E2276,E2283,E2287,E2288,E2289,E2290,E2293,E2294,E2302,E2305,E2306,E2311)+E2316</f>
        <v>71264</v>
      </c>
      <c r="F2320" s="310" t="n">
        <f aca="false">SUM(F2208,F2211,F2217,F2223,F2224,F2242,F2246,F2252,F2255,F2256,F2257,F2258,F2259,F2266,F2273,F2274,F2275,F2276,F2283,F2287,F2288,F2289,F2290,F2293,F2294,F2302,F2305,F2306,F2311)+F2316</f>
        <v>57264</v>
      </c>
      <c r="G2320" s="310" t="n">
        <f aca="false">SUM(G2208,G2211,G2217,G2223,G2224,G2242,G2246,G2252,G2255,G2256,G2257,G2258,G2259,G2266,G2273,G2274,G2275,G2276,G2283,G2287,G2288,G2289,G2290,G2293,G2294,G2302,G2305,G2306,G2311)+G2316</f>
        <v>1400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47451</v>
      </c>
      <c r="J2320" s="310" t="n">
        <f aca="false">SUM(J2208,J2211,J2217,J2223,J2224,J2242,J2246,J2252,J2255,J2256,J2257,J2258,J2259,J2266,J2273,J2274,J2275,J2276,J2283,J2287,J2288,J2289,J2290,J2293,J2294,J2302,J2305,J2306,J2311)+J2316</f>
        <v>4442</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51893</v>
      </c>
      <c r="M2320" s="659" t="n">
        <f aca="false">(IF($E2320&lt;&gt;0,$M$2,IF($L2320&lt;&gt;0,$M$2,"")))</f>
        <v>1</v>
      </c>
      <c r="N2320" s="698" t="str">
        <f aca="false">LEFT(C2205,1)</f>
        <v>3</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51893</v>
      </c>
      <c r="R2320" s="310" t="n">
        <f aca="false">SUM(R2208,R2211,R2217,R2223,R2224,R2242,R2246,R2252,R2255,R2256,R2257,R2258,R2259,R2266,R2273,R2274,R2275,R2276,R2283,R2287,R2288,R2289,R2290,R2293,R2294,R2302,R2305,R2306,R2311)+R2316</f>
        <v>-51893</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27059</v>
      </c>
      <c r="W2320" s="310" t="n">
        <f aca="false">SUM(W2208,W2211,W2217,W2223,W2224,W2242,W2246,W2252,W2255,W2256,W2257,W2258,W2259,W2266,W2273,W2274,W2275,W2276,W2283,W2287,W2288,W2289,W2290,W2293,W2294,W2302,W2305,W2306,W2311)+W2316</f>
        <v>-27059</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27059</v>
      </c>
    </row>
    <row r="2321" customFormat="false" ht="15.75" hidden="false" customHeight="false" outlineLevel="0" collapsed="false">
      <c r="A2321" s="276" t="n">
        <v>790</v>
      </c>
      <c r="B2321" s="699" t="s">
        <v>757</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5</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str">
        <f aca="false">$B$9</f>
        <v>Община Долни чифлик</v>
      </c>
      <c r="C2327" s="317"/>
      <c r="D2327" s="317"/>
      <c r="E2327" s="318" t="n">
        <f aca="false">$E$9</f>
        <v>42005</v>
      </c>
      <c r="F2327" s="318" t="n">
        <f aca="false">$F$9</f>
        <v>42155</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Долни чифлик</v>
      </c>
      <c r="C2330" s="317"/>
      <c r="D2330" s="317"/>
      <c r="E2330" s="314" t="s">
        <v>198</v>
      </c>
      <c r="F2330" s="321" t="str">
        <f aca="false">$F$12</f>
        <v>53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1</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2</v>
      </c>
      <c r="M2333" s="167" t="n">
        <f aca="false">(IF($E2453&lt;&gt;0,$M$2,IF($L2453&lt;&gt;0,$M$2,"")))</f>
        <v>1</v>
      </c>
      <c r="O2333" s="322" t="s">
        <v>374</v>
      </c>
      <c r="P2333" s="314"/>
      <c r="Q2333" s="320"/>
      <c r="R2333" s="320" t="s">
        <v>202</v>
      </c>
      <c r="S2333" s="320"/>
      <c r="T2333" s="322" t="s">
        <v>375</v>
      </c>
      <c r="U2333" s="314"/>
      <c r="V2333" s="320"/>
      <c r="W2333" s="320" t="s">
        <v>202</v>
      </c>
      <c r="X2333" s="314"/>
      <c r="Y2333" s="320"/>
      <c r="Z2333" s="320" t="s">
        <v>202</v>
      </c>
      <c r="AA2333" s="632"/>
    </row>
    <row r="2334" customFormat="false" ht="19.5" hidden="false" customHeight="true" outlineLevel="0" collapsed="false">
      <c r="A2334" s="276"/>
      <c r="B2334" s="633"/>
      <c r="C2334" s="205"/>
      <c r="D2334" s="568" t="s">
        <v>738</v>
      </c>
      <c r="E2334" s="195" t="s">
        <v>204</v>
      </c>
      <c r="F2334" s="195"/>
      <c r="G2334" s="195"/>
      <c r="H2334" s="195"/>
      <c r="I2334" s="196" t="s">
        <v>205</v>
      </c>
      <c r="J2334" s="196"/>
      <c r="K2334" s="196"/>
      <c r="L2334" s="196"/>
      <c r="M2334" s="167" t="n">
        <f aca="false">(IF($E2453&lt;&gt;0,$M$2,IF($L2453&lt;&gt;0,$M$2,"")))</f>
        <v>1</v>
      </c>
      <c r="O2334" s="634" t="s">
        <v>739</v>
      </c>
      <c r="P2334" s="634" t="s">
        <v>740</v>
      </c>
      <c r="Q2334" s="635" t="s">
        <v>741</v>
      </c>
      <c r="R2334" s="636" t="s">
        <v>380</v>
      </c>
      <c r="S2334" s="168"/>
      <c r="T2334" s="635" t="s">
        <v>742</v>
      </c>
      <c r="U2334" s="635" t="s">
        <v>743</v>
      </c>
      <c r="V2334" s="635" t="s">
        <v>744</v>
      </c>
      <c r="W2334" s="636" t="s">
        <v>384</v>
      </c>
      <c r="X2334" s="637" t="s">
        <v>385</v>
      </c>
      <c r="Y2334" s="638"/>
      <c r="Z2334" s="639"/>
      <c r="AA2334" s="640"/>
    </row>
    <row r="2335" customFormat="false" ht="56.1" hidden="false" customHeight="true" outlineLevel="0" collapsed="false">
      <c r="A2335" s="276"/>
      <c r="B2335" s="335" t="s">
        <v>13</v>
      </c>
      <c r="C2335" s="537" t="s">
        <v>206</v>
      </c>
      <c r="D2335" s="641" t="s">
        <v>745</v>
      </c>
      <c r="E2335" s="201" t="s">
        <v>208</v>
      </c>
      <c r="F2335" s="202" t="s">
        <v>19</v>
      </c>
      <c r="G2335" s="202" t="s">
        <v>20</v>
      </c>
      <c r="H2335" s="202" t="s">
        <v>21</v>
      </c>
      <c r="I2335" s="203" t="s">
        <v>19</v>
      </c>
      <c r="J2335" s="203" t="s">
        <v>20</v>
      </c>
      <c r="K2335" s="203" t="s">
        <v>21</v>
      </c>
      <c r="L2335" s="642" t="s">
        <v>209</v>
      </c>
      <c r="M2335" s="167" t="n">
        <f aca="false">(IF($E2453&lt;&gt;0,$M$2,IF($L2453&lt;&gt;0,$M$2,"")))</f>
        <v>1</v>
      </c>
      <c r="O2335" s="634"/>
      <c r="P2335" s="634"/>
      <c r="Q2335" s="635"/>
      <c r="R2335" s="636"/>
      <c r="S2335" s="168"/>
      <c r="T2335" s="635"/>
      <c r="U2335" s="635"/>
      <c r="V2335" s="635"/>
      <c r="W2335" s="635"/>
      <c r="X2335" s="643" t="n">
        <v>2015</v>
      </c>
      <c r="Y2335" s="643" t="n">
        <v>2016</v>
      </c>
      <c r="Z2335" s="643" t="s">
        <v>388</v>
      </c>
      <c r="AA2335" s="644" t="s">
        <v>386</v>
      </c>
    </row>
    <row r="2336" customFormat="false" ht="69" hidden="false" customHeight="true" outlineLevel="0" collapsed="false">
      <c r="A2336" s="276"/>
      <c r="B2336" s="569"/>
      <c r="C2336" s="205"/>
      <c r="D2336" s="341" t="s">
        <v>389</v>
      </c>
      <c r="E2336" s="208" t="s">
        <v>211</v>
      </c>
      <c r="F2336" s="207" t="s">
        <v>212</v>
      </c>
      <c r="G2336" s="207" t="s">
        <v>213</v>
      </c>
      <c r="H2336" s="207" t="s">
        <v>214</v>
      </c>
      <c r="I2336" s="207" t="s">
        <v>215</v>
      </c>
      <c r="J2336" s="207" t="s">
        <v>216</v>
      </c>
      <c r="K2336" s="207" t="s">
        <v>217</v>
      </c>
      <c r="L2336" s="208" t="s">
        <v>218</v>
      </c>
      <c r="M2336" s="167" t="n">
        <f aca="false">(IF($E2453&lt;&gt;0,$M$2,IF($L2453&lt;&gt;0,$M$2,"")))</f>
        <v>1</v>
      </c>
      <c r="O2336" s="207" t="s">
        <v>390</v>
      </c>
      <c r="P2336" s="207" t="s">
        <v>391</v>
      </c>
      <c r="Q2336" s="208" t="s">
        <v>392</v>
      </c>
      <c r="R2336" s="208" t="s">
        <v>393</v>
      </c>
      <c r="S2336" s="168"/>
      <c r="T2336" s="645" t="s">
        <v>394</v>
      </c>
      <c r="U2336" s="645" t="s">
        <v>395</v>
      </c>
      <c r="V2336" s="645" t="s">
        <v>396</v>
      </c>
      <c r="W2336" s="645" t="s">
        <v>397</v>
      </c>
      <c r="X2336" s="645" t="s">
        <v>398</v>
      </c>
      <c r="Y2336" s="645" t="s">
        <v>399</v>
      </c>
      <c r="Z2336" s="645" t="s">
        <v>400</v>
      </c>
      <c r="AA2336" s="334" t="s">
        <v>215</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1</v>
      </c>
      <c r="P2337" s="647" t="s">
        <v>401</v>
      </c>
      <c r="Q2337" s="647" t="s">
        <v>402</v>
      </c>
      <c r="R2337" s="647" t="s">
        <v>403</v>
      </c>
      <c r="S2337" s="168"/>
      <c r="T2337" s="647" t="s">
        <v>401</v>
      </c>
      <c r="U2337" s="647" t="s">
        <v>401</v>
      </c>
      <c r="V2337" s="647" t="s">
        <v>746</v>
      </c>
      <c r="W2337" s="647" t="s">
        <v>405</v>
      </c>
      <c r="X2337" s="647" t="s">
        <v>401</v>
      </c>
      <c r="Y2337" s="647" t="s">
        <v>401</v>
      </c>
      <c r="Z2337" s="647" t="s">
        <v>401</v>
      </c>
      <c r="AA2337" s="349" t="s">
        <v>406</v>
      </c>
    </row>
    <row r="2338" customFormat="false" ht="19.5" hidden="false" customHeight="false" outlineLevel="0" collapsed="false">
      <c r="A2338" s="276"/>
      <c r="B2338" s="633"/>
      <c r="C2338" s="648" t="n">
        <f aca="false">VLOOKUP(D2339,EBK_DEIN2,2,FALSE())</f>
        <v>4431</v>
      </c>
      <c r="D2338" s="568" t="s">
        <v>747</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70</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17268</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2364</v>
      </c>
      <c r="X2339" s="649"/>
      <c r="Y2339" s="448"/>
      <c r="Z2339" s="650"/>
      <c r="AA2339" s="656"/>
    </row>
    <row r="2340" customFormat="false" ht="19.5" hidden="false" customHeight="false" outlineLevel="0" collapsed="false">
      <c r="A2340" s="276"/>
      <c r="B2340" s="198"/>
      <c r="C2340" s="653"/>
      <c r="D2340" s="344" t="s">
        <v>749</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7</v>
      </c>
      <c r="D2341" s="351"/>
      <c r="E2341" s="571" t="n">
        <f aca="false">SUM(E2342:E2343)</f>
        <v>36900</v>
      </c>
      <c r="F2341" s="658" t="n">
        <f aca="false">SUM(F2342:F2343)</f>
        <v>28450</v>
      </c>
      <c r="G2341" s="574" t="n">
        <f aca="false">SUM(G2342:G2343)</f>
        <v>8450</v>
      </c>
      <c r="H2341" s="574" t="n">
        <f aca="false">SUM(H2342:H2343)</f>
        <v>0</v>
      </c>
      <c r="I2341" s="658" t="n">
        <f aca="false">SUM(I2342:I2343)</f>
        <v>9940</v>
      </c>
      <c r="J2341" s="574" t="n">
        <f aca="false">SUM(J2342:J2343)</f>
        <v>2525</v>
      </c>
      <c r="K2341" s="574" t="n">
        <f aca="false">SUM(K2342:K2343)</f>
        <v>0</v>
      </c>
      <c r="L2341" s="574" t="n">
        <f aca="false">SUM(L2342:L2343)</f>
        <v>12465</v>
      </c>
      <c r="M2341" s="659" t="n">
        <f aca="false">(IF($E2341&lt;&gt;0,$M$2,IF($L2341&lt;&gt;0,$M$2,"")))</f>
        <v>1</v>
      </c>
      <c r="N2341" s="216"/>
      <c r="O2341" s="660" t="n">
        <f aca="false">SUM(O2342:O2343)</f>
        <v>0</v>
      </c>
      <c r="P2341" s="661" t="n">
        <f aca="false">SUM(P2342:P2343)</f>
        <v>0</v>
      </c>
      <c r="Q2341" s="662" t="n">
        <f aca="false">SUM(Q2342:Q2343)</f>
        <v>12465</v>
      </c>
      <c r="R2341" s="663" t="n">
        <f aca="false">SUM(R2342:R2343)</f>
        <v>-12465</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8</v>
      </c>
      <c r="E2342" s="220" t="n">
        <f aca="false">F2342+G2342+H2342</f>
        <v>36900</v>
      </c>
      <c r="F2342" s="265" t="n">
        <v>28450</v>
      </c>
      <c r="G2342" s="252" t="n">
        <v>8450</v>
      </c>
      <c r="H2342" s="252" t="n">
        <v>0</v>
      </c>
      <c r="I2342" s="265" t="n">
        <v>9940</v>
      </c>
      <c r="J2342" s="252" t="n">
        <v>2525</v>
      </c>
      <c r="K2342" s="252" t="n">
        <v>0</v>
      </c>
      <c r="L2342" s="222" t="n">
        <f aca="false">I2342+J2342+K2342</f>
        <v>12465</v>
      </c>
      <c r="M2342" s="659" t="n">
        <f aca="false">(IF($E2342&lt;&gt;0,$M$2,IF($L2342&lt;&gt;0,$M$2,"")))</f>
        <v>1</v>
      </c>
      <c r="N2342" s="216"/>
      <c r="O2342" s="668"/>
      <c r="P2342" s="669"/>
      <c r="Q2342" s="359" t="n">
        <f aca="false">L2342</f>
        <v>12465</v>
      </c>
      <c r="R2342" s="670" t="n">
        <f aca="false">O2342+P2342-Q2342</f>
        <v>-12465</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9</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10</v>
      </c>
      <c r="D2344" s="230"/>
      <c r="E2344" s="244" t="n">
        <f aca="false">SUM(E2345:E2349)</f>
        <v>5250</v>
      </c>
      <c r="F2344" s="245" t="n">
        <f aca="false">SUM(F2345:F2349)</f>
        <v>5250</v>
      </c>
      <c r="G2344" s="246" t="n">
        <f aca="false">SUM(G2345:G2349)</f>
        <v>0</v>
      </c>
      <c r="H2344" s="246" t="n">
        <f aca="false">SUM(H2345:H2349)</f>
        <v>0</v>
      </c>
      <c r="I2344" s="245" t="n">
        <f aca="false">SUM(I2345:I2349)</f>
        <v>173</v>
      </c>
      <c r="J2344" s="246" t="n">
        <f aca="false">SUM(J2345:J2349)</f>
        <v>22</v>
      </c>
      <c r="K2344" s="246" t="n">
        <f aca="false">SUM(K2345:K2349)</f>
        <v>0</v>
      </c>
      <c r="L2344" s="246" t="n">
        <f aca="false">SUM(L2345:L2349)</f>
        <v>195</v>
      </c>
      <c r="M2344" s="659" t="n">
        <f aca="false">(IF($E2344&lt;&gt;0,$M$2,IF($L2344&lt;&gt;0,$M$2,"")))</f>
        <v>1</v>
      </c>
      <c r="N2344" s="216"/>
      <c r="O2344" s="376" t="n">
        <f aca="false">SUM(O2345:O2349)</f>
        <v>0</v>
      </c>
      <c r="P2344" s="377" t="n">
        <f aca="false">SUM(P2345:P2349)</f>
        <v>0</v>
      </c>
      <c r="Q2344" s="672" t="n">
        <f aca="false">SUM(Q2345:Q2349)</f>
        <v>195</v>
      </c>
      <c r="R2344" s="261" t="n">
        <f aca="false">SUM(R2345:R2349)</f>
        <v>-195</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1</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2</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3</v>
      </c>
      <c r="E2347" s="220" t="n">
        <f aca="false">F2347+G2347+H2347</f>
        <v>1080</v>
      </c>
      <c r="F2347" s="265" t="n">
        <v>1080</v>
      </c>
      <c r="G2347" s="252" t="n">
        <v>0</v>
      </c>
      <c r="H2347" s="252" t="n">
        <v>0</v>
      </c>
      <c r="I2347" s="265" t="n">
        <v>108</v>
      </c>
      <c r="J2347" s="252" t="n">
        <v>22</v>
      </c>
      <c r="K2347" s="252" t="n">
        <v>0</v>
      </c>
      <c r="L2347" s="222" t="n">
        <f aca="false">I2347+J2347+K2347</f>
        <v>130</v>
      </c>
      <c r="M2347" s="659" t="n">
        <f aca="false">(IF($E2347&lt;&gt;0,$M$2,IF($L2347&lt;&gt;0,$M$2,"")))</f>
        <v>1</v>
      </c>
      <c r="N2347" s="216"/>
      <c r="O2347" s="668"/>
      <c r="P2347" s="669"/>
      <c r="Q2347" s="359" t="n">
        <f aca="false">L2347</f>
        <v>130</v>
      </c>
      <c r="R2347" s="670" t="n">
        <f aca="false">O2347+P2347-Q2347</f>
        <v>-13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4</v>
      </c>
      <c r="E2348" s="220" t="n">
        <f aca="false">F2348+G2348+H2348</f>
        <v>4170</v>
      </c>
      <c r="F2348" s="265" t="n">
        <v>4170</v>
      </c>
      <c r="G2348" s="252" t="n">
        <v>0</v>
      </c>
      <c r="H2348" s="252" t="n">
        <v>0</v>
      </c>
      <c r="I2348" s="265" t="n">
        <v>65</v>
      </c>
      <c r="J2348" s="252" t="n">
        <v>0</v>
      </c>
      <c r="K2348" s="252" t="n">
        <v>0</v>
      </c>
      <c r="L2348" s="222" t="n">
        <f aca="false">I2348+J2348+K2348</f>
        <v>65</v>
      </c>
      <c r="M2348" s="659" t="n">
        <f aca="false">(IF($E2348&lt;&gt;0,$M$2,IF($L2348&lt;&gt;0,$M$2,"")))</f>
        <v>1</v>
      </c>
      <c r="N2348" s="216"/>
      <c r="O2348" s="668"/>
      <c r="P2348" s="669"/>
      <c r="Q2348" s="359" t="n">
        <f aca="false">L2348</f>
        <v>65</v>
      </c>
      <c r="R2348" s="670" t="n">
        <f aca="false">O2348+P2348-Q2348</f>
        <v>-65</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5</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6</v>
      </c>
      <c r="D2350" s="263"/>
      <c r="E2350" s="244" t="n">
        <f aca="false">SUM(E2351:E2355)</f>
        <v>7695</v>
      </c>
      <c r="F2350" s="245" t="n">
        <f aca="false">SUM(F2351:F2355)</f>
        <v>6145</v>
      </c>
      <c r="G2350" s="246" t="n">
        <f aca="false">SUM(G2351:G2355)</f>
        <v>1550</v>
      </c>
      <c r="H2350" s="246" t="n">
        <f aca="false">SUM(H2351:H2355)</f>
        <v>0</v>
      </c>
      <c r="I2350" s="245" t="n">
        <f aca="false">SUM(I2351:I2355)</f>
        <v>1792</v>
      </c>
      <c r="J2350" s="246" t="n">
        <f aca="false">SUM(J2351:J2355)</f>
        <v>452</v>
      </c>
      <c r="K2350" s="246" t="n">
        <f aca="false">SUM(K2351:K2355)</f>
        <v>0</v>
      </c>
      <c r="L2350" s="246" t="n">
        <f aca="false">SUM(L2351:L2355)</f>
        <v>2244</v>
      </c>
      <c r="M2350" s="659" t="n">
        <f aca="false">(IF($E2350&lt;&gt;0,$M$2,IF($L2350&lt;&gt;0,$M$2,"")))</f>
        <v>1</v>
      </c>
      <c r="N2350" s="216"/>
      <c r="O2350" s="376" t="n">
        <f aca="false">SUM(O2351:O2355)</f>
        <v>0</v>
      </c>
      <c r="P2350" s="377" t="n">
        <f aca="false">SUM(P2351:P2355)</f>
        <v>0</v>
      </c>
      <c r="Q2350" s="672" t="n">
        <f aca="false">SUM(Q2351:Q2355)</f>
        <v>2244</v>
      </c>
      <c r="R2350" s="261" t="n">
        <f aca="false">SUM(R2351:R2355)</f>
        <v>-2244</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7</v>
      </c>
      <c r="E2351" s="220" t="n">
        <f aca="false">F2351+G2351+H2351</f>
        <v>4970</v>
      </c>
      <c r="F2351" s="265" t="n">
        <v>3990</v>
      </c>
      <c r="G2351" s="252" t="n">
        <v>980</v>
      </c>
      <c r="H2351" s="252" t="n">
        <v>0</v>
      </c>
      <c r="I2351" s="265" t="n">
        <v>1230</v>
      </c>
      <c r="J2351" s="252" t="n">
        <v>260</v>
      </c>
      <c r="K2351" s="252" t="n">
        <v>0</v>
      </c>
      <c r="L2351" s="222" t="n">
        <f aca="false">I2351+J2351+K2351</f>
        <v>1490</v>
      </c>
      <c r="M2351" s="659" t="n">
        <f aca="false">(IF($E2351&lt;&gt;0,$M$2,IF($L2351&lt;&gt;0,$M$2,"")))</f>
        <v>1</v>
      </c>
      <c r="N2351" s="216"/>
      <c r="O2351" s="668"/>
      <c r="P2351" s="669"/>
      <c r="Q2351" s="359" t="n">
        <f aca="false">L2351</f>
        <v>1490</v>
      </c>
      <c r="R2351" s="670" t="n">
        <f aca="false">O2351+P2351-Q2351</f>
        <v>-1490</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8</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9</v>
      </c>
      <c r="E2353" s="220" t="n">
        <f aca="false">F2353+G2353+H2353</f>
        <v>2020</v>
      </c>
      <c r="F2353" s="265" t="n">
        <v>1580</v>
      </c>
      <c r="G2353" s="252" t="n">
        <v>440</v>
      </c>
      <c r="H2353" s="252" t="n">
        <v>0</v>
      </c>
      <c r="I2353" s="265" t="n">
        <v>482</v>
      </c>
      <c r="J2353" s="252" t="n">
        <v>121</v>
      </c>
      <c r="K2353" s="252" t="n">
        <v>0</v>
      </c>
      <c r="L2353" s="222" t="n">
        <f aca="false">I2353+J2353+K2353</f>
        <v>603</v>
      </c>
      <c r="M2353" s="659" t="n">
        <f aca="false">(IF($E2353&lt;&gt;0,$M$2,IF($L2353&lt;&gt;0,$M$2,"")))</f>
        <v>1</v>
      </c>
      <c r="N2353" s="216"/>
      <c r="O2353" s="668"/>
      <c r="P2353" s="669"/>
      <c r="Q2353" s="359" t="n">
        <f aca="false">L2353</f>
        <v>603</v>
      </c>
      <c r="R2353" s="670" t="n">
        <f aca="false">O2353+P2353-Q2353</f>
        <v>-603</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20</v>
      </c>
      <c r="E2354" s="220" t="n">
        <f aca="false">F2354+G2354+H2354</f>
        <v>705</v>
      </c>
      <c r="F2354" s="265" t="n">
        <v>575</v>
      </c>
      <c r="G2354" s="252" t="n">
        <v>130</v>
      </c>
      <c r="H2354" s="252" t="n">
        <v>0</v>
      </c>
      <c r="I2354" s="265" t="n">
        <v>80</v>
      </c>
      <c r="J2354" s="252" t="n">
        <v>71</v>
      </c>
      <c r="K2354" s="252" t="n">
        <v>0</v>
      </c>
      <c r="L2354" s="222" t="n">
        <f aca="false">I2354+J2354+K2354</f>
        <v>151</v>
      </c>
      <c r="M2354" s="659" t="n">
        <f aca="false">(IF($E2354&lt;&gt;0,$M$2,IF($L2354&lt;&gt;0,$M$2,"")))</f>
        <v>1</v>
      </c>
      <c r="N2354" s="216"/>
      <c r="O2354" s="668"/>
      <c r="P2354" s="669"/>
      <c r="Q2354" s="359" t="n">
        <f aca="false">L2354</f>
        <v>151</v>
      </c>
      <c r="R2354" s="670" t="n">
        <f aca="false">O2354+P2354-Q2354</f>
        <v>-151</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1</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50</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3</v>
      </c>
      <c r="D2357" s="243"/>
      <c r="E2357" s="244" t="n">
        <f aca="false">SUM(E2358:E2374)</f>
        <v>41675</v>
      </c>
      <c r="F2357" s="245" t="n">
        <f aca="false">SUM(F2358:F2374)</f>
        <v>11675</v>
      </c>
      <c r="G2357" s="246" t="n">
        <f aca="false">SUM(G2358:G2374)</f>
        <v>30000</v>
      </c>
      <c r="H2357" s="246" t="n">
        <f aca="false">SUM(H2358:H2374)</f>
        <v>0</v>
      </c>
      <c r="I2357" s="245" t="n">
        <f aca="false">SUM(I2358:I2374)</f>
        <v>0</v>
      </c>
      <c r="J2357" s="246" t="n">
        <f aca="false">SUM(J2358:J2374)</f>
        <v>2364</v>
      </c>
      <c r="K2357" s="246" t="n">
        <f aca="false">SUM(K2358:K2374)</f>
        <v>0</v>
      </c>
      <c r="L2357" s="246" t="n">
        <f aca="false">SUM(L2358:L2374)</f>
        <v>2364</v>
      </c>
      <c r="M2357" s="659" t="n">
        <f aca="false">(IF($E2357&lt;&gt;0,$M$2,IF($L2357&lt;&gt;0,$M$2,"")))</f>
        <v>1</v>
      </c>
      <c r="N2357" s="216"/>
      <c r="O2357" s="376" t="n">
        <f aca="false">SUM(O2358:O2374)</f>
        <v>0</v>
      </c>
      <c r="P2357" s="377" t="n">
        <f aca="false">SUM(P2358:P2374)</f>
        <v>0</v>
      </c>
      <c r="Q2357" s="672" t="n">
        <f aca="false">SUM(Q2358:Q2374)</f>
        <v>2364</v>
      </c>
      <c r="R2357" s="261" t="n">
        <f aca="false">SUM(R2358:R2374)</f>
        <v>-2364</v>
      </c>
      <c r="S2357" s="216"/>
      <c r="T2357" s="376" t="n">
        <f aca="false">SUM(T2358:T2374)</f>
        <v>0</v>
      </c>
      <c r="U2357" s="377" t="n">
        <f aca="false">SUM(U2358:U2374)</f>
        <v>0</v>
      </c>
      <c r="V2357" s="377" t="n">
        <f aca="false">SUM(V2358:V2374)</f>
        <v>2364</v>
      </c>
      <c r="W2357" s="377" t="n">
        <f aca="false">SUM(W2358:W2374)</f>
        <v>-2364</v>
      </c>
      <c r="X2357" s="377" t="n">
        <f aca="false">SUM(X2358:X2374)</f>
        <v>0</v>
      </c>
      <c r="Y2357" s="377" t="n">
        <f aca="false">SUM(Y2358:Y2374)</f>
        <v>0</v>
      </c>
      <c r="Z2357" s="261" t="n">
        <f aca="false">SUM(Z2358:Z2374)</f>
        <v>0</v>
      </c>
      <c r="AA2357" s="361" t="n">
        <f aca="false">W2357-X2357-Y2357-Z2357</f>
        <v>-2364</v>
      </c>
    </row>
    <row r="2358" customFormat="false" ht="19.5" hidden="false" customHeight="false" outlineLevel="0" collapsed="false">
      <c r="A2358" s="276" t="n">
        <v>45</v>
      </c>
      <c r="B2358" s="217"/>
      <c r="C2358" s="251" t="n">
        <v>1011</v>
      </c>
      <c r="D2358" s="379" t="s">
        <v>424</v>
      </c>
      <c r="E2358" s="220" t="n">
        <f aca="false">F2358+G2358+H2358</f>
        <v>19254</v>
      </c>
      <c r="F2358" s="265" t="n">
        <v>500</v>
      </c>
      <c r="G2358" s="252" t="n">
        <v>18754</v>
      </c>
      <c r="H2358" s="252" t="n">
        <v>0</v>
      </c>
      <c r="I2358" s="265" t="n">
        <v>0</v>
      </c>
      <c r="J2358" s="252" t="n">
        <v>572</v>
      </c>
      <c r="K2358" s="252" t="n">
        <v>0</v>
      </c>
      <c r="L2358" s="222" t="n">
        <f aca="false">I2358+J2358+K2358</f>
        <v>572</v>
      </c>
      <c r="M2358" s="659" t="n">
        <f aca="false">(IF($E2358&lt;&gt;0,$M$2,IF($L2358&lt;&gt;0,$M$2,"")))</f>
        <v>1</v>
      </c>
      <c r="N2358" s="216"/>
      <c r="O2358" s="668"/>
      <c r="P2358" s="669"/>
      <c r="Q2358" s="359" t="n">
        <f aca="false">L2358</f>
        <v>572</v>
      </c>
      <c r="R2358" s="670" t="n">
        <f aca="false">O2358+P2358-Q2358</f>
        <v>-572</v>
      </c>
      <c r="S2358" s="216"/>
      <c r="T2358" s="668"/>
      <c r="U2358" s="669"/>
      <c r="V2358" s="359" t="n">
        <f aca="false">+IF(+(O2358+P2358)&gt;=L2358,+P2358,+(+L2358-O2358))</f>
        <v>572</v>
      </c>
      <c r="W2358" s="359" t="n">
        <f aca="false">T2358+U2358-V2358</f>
        <v>-572</v>
      </c>
      <c r="X2358" s="669"/>
      <c r="Y2358" s="669"/>
      <c r="Z2358" s="255"/>
      <c r="AA2358" s="361" t="n">
        <f aca="false">W2358-X2358-Y2358-Z2358</f>
        <v>-572</v>
      </c>
    </row>
    <row r="2359" customFormat="false" ht="19.5" hidden="false" customHeight="false" outlineLevel="0" collapsed="false">
      <c r="A2359" s="276" t="n">
        <v>50</v>
      </c>
      <c r="B2359" s="217"/>
      <c r="C2359" s="218" t="n">
        <v>1012</v>
      </c>
      <c r="D2359" s="253" t="s">
        <v>425</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6</v>
      </c>
      <c r="E2360" s="220" t="n">
        <f aca="false">F2360+G2360+H2360</f>
        <v>1680</v>
      </c>
      <c r="F2360" s="265" t="n">
        <v>1680</v>
      </c>
      <c r="G2360" s="252" t="n">
        <v>0</v>
      </c>
      <c r="H2360" s="252" t="n">
        <v>0</v>
      </c>
      <c r="I2360" s="265" t="n">
        <v>0</v>
      </c>
      <c r="J2360" s="252" t="n">
        <v>0</v>
      </c>
      <c r="K2360" s="252" t="n">
        <v>0</v>
      </c>
      <c r="L2360" s="222" t="n">
        <f aca="false">I2360+J2360+K2360</f>
        <v>0</v>
      </c>
      <c r="M2360" s="659" t="n">
        <f aca="false">(IF($E2360&lt;&gt;0,$M$2,IF($L2360&lt;&gt;0,$M$2,"")))</f>
        <v>1</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7</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8</v>
      </c>
      <c r="E2362" s="220" t="n">
        <f aca="false">F2362+G2362+H2362</f>
        <v>1240</v>
      </c>
      <c r="F2362" s="265" t="n">
        <v>0</v>
      </c>
      <c r="G2362" s="252" t="n">
        <v>1240</v>
      </c>
      <c r="H2362" s="252" t="n">
        <v>0</v>
      </c>
      <c r="I2362" s="265" t="n">
        <v>0</v>
      </c>
      <c r="J2362" s="252" t="n">
        <v>1361</v>
      </c>
      <c r="K2362" s="252" t="n">
        <v>0</v>
      </c>
      <c r="L2362" s="222" t="n">
        <f aca="false">I2362+J2362+K2362</f>
        <v>1361</v>
      </c>
      <c r="M2362" s="659" t="n">
        <f aca="false">(IF($E2362&lt;&gt;0,$M$2,IF($L2362&lt;&gt;0,$M$2,"")))</f>
        <v>1</v>
      </c>
      <c r="N2362" s="216"/>
      <c r="O2362" s="668"/>
      <c r="P2362" s="669"/>
      <c r="Q2362" s="359" t="n">
        <f aca="false">L2362</f>
        <v>1361</v>
      </c>
      <c r="R2362" s="670" t="n">
        <f aca="false">O2362+P2362-Q2362</f>
        <v>-1361</v>
      </c>
      <c r="S2362" s="216"/>
      <c r="T2362" s="668"/>
      <c r="U2362" s="669"/>
      <c r="V2362" s="359" t="n">
        <f aca="false">+IF(+(O2362+P2362)&gt;=L2362,+P2362,+(+L2362-O2362))</f>
        <v>1361</v>
      </c>
      <c r="W2362" s="359" t="n">
        <f aca="false">T2362+U2362-V2362</f>
        <v>-1361</v>
      </c>
      <c r="X2362" s="669"/>
      <c r="Y2362" s="669"/>
      <c r="Z2362" s="255"/>
      <c r="AA2362" s="361" t="n">
        <f aca="false">W2362-X2362-Y2362-Z2362</f>
        <v>-1361</v>
      </c>
    </row>
    <row r="2363" customFormat="false" ht="19.5" hidden="false" customHeight="false" outlineLevel="0" collapsed="false">
      <c r="A2363" s="276" t="n">
        <v>70</v>
      </c>
      <c r="B2363" s="217"/>
      <c r="C2363" s="218" t="n">
        <v>1016</v>
      </c>
      <c r="D2363" s="253" t="s">
        <v>429</v>
      </c>
      <c r="E2363" s="220" t="n">
        <f aca="false">F2363+G2363+H2363</f>
        <v>10000</v>
      </c>
      <c r="F2363" s="265" t="n">
        <v>0</v>
      </c>
      <c r="G2363" s="252" t="n">
        <v>10000</v>
      </c>
      <c r="H2363" s="252" t="n">
        <v>0</v>
      </c>
      <c r="I2363" s="265" t="n">
        <v>0</v>
      </c>
      <c r="J2363" s="252" t="n">
        <v>425</v>
      </c>
      <c r="K2363" s="252" t="n">
        <v>0</v>
      </c>
      <c r="L2363" s="222" t="n">
        <f aca="false">I2363+J2363+K2363</f>
        <v>425</v>
      </c>
      <c r="M2363" s="659" t="n">
        <f aca="false">(IF($E2363&lt;&gt;0,$M$2,IF($L2363&lt;&gt;0,$M$2,"")))</f>
        <v>1</v>
      </c>
      <c r="N2363" s="216"/>
      <c r="O2363" s="668"/>
      <c r="P2363" s="669"/>
      <c r="Q2363" s="359" t="n">
        <f aca="false">L2363</f>
        <v>425</v>
      </c>
      <c r="R2363" s="670" t="n">
        <f aca="false">O2363+P2363-Q2363</f>
        <v>-425</v>
      </c>
      <c r="S2363" s="216"/>
      <c r="T2363" s="668"/>
      <c r="U2363" s="669"/>
      <c r="V2363" s="359" t="n">
        <f aca="false">+IF(+(O2363+P2363)&gt;=L2363,+P2363,+(+L2363-O2363))</f>
        <v>425</v>
      </c>
      <c r="W2363" s="359" t="n">
        <f aca="false">T2363+U2363-V2363</f>
        <v>-425</v>
      </c>
      <c r="X2363" s="669"/>
      <c r="Y2363" s="669"/>
      <c r="Z2363" s="255"/>
      <c r="AA2363" s="361" t="n">
        <f aca="false">W2363-X2363-Y2363-Z2363</f>
        <v>-425</v>
      </c>
    </row>
    <row r="2364" customFormat="false" ht="19.5" hidden="false" customHeight="false" outlineLevel="0" collapsed="false">
      <c r="A2364" s="276" t="n">
        <v>75</v>
      </c>
      <c r="B2364" s="234"/>
      <c r="C2364" s="380" t="n">
        <v>1020</v>
      </c>
      <c r="D2364" s="381" t="s">
        <v>430</v>
      </c>
      <c r="E2364" s="220" t="n">
        <f aca="false">F2364+G2364+H2364</f>
        <v>5106</v>
      </c>
      <c r="F2364" s="265" t="n">
        <v>5100</v>
      </c>
      <c r="G2364" s="252" t="n">
        <v>6</v>
      </c>
      <c r="H2364" s="252" t="n">
        <v>0</v>
      </c>
      <c r="I2364" s="265" t="n">
        <v>0</v>
      </c>
      <c r="J2364" s="252" t="n">
        <v>6</v>
      </c>
      <c r="K2364" s="252" t="n">
        <v>0</v>
      </c>
      <c r="L2364" s="222" t="n">
        <f aca="false">I2364+J2364+K2364</f>
        <v>6</v>
      </c>
      <c r="M2364" s="659" t="n">
        <f aca="false">(IF($E2364&lt;&gt;0,$M$2,IF($L2364&lt;&gt;0,$M$2,"")))</f>
        <v>1</v>
      </c>
      <c r="N2364" s="216"/>
      <c r="O2364" s="668"/>
      <c r="P2364" s="669"/>
      <c r="Q2364" s="359" t="n">
        <f aca="false">L2364</f>
        <v>6</v>
      </c>
      <c r="R2364" s="670" t="n">
        <f aca="false">O2364+P2364-Q2364</f>
        <v>-6</v>
      </c>
      <c r="S2364" s="216"/>
      <c r="T2364" s="668"/>
      <c r="U2364" s="669"/>
      <c r="V2364" s="359" t="n">
        <f aca="false">+IF(+(O2364+P2364)&gt;=L2364,+P2364,+(+L2364-O2364))</f>
        <v>6</v>
      </c>
      <c r="W2364" s="359" t="n">
        <f aca="false">T2364+U2364-V2364</f>
        <v>-6</v>
      </c>
      <c r="X2364" s="669"/>
      <c r="Y2364" s="669"/>
      <c r="Z2364" s="255"/>
      <c r="AA2364" s="361" t="n">
        <f aca="false">W2364-X2364-Y2364-Z2364</f>
        <v>-6</v>
      </c>
    </row>
    <row r="2365" customFormat="false" ht="19.5" hidden="false" customHeight="false" outlineLevel="0" collapsed="false">
      <c r="A2365" s="276" t="n">
        <v>80</v>
      </c>
      <c r="B2365" s="217"/>
      <c r="C2365" s="218" t="n">
        <v>1030</v>
      </c>
      <c r="D2365" s="253" t="s">
        <v>431</v>
      </c>
      <c r="E2365" s="220" t="n">
        <f aca="false">F2365+G2365+H2365</f>
        <v>4395</v>
      </c>
      <c r="F2365" s="265" t="n">
        <v>4395</v>
      </c>
      <c r="G2365" s="252" t="n">
        <v>0</v>
      </c>
      <c r="H2365" s="252" t="n">
        <v>0</v>
      </c>
      <c r="I2365" s="265" t="n">
        <v>0</v>
      </c>
      <c r="J2365" s="252" t="n">
        <v>0</v>
      </c>
      <c r="K2365" s="252" t="n">
        <v>0</v>
      </c>
      <c r="L2365" s="222" t="n">
        <f aca="false">I2365+J2365+K2365</f>
        <v>0</v>
      </c>
      <c r="M2365" s="659" t="n">
        <f aca="false">(IF($E2365&lt;&gt;0,$M$2,IF($L2365&lt;&gt;0,$M$2,"")))</f>
        <v>1</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2</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3</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4</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5</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1</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7</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8</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9</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40</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1</v>
      </c>
      <c r="D2375" s="386"/>
      <c r="E2375" s="244" t="n">
        <f aca="false">SUM(E2376:E2378)</f>
        <v>300</v>
      </c>
      <c r="F2375" s="245" t="n">
        <f aca="false">SUM(F2376:F2378)</f>
        <v>300</v>
      </c>
      <c r="G2375" s="246" t="n">
        <f aca="false">SUM(G2376:G2378)</f>
        <v>0</v>
      </c>
      <c r="H2375" s="246" t="n">
        <f aca="false">SUM(H2376:H2378)</f>
        <v>0</v>
      </c>
      <c r="I2375" s="245" t="n">
        <f aca="false">SUM(I2376:I2378)</f>
        <v>12</v>
      </c>
      <c r="J2375" s="246" t="n">
        <f aca="false">SUM(J2376:J2378)</f>
        <v>0</v>
      </c>
      <c r="K2375" s="246" t="n">
        <f aca="false">SUM(K2376:K2378)</f>
        <v>0</v>
      </c>
      <c r="L2375" s="246" t="n">
        <f aca="false">SUM(L2376:L2378)</f>
        <v>12</v>
      </c>
      <c r="M2375" s="659" t="n">
        <f aca="false">(IF($E2375&lt;&gt;0,$M$2,IF($L2375&lt;&gt;0,$M$2,"")))</f>
        <v>1</v>
      </c>
      <c r="N2375" s="216"/>
      <c r="O2375" s="376" t="n">
        <f aca="false">SUM(O2376:O2378)</f>
        <v>0</v>
      </c>
      <c r="P2375" s="377" t="n">
        <f aca="false">SUM(P2376:P2378)</f>
        <v>0</v>
      </c>
      <c r="Q2375" s="672" t="n">
        <f aca="false">SUM(Q2376:Q2378)</f>
        <v>12</v>
      </c>
      <c r="R2375" s="261" t="n">
        <f aca="false">SUM(R2376:R2378)</f>
        <v>-12</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2</v>
      </c>
      <c r="E2376" s="220" t="n">
        <f aca="false">F2376+G2376+H2376</f>
        <v>300</v>
      </c>
      <c r="F2376" s="265" t="n">
        <v>300</v>
      </c>
      <c r="G2376" s="252" t="n">
        <v>0</v>
      </c>
      <c r="H2376" s="252" t="n">
        <v>0</v>
      </c>
      <c r="I2376" s="265" t="n">
        <v>12</v>
      </c>
      <c r="J2376" s="252" t="n">
        <v>0</v>
      </c>
      <c r="K2376" s="252" t="n">
        <v>0</v>
      </c>
      <c r="L2376" s="222" t="n">
        <f aca="false">I2376+J2376+K2376</f>
        <v>12</v>
      </c>
      <c r="M2376" s="659" t="n">
        <f aca="false">(IF($E2376&lt;&gt;0,$M$2,IF($L2376&lt;&gt;0,$M$2,"")))</f>
        <v>1</v>
      </c>
      <c r="N2376" s="216"/>
      <c r="O2376" s="668"/>
      <c r="P2376" s="669"/>
      <c r="Q2376" s="359" t="n">
        <f aca="false">L2376</f>
        <v>12</v>
      </c>
      <c r="R2376" s="670" t="n">
        <f aca="false">O2376+P2376-Q2376</f>
        <v>-12</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3</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4</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5</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6</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7</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2</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9</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50</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1</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3</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3</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4</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5</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6</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7</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8</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9</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60</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1</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2</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3</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4</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5</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6</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4</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8</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9</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70</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1</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2</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3</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4</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5</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6</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7</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8</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9</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80</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1</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2</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3</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5</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5</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6</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7</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8</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9</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90</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1</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2</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3</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4</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5</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6</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7</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8</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9</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500</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1</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6</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3</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4</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5</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6</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7</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8</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9</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10</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1</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2</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3</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4</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5</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6</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7</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2</v>
      </c>
      <c r="D2453" s="458" t="s">
        <v>518</v>
      </c>
      <c r="E2453" s="310" t="n">
        <f aca="false">SUM(E2341,E2344,E2350,E2356,E2357,E2375,E2379,E2385,E2388,E2389,E2390,E2391,E2392,E2399,E2406,E2407,E2408,E2409,E2416,E2420,E2421,E2422,E2423,E2426,E2427,E2435,E2438,E2439,E2444)+E2449</f>
        <v>91820</v>
      </c>
      <c r="F2453" s="310" t="n">
        <f aca="false">SUM(F2341,F2344,F2350,F2356,F2357,F2375,F2379,F2385,F2388,F2389,F2390,F2391,F2392,F2399,F2406,F2407,F2408,F2409,F2416,F2420,F2421,F2422,F2423,F2426,F2427,F2435,F2438,F2439,F2444)+F2449</f>
        <v>51820</v>
      </c>
      <c r="G2453" s="310" t="n">
        <f aca="false">SUM(G2341,G2344,G2350,G2356,G2357,G2375,G2379,G2385,G2388,G2389,G2390,G2391,G2392,G2399,G2406,G2407,G2408,G2409,G2416,G2420,G2421,G2422,G2423,G2426,G2427,G2435,G2438,G2439,G2444)+G2449</f>
        <v>4000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11917</v>
      </c>
      <c r="J2453" s="310" t="n">
        <f aca="false">SUM(J2341,J2344,J2350,J2356,J2357,J2375,J2379,J2385,J2388,J2389,J2390,J2391,J2392,J2399,J2406,J2407,J2408,J2409,J2416,J2420,J2421,J2422,J2423,J2426,J2427,J2435,J2438,J2439,J2444)+J2449</f>
        <v>5363</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17280</v>
      </c>
      <c r="M2453" s="659" t="n">
        <f aca="false">(IF($E2453&lt;&gt;0,$M$2,IF($L2453&lt;&gt;0,$M$2,"")))</f>
        <v>1</v>
      </c>
      <c r="N2453" s="698" t="str">
        <f aca="false">LEFT(C2338,1)</f>
        <v>4</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17280</v>
      </c>
      <c r="R2453" s="310" t="n">
        <f aca="false">SUM(R2341,R2344,R2350,R2356,R2357,R2375,R2379,R2385,R2388,R2389,R2390,R2391,R2392,R2399,R2406,R2407,R2408,R2409,R2416,R2420,R2421,R2422,R2423,R2426,R2427,R2435,R2438,R2439,R2444)+R2449</f>
        <v>-17280</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2364</v>
      </c>
      <c r="W2453" s="310" t="n">
        <f aca="false">SUM(W2341,W2344,W2350,W2356,W2357,W2375,W2379,W2385,W2388,W2389,W2390,W2391,W2392,W2399,W2406,W2407,W2408,W2409,W2416,W2420,W2421,W2422,W2423,W2426,W2427,W2435,W2438,W2439,W2444)+W2449</f>
        <v>-2364</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2364</v>
      </c>
    </row>
    <row r="2454" customFormat="false" ht="15.75" hidden="false" customHeight="false" outlineLevel="0" collapsed="false">
      <c r="A2454" s="276" t="n">
        <v>790</v>
      </c>
      <c r="B2454" s="699" t="s">
        <v>757</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5</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str">
        <f aca="false">$B$9</f>
        <v>Община Долни чифлик</v>
      </c>
      <c r="C2460" s="317"/>
      <c r="D2460" s="317"/>
      <c r="E2460" s="318" t="n">
        <f aca="false">$E$9</f>
        <v>42005</v>
      </c>
      <c r="F2460" s="318" t="n">
        <f aca="false">$F$9</f>
        <v>42155</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Долни чифлик</v>
      </c>
      <c r="C2463" s="317"/>
      <c r="D2463" s="317"/>
      <c r="E2463" s="314" t="s">
        <v>198</v>
      </c>
      <c r="F2463" s="321" t="str">
        <f aca="false">$F$12</f>
        <v>53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1</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2</v>
      </c>
      <c r="M2466" s="167" t="n">
        <f aca="false">(IF($E2586&lt;&gt;0,$M$2,IF($L2586&lt;&gt;0,$M$2,"")))</f>
        <v>1</v>
      </c>
      <c r="O2466" s="322" t="s">
        <v>374</v>
      </c>
      <c r="P2466" s="314"/>
      <c r="Q2466" s="320"/>
      <c r="R2466" s="320" t="s">
        <v>202</v>
      </c>
      <c r="S2466" s="320"/>
      <c r="T2466" s="322" t="s">
        <v>375</v>
      </c>
      <c r="U2466" s="314"/>
      <c r="V2466" s="320"/>
      <c r="W2466" s="320" t="s">
        <v>202</v>
      </c>
      <c r="X2466" s="314"/>
      <c r="Y2466" s="320"/>
      <c r="Z2466" s="320" t="s">
        <v>202</v>
      </c>
      <c r="AA2466" s="632"/>
    </row>
    <row r="2467" customFormat="false" ht="19.5" hidden="false" customHeight="true" outlineLevel="0" collapsed="false">
      <c r="A2467" s="276"/>
      <c r="B2467" s="633"/>
      <c r="C2467" s="205"/>
      <c r="D2467" s="568" t="s">
        <v>738</v>
      </c>
      <c r="E2467" s="195" t="s">
        <v>204</v>
      </c>
      <c r="F2467" s="195"/>
      <c r="G2467" s="195"/>
      <c r="H2467" s="195"/>
      <c r="I2467" s="196" t="s">
        <v>205</v>
      </c>
      <c r="J2467" s="196"/>
      <c r="K2467" s="196"/>
      <c r="L2467" s="196"/>
      <c r="M2467" s="167" t="n">
        <f aca="false">(IF($E2586&lt;&gt;0,$M$2,IF($L2586&lt;&gt;0,$M$2,"")))</f>
        <v>1</v>
      </c>
      <c r="O2467" s="634" t="s">
        <v>739</v>
      </c>
      <c r="P2467" s="634" t="s">
        <v>740</v>
      </c>
      <c r="Q2467" s="635" t="s">
        <v>741</v>
      </c>
      <c r="R2467" s="636" t="s">
        <v>380</v>
      </c>
      <c r="S2467" s="168"/>
      <c r="T2467" s="635" t="s">
        <v>742</v>
      </c>
      <c r="U2467" s="635" t="s">
        <v>743</v>
      </c>
      <c r="V2467" s="635" t="s">
        <v>744</v>
      </c>
      <c r="W2467" s="636" t="s">
        <v>384</v>
      </c>
      <c r="X2467" s="637" t="s">
        <v>385</v>
      </c>
      <c r="Y2467" s="638"/>
      <c r="Z2467" s="639"/>
      <c r="AA2467" s="640"/>
    </row>
    <row r="2468" customFormat="false" ht="56.1" hidden="false" customHeight="true" outlineLevel="0" collapsed="false">
      <c r="A2468" s="276"/>
      <c r="B2468" s="335" t="s">
        <v>13</v>
      </c>
      <c r="C2468" s="537" t="s">
        <v>206</v>
      </c>
      <c r="D2468" s="641" t="s">
        <v>745</v>
      </c>
      <c r="E2468" s="201" t="s">
        <v>208</v>
      </c>
      <c r="F2468" s="202" t="s">
        <v>19</v>
      </c>
      <c r="G2468" s="202" t="s">
        <v>20</v>
      </c>
      <c r="H2468" s="202" t="s">
        <v>21</v>
      </c>
      <c r="I2468" s="203" t="s">
        <v>19</v>
      </c>
      <c r="J2468" s="203" t="s">
        <v>20</v>
      </c>
      <c r="K2468" s="203" t="s">
        <v>21</v>
      </c>
      <c r="L2468" s="642" t="s">
        <v>209</v>
      </c>
      <c r="M2468" s="167" t="n">
        <f aca="false">(IF($E2586&lt;&gt;0,$M$2,IF($L2586&lt;&gt;0,$M$2,"")))</f>
        <v>1</v>
      </c>
      <c r="O2468" s="634"/>
      <c r="P2468" s="634"/>
      <c r="Q2468" s="635"/>
      <c r="R2468" s="636"/>
      <c r="S2468" s="168"/>
      <c r="T2468" s="635"/>
      <c r="U2468" s="635"/>
      <c r="V2468" s="635"/>
      <c r="W2468" s="635"/>
      <c r="X2468" s="643" t="n">
        <v>2015</v>
      </c>
      <c r="Y2468" s="643" t="n">
        <v>2016</v>
      </c>
      <c r="Z2468" s="643" t="s">
        <v>388</v>
      </c>
      <c r="AA2468" s="644" t="s">
        <v>386</v>
      </c>
    </row>
    <row r="2469" customFormat="false" ht="69" hidden="false" customHeight="true" outlineLevel="0" collapsed="false">
      <c r="A2469" s="276"/>
      <c r="B2469" s="569"/>
      <c r="C2469" s="205"/>
      <c r="D2469" s="341" t="s">
        <v>389</v>
      </c>
      <c r="E2469" s="208" t="s">
        <v>211</v>
      </c>
      <c r="F2469" s="207" t="s">
        <v>212</v>
      </c>
      <c r="G2469" s="207" t="s">
        <v>213</v>
      </c>
      <c r="H2469" s="207" t="s">
        <v>214</v>
      </c>
      <c r="I2469" s="207" t="s">
        <v>215</v>
      </c>
      <c r="J2469" s="207" t="s">
        <v>216</v>
      </c>
      <c r="K2469" s="207" t="s">
        <v>217</v>
      </c>
      <c r="L2469" s="208" t="s">
        <v>218</v>
      </c>
      <c r="M2469" s="167" t="n">
        <f aca="false">(IF($E2586&lt;&gt;0,$M$2,IF($L2586&lt;&gt;0,$M$2,"")))</f>
        <v>1</v>
      </c>
      <c r="O2469" s="207" t="s">
        <v>390</v>
      </c>
      <c r="P2469" s="207" t="s">
        <v>391</v>
      </c>
      <c r="Q2469" s="208" t="s">
        <v>392</v>
      </c>
      <c r="R2469" s="208" t="s">
        <v>393</v>
      </c>
      <c r="S2469" s="168"/>
      <c r="T2469" s="645" t="s">
        <v>394</v>
      </c>
      <c r="U2469" s="645" t="s">
        <v>395</v>
      </c>
      <c r="V2469" s="645" t="s">
        <v>396</v>
      </c>
      <c r="W2469" s="645" t="s">
        <v>397</v>
      </c>
      <c r="X2469" s="645" t="s">
        <v>398</v>
      </c>
      <c r="Y2469" s="645" t="s">
        <v>399</v>
      </c>
      <c r="Z2469" s="645" t="s">
        <v>400</v>
      </c>
      <c r="AA2469" s="334" t="s">
        <v>215</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1</v>
      </c>
      <c r="P2470" s="647" t="s">
        <v>401</v>
      </c>
      <c r="Q2470" s="647" t="s">
        <v>402</v>
      </c>
      <c r="R2470" s="647" t="s">
        <v>403</v>
      </c>
      <c r="S2470" s="168"/>
      <c r="T2470" s="647" t="s">
        <v>401</v>
      </c>
      <c r="U2470" s="647" t="s">
        <v>401</v>
      </c>
      <c r="V2470" s="647" t="s">
        <v>746</v>
      </c>
      <c r="W2470" s="647" t="s">
        <v>405</v>
      </c>
      <c r="X2470" s="647" t="s">
        <v>401</v>
      </c>
      <c r="Y2470" s="647" t="s">
        <v>401</v>
      </c>
      <c r="Z2470" s="647" t="s">
        <v>401</v>
      </c>
      <c r="AA2470" s="349" t="s">
        <v>406</v>
      </c>
    </row>
    <row r="2471" customFormat="false" ht="19.5" hidden="false" customHeight="false" outlineLevel="0" collapsed="false">
      <c r="A2471" s="276"/>
      <c r="B2471" s="633"/>
      <c r="C2471" s="648" t="n">
        <f aca="false">VLOOKUP(D2472,EBK_DEIN2,2,FALSE())</f>
        <v>4437</v>
      </c>
      <c r="D2471" s="568" t="s">
        <v>747</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1</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51999</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20292</v>
      </c>
      <c r="X2472" s="649"/>
      <c r="Y2472" s="448"/>
      <c r="Z2472" s="650"/>
      <c r="AA2472" s="656"/>
    </row>
    <row r="2473" customFormat="false" ht="19.5" hidden="false" customHeight="false" outlineLevel="0" collapsed="false">
      <c r="A2473" s="276"/>
      <c r="B2473" s="198"/>
      <c r="C2473" s="653"/>
      <c r="D2473" s="344" t="s">
        <v>749</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7</v>
      </c>
      <c r="D2474" s="351"/>
      <c r="E2474" s="571" t="n">
        <f aca="false">SUM(E2475:E2476)</f>
        <v>72800</v>
      </c>
      <c r="F2474" s="658" t="n">
        <f aca="false">SUM(F2475:F2476)</f>
        <v>72800</v>
      </c>
      <c r="G2474" s="574" t="n">
        <f aca="false">SUM(G2475:G2476)</f>
        <v>0</v>
      </c>
      <c r="H2474" s="574" t="n">
        <f aca="false">SUM(H2475:H2476)</f>
        <v>0</v>
      </c>
      <c r="I2474" s="658" t="n">
        <f aca="false">SUM(I2475:I2476)</f>
        <v>26441</v>
      </c>
      <c r="J2474" s="574" t="n">
        <f aca="false">SUM(J2475:J2476)</f>
        <v>0</v>
      </c>
      <c r="K2474" s="574" t="n">
        <f aca="false">SUM(K2475:K2476)</f>
        <v>0</v>
      </c>
      <c r="L2474" s="574" t="n">
        <f aca="false">SUM(L2475:L2476)</f>
        <v>26441</v>
      </c>
      <c r="M2474" s="659" t="n">
        <f aca="false">(IF($E2474&lt;&gt;0,$M$2,IF($L2474&lt;&gt;0,$M$2,"")))</f>
        <v>1</v>
      </c>
      <c r="N2474" s="216"/>
      <c r="O2474" s="660" t="n">
        <f aca="false">SUM(O2475:O2476)</f>
        <v>0</v>
      </c>
      <c r="P2474" s="661" t="n">
        <f aca="false">SUM(P2475:P2476)</f>
        <v>0</v>
      </c>
      <c r="Q2474" s="662" t="n">
        <f aca="false">SUM(Q2475:Q2476)</f>
        <v>26441</v>
      </c>
      <c r="R2474" s="663" t="n">
        <f aca="false">SUM(R2475:R2476)</f>
        <v>-26441</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8</v>
      </c>
      <c r="E2475" s="220" t="n">
        <f aca="false">F2475+G2475+H2475</f>
        <v>72800</v>
      </c>
      <c r="F2475" s="265" t="n">
        <v>72800</v>
      </c>
      <c r="G2475" s="252" t="n">
        <v>0</v>
      </c>
      <c r="H2475" s="252" t="n">
        <v>0</v>
      </c>
      <c r="I2475" s="265" t="n">
        <v>26441</v>
      </c>
      <c r="J2475" s="252" t="n">
        <v>0</v>
      </c>
      <c r="K2475" s="252" t="n">
        <v>0</v>
      </c>
      <c r="L2475" s="222" t="n">
        <f aca="false">I2475+J2475+K2475</f>
        <v>26441</v>
      </c>
      <c r="M2475" s="659" t="n">
        <f aca="false">(IF($E2475&lt;&gt;0,$M$2,IF($L2475&lt;&gt;0,$M$2,"")))</f>
        <v>1</v>
      </c>
      <c r="N2475" s="216"/>
      <c r="O2475" s="668"/>
      <c r="P2475" s="669"/>
      <c r="Q2475" s="359" t="n">
        <f aca="false">L2475</f>
        <v>26441</v>
      </c>
      <c r="R2475" s="670" t="n">
        <f aca="false">O2475+P2475-Q2475</f>
        <v>-26441</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9</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10</v>
      </c>
      <c r="D2477" s="230"/>
      <c r="E2477" s="244" t="n">
        <f aca="false">SUM(E2478:E2482)</f>
        <v>12759</v>
      </c>
      <c r="F2477" s="245" t="n">
        <f aca="false">SUM(F2478:F2482)</f>
        <v>12759</v>
      </c>
      <c r="G2477" s="246" t="n">
        <f aca="false">SUM(G2478:G2482)</f>
        <v>0</v>
      </c>
      <c r="H2477" s="246" t="n">
        <f aca="false">SUM(H2478:H2482)</f>
        <v>0</v>
      </c>
      <c r="I2477" s="245" t="n">
        <f aca="false">SUM(I2478:I2482)</f>
        <v>509</v>
      </c>
      <c r="J2477" s="246" t="n">
        <f aca="false">SUM(J2478:J2482)</f>
        <v>0</v>
      </c>
      <c r="K2477" s="246" t="n">
        <f aca="false">SUM(K2478:K2482)</f>
        <v>0</v>
      </c>
      <c r="L2477" s="246" t="n">
        <f aca="false">SUM(L2478:L2482)</f>
        <v>509</v>
      </c>
      <c r="M2477" s="659" t="n">
        <f aca="false">(IF($E2477&lt;&gt;0,$M$2,IF($L2477&lt;&gt;0,$M$2,"")))</f>
        <v>1</v>
      </c>
      <c r="N2477" s="216"/>
      <c r="O2477" s="376" t="n">
        <f aca="false">SUM(O2478:O2482)</f>
        <v>0</v>
      </c>
      <c r="P2477" s="377" t="n">
        <f aca="false">SUM(P2478:P2482)</f>
        <v>0</v>
      </c>
      <c r="Q2477" s="672" t="n">
        <f aca="false">SUM(Q2478:Q2482)</f>
        <v>509</v>
      </c>
      <c r="R2477" s="261" t="n">
        <f aca="false">SUM(R2478:R2482)</f>
        <v>-509</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1</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2</v>
      </c>
      <c r="E2479" s="220" t="n">
        <f aca="false">F2479+G2479+H2479</f>
        <v>2690</v>
      </c>
      <c r="F2479" s="265" t="n">
        <v>2690</v>
      </c>
      <c r="G2479" s="252" t="n">
        <v>0</v>
      </c>
      <c r="H2479" s="252" t="n">
        <v>0</v>
      </c>
      <c r="I2479" s="265" t="n">
        <v>0</v>
      </c>
      <c r="J2479" s="252" t="n">
        <v>0</v>
      </c>
      <c r="K2479" s="252" t="n">
        <v>0</v>
      </c>
      <c r="L2479" s="222" t="n">
        <f aca="false">I2479+J2479+K2479</f>
        <v>0</v>
      </c>
      <c r="M2479" s="659" t="n">
        <f aca="false">(IF($E2479&lt;&gt;0,$M$2,IF($L2479&lt;&gt;0,$M$2,"")))</f>
        <v>1</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3</v>
      </c>
      <c r="E2480" s="220" t="n">
        <f aca="false">F2480+G2480+H2480</f>
        <v>2880</v>
      </c>
      <c r="F2480" s="265" t="n">
        <v>2880</v>
      </c>
      <c r="G2480" s="252" t="n">
        <v>0</v>
      </c>
      <c r="H2480" s="252" t="n">
        <v>0</v>
      </c>
      <c r="I2480" s="265" t="n">
        <v>451</v>
      </c>
      <c r="J2480" s="252" t="n">
        <v>0</v>
      </c>
      <c r="K2480" s="252" t="n">
        <v>0</v>
      </c>
      <c r="L2480" s="222" t="n">
        <f aca="false">I2480+J2480+K2480</f>
        <v>451</v>
      </c>
      <c r="M2480" s="659" t="n">
        <f aca="false">(IF($E2480&lt;&gt;0,$M$2,IF($L2480&lt;&gt;0,$M$2,"")))</f>
        <v>1</v>
      </c>
      <c r="N2480" s="216"/>
      <c r="O2480" s="668"/>
      <c r="P2480" s="669"/>
      <c r="Q2480" s="359" t="n">
        <f aca="false">L2480</f>
        <v>451</v>
      </c>
      <c r="R2480" s="670" t="n">
        <f aca="false">O2480+P2480-Q2480</f>
        <v>-451</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4</v>
      </c>
      <c r="E2481" s="220" t="n">
        <f aca="false">F2481+G2481+H2481</f>
        <v>7189</v>
      </c>
      <c r="F2481" s="265" t="n">
        <v>7189</v>
      </c>
      <c r="G2481" s="252" t="n">
        <v>0</v>
      </c>
      <c r="H2481" s="252" t="n">
        <v>0</v>
      </c>
      <c r="I2481" s="265" t="n">
        <v>58</v>
      </c>
      <c r="J2481" s="252" t="n">
        <v>0</v>
      </c>
      <c r="K2481" s="252" t="n">
        <v>0</v>
      </c>
      <c r="L2481" s="222" t="n">
        <f aca="false">I2481+J2481+K2481</f>
        <v>58</v>
      </c>
      <c r="M2481" s="659" t="n">
        <f aca="false">(IF($E2481&lt;&gt;0,$M$2,IF($L2481&lt;&gt;0,$M$2,"")))</f>
        <v>1</v>
      </c>
      <c r="N2481" s="216"/>
      <c r="O2481" s="668"/>
      <c r="P2481" s="669"/>
      <c r="Q2481" s="359" t="n">
        <f aca="false">L2481</f>
        <v>58</v>
      </c>
      <c r="R2481" s="670" t="n">
        <f aca="false">O2481+P2481-Q2481</f>
        <v>-58</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5</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6</v>
      </c>
      <c r="D2483" s="263"/>
      <c r="E2483" s="244" t="n">
        <f aca="false">SUM(E2484:E2488)</f>
        <v>11106</v>
      </c>
      <c r="F2483" s="245" t="n">
        <f aca="false">SUM(F2484:F2488)</f>
        <v>11106</v>
      </c>
      <c r="G2483" s="246" t="n">
        <f aca="false">SUM(G2484:G2488)</f>
        <v>0</v>
      </c>
      <c r="H2483" s="246" t="n">
        <f aca="false">SUM(H2484:H2488)</f>
        <v>0</v>
      </c>
      <c r="I2483" s="245" t="n">
        <f aca="false">SUM(I2484:I2488)</f>
        <v>4757</v>
      </c>
      <c r="J2483" s="246" t="n">
        <f aca="false">SUM(J2484:J2488)</f>
        <v>0</v>
      </c>
      <c r="K2483" s="246" t="n">
        <f aca="false">SUM(K2484:K2488)</f>
        <v>0</v>
      </c>
      <c r="L2483" s="246" t="n">
        <f aca="false">SUM(L2484:L2488)</f>
        <v>4757</v>
      </c>
      <c r="M2483" s="659" t="n">
        <f aca="false">(IF($E2483&lt;&gt;0,$M$2,IF($L2483&lt;&gt;0,$M$2,"")))</f>
        <v>1</v>
      </c>
      <c r="N2483" s="216"/>
      <c r="O2483" s="376" t="n">
        <f aca="false">SUM(O2484:O2488)</f>
        <v>0</v>
      </c>
      <c r="P2483" s="377" t="n">
        <f aca="false">SUM(P2484:P2488)</f>
        <v>0</v>
      </c>
      <c r="Q2483" s="672" t="n">
        <f aca="false">SUM(Q2484:Q2488)</f>
        <v>4757</v>
      </c>
      <c r="R2483" s="261" t="n">
        <f aca="false">SUM(R2484:R2488)</f>
        <v>-4757</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7</v>
      </c>
      <c r="E2484" s="220" t="n">
        <f aca="false">F2484+G2484+H2484</f>
        <v>6340</v>
      </c>
      <c r="F2484" s="265" t="n">
        <v>6340</v>
      </c>
      <c r="G2484" s="252" t="n">
        <v>0</v>
      </c>
      <c r="H2484" s="252" t="n">
        <v>0</v>
      </c>
      <c r="I2484" s="265" t="n">
        <v>3127</v>
      </c>
      <c r="J2484" s="252" t="n">
        <v>0</v>
      </c>
      <c r="K2484" s="252" t="n">
        <v>0</v>
      </c>
      <c r="L2484" s="222" t="n">
        <f aca="false">I2484+J2484+K2484</f>
        <v>3127</v>
      </c>
      <c r="M2484" s="659" t="n">
        <f aca="false">(IF($E2484&lt;&gt;0,$M$2,IF($L2484&lt;&gt;0,$M$2,"")))</f>
        <v>1</v>
      </c>
      <c r="N2484" s="216"/>
      <c r="O2484" s="668"/>
      <c r="P2484" s="669"/>
      <c r="Q2484" s="359" t="n">
        <f aca="false">L2484</f>
        <v>3127</v>
      </c>
      <c r="R2484" s="670" t="n">
        <f aca="false">O2484+P2484-Q2484</f>
        <v>-3127</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8</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9</v>
      </c>
      <c r="E2486" s="220" t="n">
        <f aca="false">F2486+G2486+H2486</f>
        <v>3890</v>
      </c>
      <c r="F2486" s="265" t="n">
        <v>3890</v>
      </c>
      <c r="G2486" s="252" t="n">
        <v>0</v>
      </c>
      <c r="H2486" s="252" t="n">
        <v>0</v>
      </c>
      <c r="I2486" s="265" t="n">
        <v>1284</v>
      </c>
      <c r="J2486" s="252" t="n">
        <v>0</v>
      </c>
      <c r="K2486" s="252" t="n">
        <v>0</v>
      </c>
      <c r="L2486" s="222" t="n">
        <f aca="false">I2486+J2486+K2486</f>
        <v>1284</v>
      </c>
      <c r="M2486" s="659" t="n">
        <f aca="false">(IF($E2486&lt;&gt;0,$M$2,IF($L2486&lt;&gt;0,$M$2,"")))</f>
        <v>1</v>
      </c>
      <c r="N2486" s="216"/>
      <c r="O2486" s="668"/>
      <c r="P2486" s="669"/>
      <c r="Q2486" s="359" t="n">
        <f aca="false">L2486</f>
        <v>1284</v>
      </c>
      <c r="R2486" s="670" t="n">
        <f aca="false">O2486+P2486-Q2486</f>
        <v>-1284</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20</v>
      </c>
      <c r="E2487" s="220" t="n">
        <f aca="false">F2487+G2487+H2487</f>
        <v>876</v>
      </c>
      <c r="F2487" s="265" t="n">
        <v>876</v>
      </c>
      <c r="G2487" s="252" t="n">
        <v>0</v>
      </c>
      <c r="H2487" s="252" t="n">
        <v>0</v>
      </c>
      <c r="I2487" s="265" t="n">
        <v>346</v>
      </c>
      <c r="J2487" s="252" t="n">
        <v>0</v>
      </c>
      <c r="K2487" s="252" t="n">
        <v>0</v>
      </c>
      <c r="L2487" s="222" t="n">
        <f aca="false">I2487+J2487+K2487</f>
        <v>346</v>
      </c>
      <c r="M2487" s="659" t="n">
        <f aca="false">(IF($E2487&lt;&gt;0,$M$2,IF($L2487&lt;&gt;0,$M$2,"")))</f>
        <v>1</v>
      </c>
      <c r="N2487" s="216"/>
      <c r="O2487" s="668"/>
      <c r="P2487" s="669"/>
      <c r="Q2487" s="359" t="n">
        <f aca="false">L2487</f>
        <v>346</v>
      </c>
      <c r="R2487" s="670" t="n">
        <f aca="false">O2487+P2487-Q2487</f>
        <v>-34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1</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50</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3</v>
      </c>
      <c r="D2490" s="243"/>
      <c r="E2490" s="244" t="n">
        <f aca="false">SUM(E2491:E2507)</f>
        <v>197891</v>
      </c>
      <c r="F2490" s="245" t="n">
        <f aca="false">SUM(F2491:F2507)</f>
        <v>197891</v>
      </c>
      <c r="G2490" s="246" t="n">
        <f aca="false">SUM(G2491:G2507)</f>
        <v>0</v>
      </c>
      <c r="H2490" s="246" t="n">
        <f aca="false">SUM(H2491:H2507)</f>
        <v>0</v>
      </c>
      <c r="I2490" s="245" t="n">
        <f aca="false">SUM(I2491:I2507)</f>
        <v>20292</v>
      </c>
      <c r="J2490" s="246" t="n">
        <f aca="false">SUM(J2491:J2507)</f>
        <v>0</v>
      </c>
      <c r="K2490" s="246" t="n">
        <f aca="false">SUM(K2491:K2507)</f>
        <v>0</v>
      </c>
      <c r="L2490" s="246" t="n">
        <f aca="false">SUM(L2491:L2507)</f>
        <v>20292</v>
      </c>
      <c r="M2490" s="659" t="n">
        <f aca="false">(IF($E2490&lt;&gt;0,$M$2,IF($L2490&lt;&gt;0,$M$2,"")))</f>
        <v>1</v>
      </c>
      <c r="N2490" s="216"/>
      <c r="O2490" s="376" t="n">
        <f aca="false">SUM(O2491:O2507)</f>
        <v>0</v>
      </c>
      <c r="P2490" s="377" t="n">
        <f aca="false">SUM(P2491:P2507)</f>
        <v>0</v>
      </c>
      <c r="Q2490" s="672" t="n">
        <f aca="false">SUM(Q2491:Q2507)</f>
        <v>20292</v>
      </c>
      <c r="R2490" s="261" t="n">
        <f aca="false">SUM(R2491:R2507)</f>
        <v>-20292</v>
      </c>
      <c r="S2490" s="216"/>
      <c r="T2490" s="376" t="n">
        <f aca="false">SUM(T2491:T2507)</f>
        <v>0</v>
      </c>
      <c r="U2490" s="377" t="n">
        <f aca="false">SUM(U2491:U2507)</f>
        <v>0</v>
      </c>
      <c r="V2490" s="377" t="n">
        <f aca="false">SUM(V2491:V2507)</f>
        <v>20292</v>
      </c>
      <c r="W2490" s="377" t="n">
        <f aca="false">SUM(W2491:W2507)</f>
        <v>-20292</v>
      </c>
      <c r="X2490" s="377" t="n">
        <f aca="false">SUM(X2491:X2507)</f>
        <v>0</v>
      </c>
      <c r="Y2490" s="377" t="n">
        <f aca="false">SUM(Y2491:Y2507)</f>
        <v>0</v>
      </c>
      <c r="Z2490" s="261" t="n">
        <f aca="false">SUM(Z2491:Z2507)</f>
        <v>0</v>
      </c>
      <c r="AA2490" s="361" t="n">
        <f aca="false">W2490-X2490-Y2490-Z2490</f>
        <v>-20292</v>
      </c>
    </row>
    <row r="2491" customFormat="false" ht="19.5" hidden="false" customHeight="false" outlineLevel="0" collapsed="false">
      <c r="A2491" s="276" t="n">
        <v>45</v>
      </c>
      <c r="B2491" s="217"/>
      <c r="C2491" s="251" t="n">
        <v>1011</v>
      </c>
      <c r="D2491" s="379" t="s">
        <v>424</v>
      </c>
      <c r="E2491" s="220" t="n">
        <f aca="false">F2491+G2491+H2491</f>
        <v>580</v>
      </c>
      <c r="F2491" s="265" t="n">
        <v>580</v>
      </c>
      <c r="G2491" s="252" t="n">
        <v>0</v>
      </c>
      <c r="H2491" s="252" t="n">
        <v>0</v>
      </c>
      <c r="I2491" s="265" t="n">
        <v>0</v>
      </c>
      <c r="J2491" s="252" t="n">
        <v>0</v>
      </c>
      <c r="K2491" s="252" t="n">
        <v>0</v>
      </c>
      <c r="L2491" s="222" t="n">
        <f aca="false">I2491+J2491+K2491</f>
        <v>0</v>
      </c>
      <c r="M2491" s="659" t="n">
        <f aca="false">(IF($E2491&lt;&gt;0,$M$2,IF($L2491&lt;&gt;0,$M$2,"")))</f>
        <v>1</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5</v>
      </c>
      <c r="E2492" s="220" t="n">
        <f aca="false">F2492+G2492+H2492</f>
        <v>6150</v>
      </c>
      <c r="F2492" s="265" t="n">
        <v>6150</v>
      </c>
      <c r="G2492" s="252" t="n">
        <v>0</v>
      </c>
      <c r="H2492" s="252" t="n">
        <v>0</v>
      </c>
      <c r="I2492" s="265" t="n">
        <v>352</v>
      </c>
      <c r="J2492" s="252" t="n">
        <v>0</v>
      </c>
      <c r="K2492" s="252" t="n">
        <v>0</v>
      </c>
      <c r="L2492" s="222" t="n">
        <f aca="false">I2492+J2492+K2492</f>
        <v>352</v>
      </c>
      <c r="M2492" s="659" t="n">
        <f aca="false">(IF($E2492&lt;&gt;0,$M$2,IF($L2492&lt;&gt;0,$M$2,"")))</f>
        <v>1</v>
      </c>
      <c r="N2492" s="216"/>
      <c r="O2492" s="668"/>
      <c r="P2492" s="669"/>
      <c r="Q2492" s="359" t="n">
        <f aca="false">L2492</f>
        <v>352</v>
      </c>
      <c r="R2492" s="670" t="n">
        <f aca="false">O2492+P2492-Q2492</f>
        <v>-352</v>
      </c>
      <c r="S2492" s="216"/>
      <c r="T2492" s="668"/>
      <c r="U2492" s="669"/>
      <c r="V2492" s="359" t="n">
        <f aca="false">+IF(+(O2492+P2492)&gt;=L2492,+P2492,+(+L2492-O2492))</f>
        <v>352</v>
      </c>
      <c r="W2492" s="359" t="n">
        <f aca="false">T2492+U2492-V2492</f>
        <v>-352</v>
      </c>
      <c r="X2492" s="669"/>
      <c r="Y2492" s="669"/>
      <c r="Z2492" s="255"/>
      <c r="AA2492" s="361" t="n">
        <f aca="false">W2492-X2492-Y2492-Z2492</f>
        <v>-352</v>
      </c>
    </row>
    <row r="2493" customFormat="false" ht="19.5" hidden="false" customHeight="false" outlineLevel="0" collapsed="false">
      <c r="A2493" s="276" t="n">
        <v>55</v>
      </c>
      <c r="B2493" s="217"/>
      <c r="C2493" s="218" t="n">
        <v>1013</v>
      </c>
      <c r="D2493" s="253" t="s">
        <v>426</v>
      </c>
      <c r="E2493" s="220" t="n">
        <f aca="false">F2493+G2493+H2493</f>
        <v>4800</v>
      </c>
      <c r="F2493" s="265" t="n">
        <v>4800</v>
      </c>
      <c r="G2493" s="252" t="n">
        <v>0</v>
      </c>
      <c r="H2493" s="252" t="n">
        <v>0</v>
      </c>
      <c r="I2493" s="265" t="n">
        <v>0</v>
      </c>
      <c r="J2493" s="252" t="n">
        <v>0</v>
      </c>
      <c r="K2493" s="252" t="n">
        <v>0</v>
      </c>
      <c r="L2493" s="222" t="n">
        <f aca="false">I2493+J2493+K2493</f>
        <v>0</v>
      </c>
      <c r="M2493" s="659" t="n">
        <f aca="false">(IF($E2493&lt;&gt;0,$M$2,IF($L2493&lt;&gt;0,$M$2,"")))</f>
        <v>1</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7</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8</v>
      </c>
      <c r="E2495" s="220" t="n">
        <f aca="false">F2495+G2495+H2495</f>
        <v>15600</v>
      </c>
      <c r="F2495" s="265" t="n">
        <v>15600</v>
      </c>
      <c r="G2495" s="252" t="n">
        <v>0</v>
      </c>
      <c r="H2495" s="252" t="n">
        <v>0</v>
      </c>
      <c r="I2495" s="265" t="n">
        <v>873</v>
      </c>
      <c r="J2495" s="252" t="n">
        <v>0</v>
      </c>
      <c r="K2495" s="252" t="n">
        <v>0</v>
      </c>
      <c r="L2495" s="222" t="n">
        <f aca="false">I2495+J2495+K2495</f>
        <v>873</v>
      </c>
      <c r="M2495" s="659" t="n">
        <f aca="false">(IF($E2495&lt;&gt;0,$M$2,IF($L2495&lt;&gt;0,$M$2,"")))</f>
        <v>1</v>
      </c>
      <c r="N2495" s="216"/>
      <c r="O2495" s="668"/>
      <c r="P2495" s="669"/>
      <c r="Q2495" s="359" t="n">
        <f aca="false">L2495</f>
        <v>873</v>
      </c>
      <c r="R2495" s="670" t="n">
        <f aca="false">O2495+P2495-Q2495</f>
        <v>-873</v>
      </c>
      <c r="S2495" s="216"/>
      <c r="T2495" s="668"/>
      <c r="U2495" s="669"/>
      <c r="V2495" s="359" t="n">
        <f aca="false">+IF(+(O2495+P2495)&gt;=L2495,+P2495,+(+L2495-O2495))</f>
        <v>873</v>
      </c>
      <c r="W2495" s="359" t="n">
        <f aca="false">T2495+U2495-V2495</f>
        <v>-873</v>
      </c>
      <c r="X2495" s="669"/>
      <c r="Y2495" s="669"/>
      <c r="Z2495" s="255"/>
      <c r="AA2495" s="361" t="n">
        <f aca="false">W2495-X2495-Y2495-Z2495</f>
        <v>-873</v>
      </c>
    </row>
    <row r="2496" customFormat="false" ht="19.5" hidden="false" customHeight="false" outlineLevel="0" collapsed="false">
      <c r="A2496" s="276" t="n">
        <v>70</v>
      </c>
      <c r="B2496" s="217"/>
      <c r="C2496" s="218" t="n">
        <v>1016</v>
      </c>
      <c r="D2496" s="253" t="s">
        <v>429</v>
      </c>
      <c r="E2496" s="220" t="n">
        <f aca="false">F2496+G2496+H2496</f>
        <v>10260</v>
      </c>
      <c r="F2496" s="265" t="n">
        <v>10260</v>
      </c>
      <c r="G2496" s="252" t="n">
        <v>0</v>
      </c>
      <c r="H2496" s="252" t="n">
        <v>0</v>
      </c>
      <c r="I2496" s="265" t="n">
        <v>10741</v>
      </c>
      <c r="J2496" s="252" t="n">
        <v>0</v>
      </c>
      <c r="K2496" s="252" t="n">
        <v>0</v>
      </c>
      <c r="L2496" s="222" t="n">
        <f aca="false">I2496+J2496+K2496</f>
        <v>10741</v>
      </c>
      <c r="M2496" s="659" t="n">
        <f aca="false">(IF($E2496&lt;&gt;0,$M$2,IF($L2496&lt;&gt;0,$M$2,"")))</f>
        <v>1</v>
      </c>
      <c r="N2496" s="216"/>
      <c r="O2496" s="668"/>
      <c r="P2496" s="669"/>
      <c r="Q2496" s="359" t="n">
        <f aca="false">L2496</f>
        <v>10741</v>
      </c>
      <c r="R2496" s="670" t="n">
        <f aca="false">O2496+P2496-Q2496</f>
        <v>-10741</v>
      </c>
      <c r="S2496" s="216"/>
      <c r="T2496" s="668"/>
      <c r="U2496" s="669"/>
      <c r="V2496" s="359" t="n">
        <f aca="false">+IF(+(O2496+P2496)&gt;=L2496,+P2496,+(+L2496-O2496))</f>
        <v>10741</v>
      </c>
      <c r="W2496" s="359" t="n">
        <f aca="false">T2496+U2496-V2496</f>
        <v>-10741</v>
      </c>
      <c r="X2496" s="669"/>
      <c r="Y2496" s="669"/>
      <c r="Z2496" s="255"/>
      <c r="AA2496" s="361" t="n">
        <f aca="false">W2496-X2496-Y2496-Z2496</f>
        <v>-10741</v>
      </c>
    </row>
    <row r="2497" customFormat="false" ht="19.5" hidden="false" customHeight="false" outlineLevel="0" collapsed="false">
      <c r="A2497" s="276" t="n">
        <v>75</v>
      </c>
      <c r="B2497" s="234"/>
      <c r="C2497" s="380" t="n">
        <v>1020</v>
      </c>
      <c r="D2497" s="381" t="s">
        <v>430</v>
      </c>
      <c r="E2497" s="220" t="n">
        <f aca="false">F2497+G2497+H2497</f>
        <v>7900</v>
      </c>
      <c r="F2497" s="265" t="n">
        <v>7900</v>
      </c>
      <c r="G2497" s="252" t="n">
        <v>0</v>
      </c>
      <c r="H2497" s="252" t="n">
        <v>0</v>
      </c>
      <c r="I2497" s="265" t="n">
        <v>347</v>
      </c>
      <c r="J2497" s="252" t="n">
        <v>0</v>
      </c>
      <c r="K2497" s="252" t="n">
        <v>0</v>
      </c>
      <c r="L2497" s="222" t="n">
        <f aca="false">I2497+J2497+K2497</f>
        <v>347</v>
      </c>
      <c r="M2497" s="659" t="n">
        <f aca="false">(IF($E2497&lt;&gt;0,$M$2,IF($L2497&lt;&gt;0,$M$2,"")))</f>
        <v>1</v>
      </c>
      <c r="N2497" s="216"/>
      <c r="O2497" s="668"/>
      <c r="P2497" s="669"/>
      <c r="Q2497" s="359" t="n">
        <f aca="false">L2497</f>
        <v>347</v>
      </c>
      <c r="R2497" s="670" t="n">
        <f aca="false">O2497+P2497-Q2497</f>
        <v>-347</v>
      </c>
      <c r="S2497" s="216"/>
      <c r="T2497" s="668"/>
      <c r="U2497" s="669"/>
      <c r="V2497" s="359" t="n">
        <f aca="false">+IF(+(O2497+P2497)&gt;=L2497,+P2497,+(+L2497-O2497))</f>
        <v>347</v>
      </c>
      <c r="W2497" s="359" t="n">
        <f aca="false">T2497+U2497-V2497</f>
        <v>-347</v>
      </c>
      <c r="X2497" s="669"/>
      <c r="Y2497" s="669"/>
      <c r="Z2497" s="255"/>
      <c r="AA2497" s="361" t="n">
        <f aca="false">W2497-X2497-Y2497-Z2497</f>
        <v>-347</v>
      </c>
    </row>
    <row r="2498" customFormat="false" ht="19.5" hidden="false" customHeight="false" outlineLevel="0" collapsed="false">
      <c r="A2498" s="276" t="n">
        <v>80</v>
      </c>
      <c r="B2498" s="217"/>
      <c r="C2498" s="218" t="n">
        <v>1030</v>
      </c>
      <c r="D2498" s="253" t="s">
        <v>431</v>
      </c>
      <c r="E2498" s="220" t="n">
        <f aca="false">F2498+G2498+H2498</f>
        <v>151941</v>
      </c>
      <c r="F2498" s="265" t="n">
        <v>151941</v>
      </c>
      <c r="G2498" s="252" t="n">
        <v>0</v>
      </c>
      <c r="H2498" s="252" t="n">
        <v>0</v>
      </c>
      <c r="I2498" s="265" t="n">
        <v>7979</v>
      </c>
      <c r="J2498" s="252" t="n">
        <v>0</v>
      </c>
      <c r="K2498" s="252" t="n">
        <v>0</v>
      </c>
      <c r="L2498" s="222" t="n">
        <f aca="false">I2498+J2498+K2498</f>
        <v>7979</v>
      </c>
      <c r="M2498" s="659" t="n">
        <f aca="false">(IF($E2498&lt;&gt;0,$M$2,IF($L2498&lt;&gt;0,$M$2,"")))</f>
        <v>1</v>
      </c>
      <c r="N2498" s="216"/>
      <c r="O2498" s="668"/>
      <c r="P2498" s="669"/>
      <c r="Q2498" s="359" t="n">
        <f aca="false">L2498</f>
        <v>7979</v>
      </c>
      <c r="R2498" s="670" t="n">
        <f aca="false">O2498+P2498-Q2498</f>
        <v>-7979</v>
      </c>
      <c r="S2498" s="216"/>
      <c r="T2498" s="668"/>
      <c r="U2498" s="669"/>
      <c r="V2498" s="359" t="n">
        <f aca="false">+IF(+(O2498+P2498)&gt;=L2498,+P2498,+(+L2498-O2498))</f>
        <v>7979</v>
      </c>
      <c r="W2498" s="359" t="n">
        <f aca="false">T2498+U2498-V2498</f>
        <v>-7979</v>
      </c>
      <c r="X2498" s="669"/>
      <c r="Y2498" s="669"/>
      <c r="Z2498" s="255"/>
      <c r="AA2498" s="361" t="n">
        <f aca="false">W2498-X2498-Y2498-Z2498</f>
        <v>-7979</v>
      </c>
    </row>
    <row r="2499" customFormat="false" ht="19.5" hidden="false" customHeight="false" outlineLevel="0" collapsed="false">
      <c r="A2499" s="276" t="n">
        <v>85</v>
      </c>
      <c r="B2499" s="217"/>
      <c r="C2499" s="380" t="n">
        <v>1051</v>
      </c>
      <c r="D2499" s="382" t="s">
        <v>432</v>
      </c>
      <c r="E2499" s="220" t="n">
        <f aca="false">F2499+G2499+H2499</f>
        <v>510</v>
      </c>
      <c r="F2499" s="265" t="n">
        <v>510</v>
      </c>
      <c r="G2499" s="252" t="n">
        <v>0</v>
      </c>
      <c r="H2499" s="252" t="n">
        <v>0</v>
      </c>
      <c r="I2499" s="265" t="n">
        <v>0</v>
      </c>
      <c r="J2499" s="252" t="n">
        <v>0</v>
      </c>
      <c r="K2499" s="252" t="n">
        <v>0</v>
      </c>
      <c r="L2499" s="222" t="n">
        <f aca="false">I2499+J2499+K2499</f>
        <v>0</v>
      </c>
      <c r="M2499" s="659" t="n">
        <f aca="false">(IF($E2499&lt;&gt;0,$M$2,IF($L2499&lt;&gt;0,$M$2,"")))</f>
        <v>1</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3</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4</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5</v>
      </c>
      <c r="E2502" s="220" t="n">
        <f aca="false">F2502+G2502+H2502</f>
        <v>150</v>
      </c>
      <c r="F2502" s="265" t="n">
        <v>150</v>
      </c>
      <c r="G2502" s="252" t="n">
        <v>0</v>
      </c>
      <c r="H2502" s="252" t="n">
        <v>0</v>
      </c>
      <c r="I2502" s="265" t="n">
        <v>0</v>
      </c>
      <c r="J2502" s="252" t="n">
        <v>0</v>
      </c>
      <c r="K2502" s="252" t="n">
        <v>0</v>
      </c>
      <c r="L2502" s="222" t="n">
        <f aca="false">I2502+J2502+K2502</f>
        <v>0</v>
      </c>
      <c r="M2502" s="659" t="n">
        <f aca="false">(IF($E2502&lt;&gt;0,$M$2,IF($L2502&lt;&gt;0,$M$2,"")))</f>
        <v>1</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1</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7</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8</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9</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40</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1</v>
      </c>
      <c r="D2508" s="386"/>
      <c r="E2508" s="244" t="n">
        <f aca="false">SUM(E2509:E2511)</f>
        <v>3550</v>
      </c>
      <c r="F2508" s="245" t="n">
        <f aca="false">SUM(F2509:F2511)</f>
        <v>3550</v>
      </c>
      <c r="G2508" s="246" t="n">
        <f aca="false">SUM(G2509:G2511)</f>
        <v>0</v>
      </c>
      <c r="H2508" s="246" t="n">
        <f aca="false">SUM(H2509:H2511)</f>
        <v>0</v>
      </c>
      <c r="I2508" s="245" t="n">
        <f aca="false">SUM(I2509:I2511)</f>
        <v>211</v>
      </c>
      <c r="J2508" s="246" t="n">
        <f aca="false">SUM(J2509:J2511)</f>
        <v>0</v>
      </c>
      <c r="K2508" s="246" t="n">
        <f aca="false">SUM(K2509:K2511)</f>
        <v>0</v>
      </c>
      <c r="L2508" s="246" t="n">
        <f aca="false">SUM(L2509:L2511)</f>
        <v>211</v>
      </c>
      <c r="M2508" s="659" t="n">
        <f aca="false">(IF($E2508&lt;&gt;0,$M$2,IF($L2508&lt;&gt;0,$M$2,"")))</f>
        <v>1</v>
      </c>
      <c r="N2508" s="216"/>
      <c r="O2508" s="376" t="n">
        <f aca="false">SUM(O2509:O2511)</f>
        <v>0</v>
      </c>
      <c r="P2508" s="377" t="n">
        <f aca="false">SUM(P2509:P2511)</f>
        <v>0</v>
      </c>
      <c r="Q2508" s="672" t="n">
        <f aca="false">SUM(Q2509:Q2511)</f>
        <v>211</v>
      </c>
      <c r="R2508" s="261" t="n">
        <f aca="false">SUM(R2509:R2511)</f>
        <v>-211</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2</v>
      </c>
      <c r="E2509" s="220" t="n">
        <f aca="false">F2509+G2509+H2509</f>
        <v>3550</v>
      </c>
      <c r="F2509" s="265" t="n">
        <v>3550</v>
      </c>
      <c r="G2509" s="252" t="n">
        <v>0</v>
      </c>
      <c r="H2509" s="252" t="n">
        <v>0</v>
      </c>
      <c r="I2509" s="265" t="n">
        <v>211</v>
      </c>
      <c r="J2509" s="252" t="n">
        <v>0</v>
      </c>
      <c r="K2509" s="252" t="n">
        <v>0</v>
      </c>
      <c r="L2509" s="222" t="n">
        <f aca="false">I2509+J2509+K2509</f>
        <v>211</v>
      </c>
      <c r="M2509" s="659" t="n">
        <f aca="false">(IF($E2509&lt;&gt;0,$M$2,IF($L2509&lt;&gt;0,$M$2,"")))</f>
        <v>1</v>
      </c>
      <c r="N2509" s="216"/>
      <c r="O2509" s="668"/>
      <c r="P2509" s="669"/>
      <c r="Q2509" s="359" t="n">
        <f aca="false">L2509</f>
        <v>211</v>
      </c>
      <c r="R2509" s="670" t="n">
        <f aca="false">O2509+P2509-Q2509</f>
        <v>-211</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3</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4</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5</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6</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7</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2</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9</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50</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1</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3</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3</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4</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5</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6</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7</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8</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9</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60</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1</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2</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3</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4</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5</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6</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4</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8</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9</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70</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1</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2</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3</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4</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5</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6</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7</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8</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9</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80</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1</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2</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3</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5</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5</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6</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7</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8</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9</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90</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1</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2</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3</v>
      </c>
      <c r="D2560" s="415"/>
      <c r="E2560" s="682" t="n">
        <f aca="false">SUM(E2561:E2567)</f>
        <v>4000</v>
      </c>
      <c r="F2560" s="683" t="n">
        <f aca="false">SUM(F2561:F2567)</f>
        <v>400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n">
        <f aca="false">(IF($E2560&lt;&gt;0,$M$2,IF($L2560&lt;&gt;0,$M$2,"")))</f>
        <v>1</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4</v>
      </c>
      <c r="E2561" s="220" t="n">
        <f aca="false">F2561+G2561+H2561</f>
        <v>4000</v>
      </c>
      <c r="F2561" s="687" t="n">
        <v>4000</v>
      </c>
      <c r="G2561" s="688" t="n">
        <v>0</v>
      </c>
      <c r="H2561" s="688" t="n">
        <v>0</v>
      </c>
      <c r="I2561" s="687" t="n">
        <v>0</v>
      </c>
      <c r="J2561" s="688" t="n">
        <v>0</v>
      </c>
      <c r="K2561" s="688" t="n">
        <v>0</v>
      </c>
      <c r="L2561" s="222" t="n">
        <f aca="false">I2561+J2561+K2561</f>
        <v>0</v>
      </c>
      <c r="M2561" s="659" t="n">
        <f aca="false">(IF($E2561&lt;&gt;0,$M$2,IF($L2561&lt;&gt;0,$M$2,"")))</f>
        <v>1</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5</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6</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7</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8</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9</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500</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1</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6</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3</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4</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5</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6</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7</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8</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9</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10</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1</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2</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3</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4</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5</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6</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7</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2</v>
      </c>
      <c r="D2586" s="458" t="s">
        <v>518</v>
      </c>
      <c r="E2586" s="310" t="n">
        <f aca="false">SUM(E2474,E2477,E2483,E2489,E2490,E2508,E2512,E2518,E2521,E2522,E2523,E2524,E2525,E2532,E2539,E2540,E2541,E2542,E2549,E2553,E2554,E2555,E2556,E2559,E2560,E2568,E2571,E2572,E2577)+E2582</f>
        <v>302106</v>
      </c>
      <c r="F2586" s="310" t="n">
        <f aca="false">SUM(F2474,F2477,F2483,F2489,F2490,F2508,F2512,F2518,F2521,F2522,F2523,F2524,F2525,F2532,F2539,F2540,F2541,F2542,F2549,F2553,F2554,F2555,F2556,F2559,F2560,F2568,F2571,F2572,F2577)+F2582</f>
        <v>302106</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52210</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52210</v>
      </c>
      <c r="M2586" s="659" t="n">
        <f aca="false">(IF($E2586&lt;&gt;0,$M$2,IF($L2586&lt;&gt;0,$M$2,"")))</f>
        <v>1</v>
      </c>
      <c r="N2586" s="698" t="str">
        <f aca="false">LEFT(C2471,1)</f>
        <v>4</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52210</v>
      </c>
      <c r="R2586" s="310" t="n">
        <f aca="false">SUM(R2474,R2477,R2483,R2489,R2490,R2508,R2512,R2518,R2521,R2522,R2523,R2524,R2525,R2532,R2539,R2540,R2541,R2542,R2549,R2553,R2554,R2555,R2556,R2559,R2560,R2568,R2571,R2572,R2577)+R2582</f>
        <v>-52210</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20292</v>
      </c>
      <c r="W2586" s="310" t="n">
        <f aca="false">SUM(W2474,W2477,W2483,W2489,W2490,W2508,W2512,W2518,W2521,W2522,W2523,W2524,W2525,W2532,W2539,W2540,W2541,W2542,W2549,W2553,W2554,W2555,W2556,W2559,W2560,W2568,W2571,W2572,W2577)+W2582</f>
        <v>-20292</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20292</v>
      </c>
    </row>
    <row r="2587" customFormat="false" ht="15.75" hidden="false" customHeight="false" outlineLevel="0" collapsed="false">
      <c r="A2587" s="276" t="n">
        <v>790</v>
      </c>
      <c r="B2587" s="699" t="s">
        <v>757</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5</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str">
        <f aca="false">$B$9</f>
        <v>Община Долни чифлик</v>
      </c>
      <c r="C2593" s="317"/>
      <c r="D2593" s="317"/>
      <c r="E2593" s="318" t="n">
        <f aca="false">$E$9</f>
        <v>42005</v>
      </c>
      <c r="F2593" s="318" t="n">
        <f aca="false">$F$9</f>
        <v>42155</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Долни чифлик</v>
      </c>
      <c r="C2596" s="317"/>
      <c r="D2596" s="317"/>
      <c r="E2596" s="314" t="s">
        <v>198</v>
      </c>
      <c r="F2596" s="321" t="str">
        <f aca="false">$F$12</f>
        <v>53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1</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2</v>
      </c>
      <c r="M2599" s="167" t="n">
        <f aca="false">(IF($E2719&lt;&gt;0,$M$2,IF($L2719&lt;&gt;0,$M$2,"")))</f>
        <v>1</v>
      </c>
      <c r="O2599" s="322" t="s">
        <v>374</v>
      </c>
      <c r="P2599" s="314"/>
      <c r="Q2599" s="320"/>
      <c r="R2599" s="320" t="s">
        <v>202</v>
      </c>
      <c r="S2599" s="320"/>
      <c r="T2599" s="322" t="s">
        <v>375</v>
      </c>
      <c r="U2599" s="314"/>
      <c r="V2599" s="320"/>
      <c r="W2599" s="320" t="s">
        <v>202</v>
      </c>
      <c r="X2599" s="314"/>
      <c r="Y2599" s="320"/>
      <c r="Z2599" s="320" t="s">
        <v>202</v>
      </c>
      <c r="AA2599" s="632"/>
    </row>
    <row r="2600" customFormat="false" ht="19.5" hidden="false" customHeight="true" outlineLevel="0" collapsed="false">
      <c r="A2600" s="276"/>
      <c r="B2600" s="633"/>
      <c r="C2600" s="205"/>
      <c r="D2600" s="568" t="s">
        <v>738</v>
      </c>
      <c r="E2600" s="195" t="s">
        <v>204</v>
      </c>
      <c r="F2600" s="195"/>
      <c r="G2600" s="195"/>
      <c r="H2600" s="195"/>
      <c r="I2600" s="196" t="s">
        <v>205</v>
      </c>
      <c r="J2600" s="196"/>
      <c r="K2600" s="196"/>
      <c r="L2600" s="196"/>
      <c r="M2600" s="167" t="n">
        <f aca="false">(IF($E2719&lt;&gt;0,$M$2,IF($L2719&lt;&gt;0,$M$2,"")))</f>
        <v>1</v>
      </c>
      <c r="O2600" s="634" t="s">
        <v>739</v>
      </c>
      <c r="P2600" s="634" t="s">
        <v>740</v>
      </c>
      <c r="Q2600" s="635" t="s">
        <v>741</v>
      </c>
      <c r="R2600" s="636" t="s">
        <v>380</v>
      </c>
      <c r="S2600" s="168"/>
      <c r="T2600" s="635" t="s">
        <v>742</v>
      </c>
      <c r="U2600" s="635" t="s">
        <v>743</v>
      </c>
      <c r="V2600" s="635" t="s">
        <v>744</v>
      </c>
      <c r="W2600" s="636" t="s">
        <v>384</v>
      </c>
      <c r="X2600" s="637" t="s">
        <v>385</v>
      </c>
      <c r="Y2600" s="638"/>
      <c r="Z2600" s="639"/>
      <c r="AA2600" s="640"/>
    </row>
    <row r="2601" customFormat="false" ht="56.1" hidden="false" customHeight="true" outlineLevel="0" collapsed="false">
      <c r="A2601" s="276"/>
      <c r="B2601" s="335" t="s">
        <v>13</v>
      </c>
      <c r="C2601" s="537" t="s">
        <v>206</v>
      </c>
      <c r="D2601" s="641" t="s">
        <v>745</v>
      </c>
      <c r="E2601" s="201" t="s">
        <v>208</v>
      </c>
      <c r="F2601" s="202" t="s">
        <v>19</v>
      </c>
      <c r="G2601" s="202" t="s">
        <v>20</v>
      </c>
      <c r="H2601" s="202" t="s">
        <v>21</v>
      </c>
      <c r="I2601" s="203" t="s">
        <v>19</v>
      </c>
      <c r="J2601" s="203" t="s">
        <v>20</v>
      </c>
      <c r="K2601" s="203" t="s">
        <v>21</v>
      </c>
      <c r="L2601" s="642" t="s">
        <v>209</v>
      </c>
      <c r="M2601" s="167" t="n">
        <f aca="false">(IF($E2719&lt;&gt;0,$M$2,IF($L2719&lt;&gt;0,$M$2,"")))</f>
        <v>1</v>
      </c>
      <c r="O2601" s="634"/>
      <c r="P2601" s="634"/>
      <c r="Q2601" s="635"/>
      <c r="R2601" s="636"/>
      <c r="S2601" s="168"/>
      <c r="T2601" s="635"/>
      <c r="U2601" s="635"/>
      <c r="V2601" s="635"/>
      <c r="W2601" s="635"/>
      <c r="X2601" s="643" t="n">
        <v>2015</v>
      </c>
      <c r="Y2601" s="643" t="n">
        <v>2016</v>
      </c>
      <c r="Z2601" s="643" t="s">
        <v>388</v>
      </c>
      <c r="AA2601" s="644" t="s">
        <v>386</v>
      </c>
    </row>
    <row r="2602" customFormat="false" ht="69" hidden="false" customHeight="true" outlineLevel="0" collapsed="false">
      <c r="A2602" s="276"/>
      <c r="B2602" s="569"/>
      <c r="C2602" s="205"/>
      <c r="D2602" s="341" t="s">
        <v>389</v>
      </c>
      <c r="E2602" s="208" t="s">
        <v>211</v>
      </c>
      <c r="F2602" s="207" t="s">
        <v>212</v>
      </c>
      <c r="G2602" s="207" t="s">
        <v>213</v>
      </c>
      <c r="H2602" s="207" t="s">
        <v>214</v>
      </c>
      <c r="I2602" s="207" t="s">
        <v>215</v>
      </c>
      <c r="J2602" s="207" t="s">
        <v>216</v>
      </c>
      <c r="K2602" s="207" t="s">
        <v>217</v>
      </c>
      <c r="L2602" s="208" t="s">
        <v>218</v>
      </c>
      <c r="M2602" s="167" t="n">
        <f aca="false">(IF($E2719&lt;&gt;0,$M$2,IF($L2719&lt;&gt;0,$M$2,"")))</f>
        <v>1</v>
      </c>
      <c r="O2602" s="207" t="s">
        <v>390</v>
      </c>
      <c r="P2602" s="207" t="s">
        <v>391</v>
      </c>
      <c r="Q2602" s="208" t="s">
        <v>392</v>
      </c>
      <c r="R2602" s="208" t="s">
        <v>393</v>
      </c>
      <c r="S2602" s="168"/>
      <c r="T2602" s="645" t="s">
        <v>394</v>
      </c>
      <c r="U2602" s="645" t="s">
        <v>395</v>
      </c>
      <c r="V2602" s="645" t="s">
        <v>396</v>
      </c>
      <c r="W2602" s="645" t="s">
        <v>397</v>
      </c>
      <c r="X2602" s="645" t="s">
        <v>398</v>
      </c>
      <c r="Y2602" s="645" t="s">
        <v>399</v>
      </c>
      <c r="Z2602" s="645" t="s">
        <v>400</v>
      </c>
      <c r="AA2602" s="334" t="s">
        <v>215</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1</v>
      </c>
      <c r="P2603" s="647" t="s">
        <v>401</v>
      </c>
      <c r="Q2603" s="647" t="s">
        <v>402</v>
      </c>
      <c r="R2603" s="647" t="s">
        <v>403</v>
      </c>
      <c r="S2603" s="168"/>
      <c r="T2603" s="647" t="s">
        <v>401</v>
      </c>
      <c r="U2603" s="647" t="s">
        <v>401</v>
      </c>
      <c r="V2603" s="647" t="s">
        <v>746</v>
      </c>
      <c r="W2603" s="647" t="s">
        <v>405</v>
      </c>
      <c r="X2603" s="647" t="s">
        <v>401</v>
      </c>
      <c r="Y2603" s="647" t="s">
        <v>401</v>
      </c>
      <c r="Z2603" s="647" t="s">
        <v>401</v>
      </c>
      <c r="AA2603" s="349" t="s">
        <v>406</v>
      </c>
    </row>
    <row r="2604" customFormat="false" ht="19.5" hidden="false" customHeight="false" outlineLevel="0" collapsed="false">
      <c r="A2604" s="276"/>
      <c r="B2604" s="633"/>
      <c r="C2604" s="648" t="n">
        <f aca="false">VLOOKUP(D2605,EBK_DEIN2,2,FALSE())</f>
        <v>4469</v>
      </c>
      <c r="D2604" s="568" t="s">
        <v>747</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2</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1736</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1736</v>
      </c>
      <c r="X2605" s="649"/>
      <c r="Y2605" s="448"/>
      <c r="Z2605" s="650"/>
      <c r="AA2605" s="656"/>
    </row>
    <row r="2606" customFormat="false" ht="19.5" hidden="false" customHeight="false" outlineLevel="0" collapsed="false">
      <c r="A2606" s="276"/>
      <c r="B2606" s="198"/>
      <c r="C2606" s="653"/>
      <c r="D2606" s="344" t="s">
        <v>749</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7</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8</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9</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10</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1</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2</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3</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4</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5</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6</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7</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8</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9</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20</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1</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50</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3</v>
      </c>
      <c r="D2623" s="243"/>
      <c r="E2623" s="244" t="n">
        <f aca="false">SUM(E2624:E2640)</f>
        <v>50019</v>
      </c>
      <c r="F2623" s="245" t="n">
        <f aca="false">SUM(F2624:F2640)</f>
        <v>19</v>
      </c>
      <c r="G2623" s="246" t="n">
        <f aca="false">SUM(G2624:G2640)</f>
        <v>50000</v>
      </c>
      <c r="H2623" s="246" t="n">
        <f aca="false">SUM(H2624:H2640)</f>
        <v>0</v>
      </c>
      <c r="I2623" s="245" t="n">
        <f aca="false">SUM(I2624:I2640)</f>
        <v>44</v>
      </c>
      <c r="J2623" s="246" t="n">
        <f aca="false">SUM(J2624:J2640)</f>
        <v>0</v>
      </c>
      <c r="K2623" s="246" t="n">
        <f aca="false">SUM(K2624:K2640)</f>
        <v>0</v>
      </c>
      <c r="L2623" s="246" t="n">
        <f aca="false">SUM(L2624:L2640)</f>
        <v>44</v>
      </c>
      <c r="M2623" s="659" t="n">
        <f aca="false">(IF($E2623&lt;&gt;0,$M$2,IF($L2623&lt;&gt;0,$M$2,"")))</f>
        <v>1</v>
      </c>
      <c r="N2623" s="216"/>
      <c r="O2623" s="376" t="n">
        <f aca="false">SUM(O2624:O2640)</f>
        <v>0</v>
      </c>
      <c r="P2623" s="377" t="n">
        <f aca="false">SUM(P2624:P2640)</f>
        <v>0</v>
      </c>
      <c r="Q2623" s="672" t="n">
        <f aca="false">SUM(Q2624:Q2640)</f>
        <v>44</v>
      </c>
      <c r="R2623" s="261" t="n">
        <f aca="false">SUM(R2624:R2640)</f>
        <v>-44</v>
      </c>
      <c r="S2623" s="216"/>
      <c r="T2623" s="376" t="n">
        <f aca="false">SUM(T2624:T2640)</f>
        <v>0</v>
      </c>
      <c r="U2623" s="377" t="n">
        <f aca="false">SUM(U2624:U2640)</f>
        <v>0</v>
      </c>
      <c r="V2623" s="377" t="n">
        <f aca="false">SUM(V2624:V2640)</f>
        <v>44</v>
      </c>
      <c r="W2623" s="377" t="n">
        <f aca="false">SUM(W2624:W2640)</f>
        <v>-44</v>
      </c>
      <c r="X2623" s="377" t="n">
        <f aca="false">SUM(X2624:X2640)</f>
        <v>0</v>
      </c>
      <c r="Y2623" s="377" t="n">
        <f aca="false">SUM(Y2624:Y2640)</f>
        <v>0</v>
      </c>
      <c r="Z2623" s="261" t="n">
        <f aca="false">SUM(Z2624:Z2640)</f>
        <v>0</v>
      </c>
      <c r="AA2623" s="361" t="n">
        <f aca="false">W2623-X2623-Y2623-Z2623</f>
        <v>-44</v>
      </c>
    </row>
    <row r="2624" customFormat="false" ht="19.5" hidden="false" customHeight="false" outlineLevel="0" collapsed="false">
      <c r="A2624" s="276" t="n">
        <v>45</v>
      </c>
      <c r="B2624" s="217"/>
      <c r="C2624" s="251" t="n">
        <v>1011</v>
      </c>
      <c r="D2624" s="379" t="s">
        <v>424</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5</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6</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7</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8</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9</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30</v>
      </c>
      <c r="E2630" s="220" t="n">
        <f aca="false">F2630+G2630+H2630</f>
        <v>19</v>
      </c>
      <c r="F2630" s="265" t="n">
        <v>19</v>
      </c>
      <c r="G2630" s="252" t="n">
        <v>0</v>
      </c>
      <c r="H2630" s="252" t="n">
        <v>0</v>
      </c>
      <c r="I2630" s="265" t="n">
        <v>44</v>
      </c>
      <c r="J2630" s="252" t="n">
        <v>0</v>
      </c>
      <c r="K2630" s="252" t="n">
        <v>0</v>
      </c>
      <c r="L2630" s="222" t="n">
        <f aca="false">I2630+J2630+K2630</f>
        <v>44</v>
      </c>
      <c r="M2630" s="659" t="n">
        <f aca="false">(IF($E2630&lt;&gt;0,$M$2,IF($L2630&lt;&gt;0,$M$2,"")))</f>
        <v>1</v>
      </c>
      <c r="N2630" s="216"/>
      <c r="O2630" s="668"/>
      <c r="P2630" s="669"/>
      <c r="Q2630" s="359" t="n">
        <f aca="false">L2630</f>
        <v>44</v>
      </c>
      <c r="R2630" s="670" t="n">
        <f aca="false">O2630+P2630-Q2630</f>
        <v>-44</v>
      </c>
      <c r="S2630" s="216"/>
      <c r="T2630" s="668"/>
      <c r="U2630" s="669"/>
      <c r="V2630" s="359" t="n">
        <f aca="false">+IF(+(O2630+P2630)&gt;=L2630,+P2630,+(+L2630-O2630))</f>
        <v>44</v>
      </c>
      <c r="W2630" s="359" t="n">
        <f aca="false">T2630+U2630-V2630</f>
        <v>-44</v>
      </c>
      <c r="X2630" s="669"/>
      <c r="Y2630" s="669"/>
      <c r="Z2630" s="255"/>
      <c r="AA2630" s="361" t="n">
        <f aca="false">W2630-X2630-Y2630-Z2630</f>
        <v>-44</v>
      </c>
    </row>
    <row r="2631" customFormat="false" ht="19.5" hidden="false" customHeight="false" outlineLevel="0" collapsed="false">
      <c r="A2631" s="276" t="n">
        <v>80</v>
      </c>
      <c r="B2631" s="217"/>
      <c r="C2631" s="218" t="n">
        <v>1030</v>
      </c>
      <c r="D2631" s="253" t="s">
        <v>431</v>
      </c>
      <c r="E2631" s="220" t="n">
        <f aca="false">F2631+G2631+H2631</f>
        <v>50000</v>
      </c>
      <c r="F2631" s="265" t="n">
        <v>0</v>
      </c>
      <c r="G2631" s="252" t="n">
        <v>50000</v>
      </c>
      <c r="H2631" s="252" t="n">
        <v>0</v>
      </c>
      <c r="I2631" s="265" t="n">
        <v>0</v>
      </c>
      <c r="J2631" s="252" t="n">
        <v>0</v>
      </c>
      <c r="K2631" s="252" t="n">
        <v>0</v>
      </c>
      <c r="L2631" s="222" t="n">
        <f aca="false">I2631+J2631+K2631</f>
        <v>0</v>
      </c>
      <c r="M2631" s="659" t="n">
        <f aca="false">(IF($E2631&lt;&gt;0,$M$2,IF($L2631&lt;&gt;0,$M$2,"")))</f>
        <v>1</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2</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3</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4</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5</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1</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7</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8</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9</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40</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1</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2</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3</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4</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5</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6</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7</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2</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9</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50</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1</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3</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3</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4</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5</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6</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7</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8</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9</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60</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1</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2</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3</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4</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5</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6</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4</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8</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9</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70</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1</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2</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3</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4</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5</v>
      </c>
      <c r="D2675" s="677"/>
      <c r="E2675" s="244" t="n">
        <f aca="false">SUM(E2676:E2681)</f>
        <v>5000</v>
      </c>
      <c r="F2675" s="245" t="n">
        <f aca="false">SUM(F2676:F2681)</f>
        <v>0</v>
      </c>
      <c r="G2675" s="246" t="n">
        <f aca="false">SUM(G2676:G2681)</f>
        <v>5000</v>
      </c>
      <c r="H2675" s="246" t="n">
        <f aca="false">SUM(H2676:H2681)</f>
        <v>0</v>
      </c>
      <c r="I2675" s="245" t="n">
        <f aca="false">SUM(I2676:I2681)</f>
        <v>0</v>
      </c>
      <c r="J2675" s="246" t="n">
        <f aca="false">SUM(J2676:J2681)</f>
        <v>1692</v>
      </c>
      <c r="K2675" s="246" t="n">
        <f aca="false">SUM(K2676:K2681)</f>
        <v>0</v>
      </c>
      <c r="L2675" s="246" t="n">
        <f aca="false">SUM(L2676:L2681)</f>
        <v>1692</v>
      </c>
      <c r="M2675" s="659" t="n">
        <f aca="false">(IF($E2675&lt;&gt;0,$M$2,IF($L2675&lt;&gt;0,$M$2,"")))</f>
        <v>1</v>
      </c>
      <c r="N2675" s="216"/>
      <c r="O2675" s="376" t="n">
        <f aca="false">SUM(O2676:O2681)</f>
        <v>0</v>
      </c>
      <c r="P2675" s="377" t="n">
        <f aca="false">SUM(P2676:P2681)</f>
        <v>0</v>
      </c>
      <c r="Q2675" s="672" t="n">
        <f aca="false">SUM(Q2676:Q2681)</f>
        <v>1692</v>
      </c>
      <c r="R2675" s="261" t="n">
        <f aca="false">SUM(R2676:R2681)</f>
        <v>-1692</v>
      </c>
      <c r="S2675" s="216"/>
      <c r="T2675" s="376" t="n">
        <f aca="false">SUM(T2676:T2681)</f>
        <v>0</v>
      </c>
      <c r="U2675" s="377" t="n">
        <f aca="false">SUM(U2676:U2681)</f>
        <v>0</v>
      </c>
      <c r="V2675" s="377" t="n">
        <f aca="false">SUM(V2676:V2681)</f>
        <v>1692</v>
      </c>
      <c r="W2675" s="377" t="n">
        <f aca="false">SUM(W2676:W2681)</f>
        <v>-1692</v>
      </c>
      <c r="X2675" s="377" t="n">
        <f aca="false">SUM(X2676:X2681)</f>
        <v>0</v>
      </c>
      <c r="Y2675" s="377" t="n">
        <f aca="false">SUM(Y2676:Y2681)</f>
        <v>0</v>
      </c>
      <c r="Z2675" s="261" t="n">
        <f aca="false">SUM(Z2676:Z2681)</f>
        <v>0</v>
      </c>
      <c r="AA2675" s="361" t="n">
        <f aca="false">W2675-X2675-Y2675-Z2675</f>
        <v>-1692</v>
      </c>
    </row>
    <row r="2676" customFormat="false" ht="19.5" hidden="false" customHeight="false" outlineLevel="0" collapsed="false">
      <c r="A2676" s="276" t="n">
        <v>395</v>
      </c>
      <c r="B2676" s="407"/>
      <c r="C2676" s="251" t="n">
        <v>4201</v>
      </c>
      <c r="D2676" s="219" t="s">
        <v>476</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7</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8</v>
      </c>
      <c r="E2678" s="220" t="n">
        <f aca="false">F2678+G2678+H2678</f>
        <v>5000</v>
      </c>
      <c r="F2678" s="265" t="n">
        <v>0</v>
      </c>
      <c r="G2678" s="252" t="n">
        <v>5000</v>
      </c>
      <c r="H2678" s="252" t="n">
        <v>0</v>
      </c>
      <c r="I2678" s="265" t="n">
        <v>0</v>
      </c>
      <c r="J2678" s="252" t="n">
        <v>1692</v>
      </c>
      <c r="K2678" s="252" t="n">
        <v>0</v>
      </c>
      <c r="L2678" s="222" t="n">
        <f aca="false">I2678+J2678+K2678</f>
        <v>1692</v>
      </c>
      <c r="M2678" s="659" t="n">
        <f aca="false">(IF($E2678&lt;&gt;0,$M$2,IF($L2678&lt;&gt;0,$M$2,"")))</f>
        <v>1</v>
      </c>
      <c r="N2678" s="216"/>
      <c r="O2678" s="668"/>
      <c r="P2678" s="669"/>
      <c r="Q2678" s="359" t="n">
        <f aca="false">L2678</f>
        <v>1692</v>
      </c>
      <c r="R2678" s="670" t="n">
        <f aca="false">O2678+P2678-Q2678</f>
        <v>-1692</v>
      </c>
      <c r="S2678" s="216"/>
      <c r="T2678" s="668"/>
      <c r="U2678" s="669"/>
      <c r="V2678" s="359" t="n">
        <f aca="false">+IF(+(O2678+P2678)&gt;=L2678,+P2678,+(+L2678-O2678))</f>
        <v>1692</v>
      </c>
      <c r="W2678" s="359" t="n">
        <f aca="false">T2678+U2678-V2678</f>
        <v>-1692</v>
      </c>
      <c r="X2678" s="669"/>
      <c r="Y2678" s="669"/>
      <c r="Z2678" s="255"/>
      <c r="AA2678" s="361" t="n">
        <f aca="false">W2678-X2678-Y2678-Z2678</f>
        <v>-1692</v>
      </c>
    </row>
    <row r="2679" customFormat="false" ht="19.5" hidden="false" customHeight="false" outlineLevel="0" collapsed="false">
      <c r="A2679" s="226" t="n">
        <v>399</v>
      </c>
      <c r="B2679" s="407"/>
      <c r="C2679" s="218" t="n">
        <v>4217</v>
      </c>
      <c r="D2679" s="223" t="s">
        <v>479</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80</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1</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2</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3</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5</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5</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6</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7</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8</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9</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90</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1</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2</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3</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4</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5</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6</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7</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8</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9</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500</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1</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6</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3</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4</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5</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6</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7</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8</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9</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10</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1</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2</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3</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4</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5</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6</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7</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2</v>
      </c>
      <c r="D2719" s="458" t="s">
        <v>518</v>
      </c>
      <c r="E2719" s="310" t="n">
        <f aca="false">SUM(E2607,E2610,E2616,E2622,E2623,E2641,E2645,E2651,E2654,E2655,E2656,E2657,E2658,E2665,E2672,E2673,E2674,E2675,E2682,E2686,E2687,E2688,E2689,E2692,E2693,E2701,E2704,E2705,E2710)+E2715</f>
        <v>55019</v>
      </c>
      <c r="F2719" s="310" t="n">
        <f aca="false">SUM(F2607,F2610,F2616,F2622,F2623,F2641,F2645,F2651,F2654,F2655,F2656,F2657,F2658,F2665,F2672,F2673,F2674,F2675,F2682,F2686,F2687,F2688,F2689,F2692,F2693,F2701,F2704,F2705,F2710)+F2715</f>
        <v>19</v>
      </c>
      <c r="G2719" s="310" t="n">
        <f aca="false">SUM(G2607,G2610,G2616,G2622,G2623,G2641,G2645,G2651,G2654,G2655,G2656,G2657,G2658,G2665,G2672,G2673,G2674,G2675,G2682,G2686,G2687,G2688,G2689,G2692,G2693,G2701,G2704,G2705,G2710)+G2715</f>
        <v>5500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44</v>
      </c>
      <c r="J2719" s="310" t="n">
        <f aca="false">SUM(J2607,J2610,J2616,J2622,J2623,J2641,J2645,J2651,J2654,J2655,J2656,J2657,J2658,J2665,J2672,J2673,J2674,J2675,J2682,J2686,J2687,J2688,J2689,J2692,J2693,J2701,J2704,J2705,J2710)+J2715</f>
        <v>1692</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1736</v>
      </c>
      <c r="M2719" s="659" t="n">
        <f aca="false">(IF($E2719&lt;&gt;0,$M$2,IF($L2719&lt;&gt;0,$M$2,"")))</f>
        <v>1</v>
      </c>
      <c r="N2719" s="698" t="str">
        <f aca="false">LEFT(C2604,1)</f>
        <v>4</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1736</v>
      </c>
      <c r="R2719" s="310" t="n">
        <f aca="false">SUM(R2607,R2610,R2616,R2622,R2623,R2641,R2645,R2651,R2654,R2655,R2656,R2657,R2658,R2665,R2672,R2673,R2674,R2675,R2682,R2686,R2687,R2688,R2689,R2692,R2693,R2701,R2704,R2705,R2710)+R2715</f>
        <v>-1736</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1736</v>
      </c>
      <c r="W2719" s="310" t="n">
        <f aca="false">SUM(W2607,W2610,W2616,W2622,W2623,W2641,W2645,W2651,W2654,W2655,W2656,W2657,W2658,W2665,W2672,W2673,W2674,W2675,W2682,W2686,W2687,W2688,W2689,W2692,W2693,W2701,W2704,W2705,W2710)+W2715</f>
        <v>-1736</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1736</v>
      </c>
    </row>
    <row r="2720" customFormat="false" ht="15.75" hidden="false" customHeight="false" outlineLevel="0" collapsed="false">
      <c r="A2720" s="276" t="n">
        <v>790</v>
      </c>
      <c r="B2720" s="699" t="s">
        <v>757</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5</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str">
        <f aca="false">$B$9</f>
        <v>Община Долни чифлик</v>
      </c>
      <c r="C2726" s="317"/>
      <c r="D2726" s="317"/>
      <c r="E2726" s="318" t="n">
        <f aca="false">$E$9</f>
        <v>42005</v>
      </c>
      <c r="F2726" s="318" t="n">
        <f aca="false">$F$9</f>
        <v>42155</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Долни чифлик</v>
      </c>
      <c r="C2729" s="317"/>
      <c r="D2729" s="317"/>
      <c r="E2729" s="314" t="s">
        <v>198</v>
      </c>
      <c r="F2729" s="321" t="str">
        <f aca="false">$F$12</f>
        <v>53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1</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2</v>
      </c>
      <c r="M2732" s="167" t="n">
        <f aca="false">(IF($E2852&lt;&gt;0,$M$2,IF($L2852&lt;&gt;0,$M$2,"")))</f>
        <v>1</v>
      </c>
      <c r="O2732" s="322" t="s">
        <v>374</v>
      </c>
      <c r="P2732" s="314"/>
      <c r="Q2732" s="320"/>
      <c r="R2732" s="320" t="s">
        <v>202</v>
      </c>
      <c r="S2732" s="320"/>
      <c r="T2732" s="322" t="s">
        <v>375</v>
      </c>
      <c r="U2732" s="314"/>
      <c r="V2732" s="320"/>
      <c r="W2732" s="320" t="s">
        <v>202</v>
      </c>
      <c r="X2732" s="314"/>
      <c r="Y2732" s="320"/>
      <c r="Z2732" s="320" t="s">
        <v>202</v>
      </c>
      <c r="AA2732" s="632"/>
    </row>
    <row r="2733" customFormat="false" ht="19.5" hidden="false" customHeight="true" outlineLevel="0" collapsed="false">
      <c r="A2733" s="276"/>
      <c r="B2733" s="633"/>
      <c r="C2733" s="205"/>
      <c r="D2733" s="568" t="s">
        <v>738</v>
      </c>
      <c r="E2733" s="195" t="s">
        <v>204</v>
      </c>
      <c r="F2733" s="195"/>
      <c r="G2733" s="195"/>
      <c r="H2733" s="195"/>
      <c r="I2733" s="196" t="s">
        <v>205</v>
      </c>
      <c r="J2733" s="196"/>
      <c r="K2733" s="196"/>
      <c r="L2733" s="196"/>
      <c r="M2733" s="167" t="n">
        <f aca="false">(IF($E2852&lt;&gt;0,$M$2,IF($L2852&lt;&gt;0,$M$2,"")))</f>
        <v>1</v>
      </c>
      <c r="O2733" s="634" t="s">
        <v>739</v>
      </c>
      <c r="P2733" s="634" t="s">
        <v>740</v>
      </c>
      <c r="Q2733" s="635" t="s">
        <v>741</v>
      </c>
      <c r="R2733" s="636" t="s">
        <v>380</v>
      </c>
      <c r="S2733" s="168"/>
      <c r="T2733" s="635" t="s">
        <v>742</v>
      </c>
      <c r="U2733" s="635" t="s">
        <v>743</v>
      </c>
      <c r="V2733" s="635" t="s">
        <v>744</v>
      </c>
      <c r="W2733" s="636" t="s">
        <v>384</v>
      </c>
      <c r="X2733" s="637" t="s">
        <v>385</v>
      </c>
      <c r="Y2733" s="638"/>
      <c r="Z2733" s="639"/>
      <c r="AA2733" s="640"/>
    </row>
    <row r="2734" customFormat="false" ht="56.1" hidden="false" customHeight="true" outlineLevel="0" collapsed="false">
      <c r="A2734" s="276"/>
      <c r="B2734" s="335" t="s">
        <v>13</v>
      </c>
      <c r="C2734" s="537" t="s">
        <v>206</v>
      </c>
      <c r="D2734" s="641" t="s">
        <v>745</v>
      </c>
      <c r="E2734" s="201" t="s">
        <v>208</v>
      </c>
      <c r="F2734" s="202" t="s">
        <v>19</v>
      </c>
      <c r="G2734" s="202" t="s">
        <v>20</v>
      </c>
      <c r="H2734" s="202" t="s">
        <v>21</v>
      </c>
      <c r="I2734" s="203" t="s">
        <v>19</v>
      </c>
      <c r="J2734" s="203" t="s">
        <v>20</v>
      </c>
      <c r="K2734" s="203" t="s">
        <v>21</v>
      </c>
      <c r="L2734" s="642" t="s">
        <v>209</v>
      </c>
      <c r="M2734" s="167" t="n">
        <f aca="false">(IF($E2852&lt;&gt;0,$M$2,IF($L2852&lt;&gt;0,$M$2,"")))</f>
        <v>1</v>
      </c>
      <c r="O2734" s="634"/>
      <c r="P2734" s="634"/>
      <c r="Q2734" s="635"/>
      <c r="R2734" s="636"/>
      <c r="S2734" s="168"/>
      <c r="T2734" s="635"/>
      <c r="U2734" s="635"/>
      <c r="V2734" s="635"/>
      <c r="W2734" s="635"/>
      <c r="X2734" s="643" t="n">
        <v>2015</v>
      </c>
      <c r="Y2734" s="643" t="n">
        <v>2016</v>
      </c>
      <c r="Z2734" s="643" t="s">
        <v>388</v>
      </c>
      <c r="AA2734" s="644" t="s">
        <v>386</v>
      </c>
    </row>
    <row r="2735" customFormat="false" ht="69" hidden="false" customHeight="true" outlineLevel="0" collapsed="false">
      <c r="A2735" s="276"/>
      <c r="B2735" s="569"/>
      <c r="C2735" s="205"/>
      <c r="D2735" s="341" t="s">
        <v>389</v>
      </c>
      <c r="E2735" s="208" t="s">
        <v>211</v>
      </c>
      <c r="F2735" s="207" t="s">
        <v>212</v>
      </c>
      <c r="G2735" s="207" t="s">
        <v>213</v>
      </c>
      <c r="H2735" s="207" t="s">
        <v>214</v>
      </c>
      <c r="I2735" s="207" t="s">
        <v>215</v>
      </c>
      <c r="J2735" s="207" t="s">
        <v>216</v>
      </c>
      <c r="K2735" s="207" t="s">
        <v>217</v>
      </c>
      <c r="L2735" s="208" t="s">
        <v>218</v>
      </c>
      <c r="M2735" s="167" t="n">
        <f aca="false">(IF($E2852&lt;&gt;0,$M$2,IF($L2852&lt;&gt;0,$M$2,"")))</f>
        <v>1</v>
      </c>
      <c r="O2735" s="207" t="s">
        <v>390</v>
      </c>
      <c r="P2735" s="207" t="s">
        <v>391</v>
      </c>
      <c r="Q2735" s="208" t="s">
        <v>392</v>
      </c>
      <c r="R2735" s="208" t="s">
        <v>393</v>
      </c>
      <c r="S2735" s="168"/>
      <c r="T2735" s="645" t="s">
        <v>394</v>
      </c>
      <c r="U2735" s="645" t="s">
        <v>395</v>
      </c>
      <c r="V2735" s="645" t="s">
        <v>396</v>
      </c>
      <c r="W2735" s="645" t="s">
        <v>397</v>
      </c>
      <c r="X2735" s="645" t="s">
        <v>398</v>
      </c>
      <c r="Y2735" s="645" t="s">
        <v>399</v>
      </c>
      <c r="Z2735" s="645" t="s">
        <v>400</v>
      </c>
      <c r="AA2735" s="334" t="s">
        <v>215</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1</v>
      </c>
      <c r="P2736" s="647" t="s">
        <v>401</v>
      </c>
      <c r="Q2736" s="647" t="s">
        <v>402</v>
      </c>
      <c r="R2736" s="647" t="s">
        <v>403</v>
      </c>
      <c r="S2736" s="168"/>
      <c r="T2736" s="647" t="s">
        <v>401</v>
      </c>
      <c r="U2736" s="647" t="s">
        <v>401</v>
      </c>
      <c r="V2736" s="647" t="s">
        <v>746</v>
      </c>
      <c r="W2736" s="647" t="s">
        <v>405</v>
      </c>
      <c r="X2736" s="647" t="s">
        <v>401</v>
      </c>
      <c r="Y2736" s="647" t="s">
        <v>401</v>
      </c>
      <c r="Z2736" s="647" t="s">
        <v>401</v>
      </c>
      <c r="AA2736" s="349" t="s">
        <v>406</v>
      </c>
    </row>
    <row r="2737" customFormat="false" ht="19.5" hidden="false" customHeight="false" outlineLevel="0" collapsed="false">
      <c r="A2737" s="276"/>
      <c r="B2737" s="633"/>
      <c r="C2737" s="648" t="n">
        <f aca="false">VLOOKUP(D2738,EBK_DEIN2,2,FALSE())</f>
        <v>5524</v>
      </c>
      <c r="D2737" s="568" t="s">
        <v>747</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3</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48584</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33773</v>
      </c>
      <c r="X2738" s="649"/>
      <c r="Y2738" s="448"/>
      <c r="Z2738" s="650"/>
      <c r="AA2738" s="656"/>
    </row>
    <row r="2739" customFormat="false" ht="19.5" hidden="false" customHeight="false" outlineLevel="0" collapsed="false">
      <c r="A2739" s="276"/>
      <c r="B2739" s="198"/>
      <c r="C2739" s="653"/>
      <c r="D2739" s="344" t="s">
        <v>749</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7</v>
      </c>
      <c r="D2740" s="351"/>
      <c r="E2740" s="571" t="n">
        <f aca="false">SUM(E2741:E2742)</f>
        <v>37740</v>
      </c>
      <c r="F2740" s="658" t="n">
        <f aca="false">SUM(F2741:F2742)</f>
        <v>0</v>
      </c>
      <c r="G2740" s="574" t="n">
        <f aca="false">SUM(G2741:G2742)</f>
        <v>37740</v>
      </c>
      <c r="H2740" s="574" t="n">
        <f aca="false">SUM(H2741:H2742)</f>
        <v>0</v>
      </c>
      <c r="I2740" s="658" t="n">
        <f aca="false">SUM(I2741:I2742)</f>
        <v>0</v>
      </c>
      <c r="J2740" s="574" t="n">
        <f aca="false">SUM(J2741:J2742)</f>
        <v>12395</v>
      </c>
      <c r="K2740" s="574" t="n">
        <f aca="false">SUM(K2741:K2742)</f>
        <v>0</v>
      </c>
      <c r="L2740" s="574" t="n">
        <f aca="false">SUM(L2741:L2742)</f>
        <v>12395</v>
      </c>
      <c r="M2740" s="659" t="n">
        <f aca="false">(IF($E2740&lt;&gt;0,$M$2,IF($L2740&lt;&gt;0,$M$2,"")))</f>
        <v>1</v>
      </c>
      <c r="N2740" s="216"/>
      <c r="O2740" s="660" t="n">
        <f aca="false">SUM(O2741:O2742)</f>
        <v>0</v>
      </c>
      <c r="P2740" s="661" t="n">
        <f aca="false">SUM(P2741:P2742)</f>
        <v>0</v>
      </c>
      <c r="Q2740" s="662" t="n">
        <f aca="false">SUM(Q2741:Q2742)</f>
        <v>12395</v>
      </c>
      <c r="R2740" s="663" t="n">
        <f aca="false">SUM(R2741:R2742)</f>
        <v>-12395</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8</v>
      </c>
      <c r="E2741" s="220" t="n">
        <f aca="false">F2741+G2741+H2741</f>
        <v>37740</v>
      </c>
      <c r="F2741" s="265" t="n">
        <v>0</v>
      </c>
      <c r="G2741" s="252" t="n">
        <v>37740</v>
      </c>
      <c r="H2741" s="252" t="n">
        <v>0</v>
      </c>
      <c r="I2741" s="265" t="n">
        <v>0</v>
      </c>
      <c r="J2741" s="252" t="n">
        <v>12395</v>
      </c>
      <c r="K2741" s="252" t="n">
        <v>0</v>
      </c>
      <c r="L2741" s="222" t="n">
        <f aca="false">I2741+J2741+K2741</f>
        <v>12395</v>
      </c>
      <c r="M2741" s="659" t="n">
        <f aca="false">(IF($E2741&lt;&gt;0,$M$2,IF($L2741&lt;&gt;0,$M$2,"")))</f>
        <v>1</v>
      </c>
      <c r="N2741" s="216"/>
      <c r="O2741" s="668"/>
      <c r="P2741" s="669"/>
      <c r="Q2741" s="359" t="n">
        <f aca="false">L2741</f>
        <v>12395</v>
      </c>
      <c r="R2741" s="670" t="n">
        <f aca="false">O2741+P2741-Q2741</f>
        <v>-12395</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9</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10</v>
      </c>
      <c r="D2743" s="230"/>
      <c r="E2743" s="244" t="n">
        <f aca="false">SUM(E2744:E2748)</f>
        <v>1810</v>
      </c>
      <c r="F2743" s="245" t="n">
        <f aca="false">SUM(F2744:F2748)</f>
        <v>0</v>
      </c>
      <c r="G2743" s="246" t="n">
        <f aca="false">SUM(G2744:G2748)</f>
        <v>1810</v>
      </c>
      <c r="H2743" s="246" t="n">
        <f aca="false">SUM(H2744:H2748)</f>
        <v>0</v>
      </c>
      <c r="I2743" s="245" t="n">
        <f aca="false">SUM(I2744:I2748)</f>
        <v>0</v>
      </c>
      <c r="J2743" s="246" t="n">
        <f aca="false">SUM(J2744:J2748)</f>
        <v>197</v>
      </c>
      <c r="K2743" s="246" t="n">
        <f aca="false">SUM(K2744:K2748)</f>
        <v>0</v>
      </c>
      <c r="L2743" s="246" t="n">
        <f aca="false">SUM(L2744:L2748)</f>
        <v>197</v>
      </c>
      <c r="M2743" s="659" t="n">
        <f aca="false">(IF($E2743&lt;&gt;0,$M$2,IF($L2743&lt;&gt;0,$M$2,"")))</f>
        <v>1</v>
      </c>
      <c r="N2743" s="216"/>
      <c r="O2743" s="376" t="n">
        <f aca="false">SUM(O2744:O2748)</f>
        <v>0</v>
      </c>
      <c r="P2743" s="377" t="n">
        <f aca="false">SUM(P2744:P2748)</f>
        <v>0</v>
      </c>
      <c r="Q2743" s="672" t="n">
        <f aca="false">SUM(Q2744:Q2748)</f>
        <v>197</v>
      </c>
      <c r="R2743" s="261" t="n">
        <f aca="false">SUM(R2744:R2748)</f>
        <v>-197</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1</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2</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3</v>
      </c>
      <c r="E2746" s="220" t="n">
        <f aca="false">F2746+G2746+H2746</f>
        <v>250</v>
      </c>
      <c r="F2746" s="265" t="n">
        <v>0</v>
      </c>
      <c r="G2746" s="252" t="n">
        <v>250</v>
      </c>
      <c r="H2746" s="252" t="n">
        <v>0</v>
      </c>
      <c r="I2746" s="265" t="n">
        <v>0</v>
      </c>
      <c r="J2746" s="252" t="n">
        <v>197</v>
      </c>
      <c r="K2746" s="252" t="n">
        <v>0</v>
      </c>
      <c r="L2746" s="222" t="n">
        <f aca="false">I2746+J2746+K2746</f>
        <v>197</v>
      </c>
      <c r="M2746" s="659" t="n">
        <f aca="false">(IF($E2746&lt;&gt;0,$M$2,IF($L2746&lt;&gt;0,$M$2,"")))</f>
        <v>1</v>
      </c>
      <c r="N2746" s="216"/>
      <c r="O2746" s="668"/>
      <c r="P2746" s="669"/>
      <c r="Q2746" s="359" t="n">
        <f aca="false">L2746</f>
        <v>197</v>
      </c>
      <c r="R2746" s="670" t="n">
        <f aca="false">O2746+P2746-Q2746</f>
        <v>-197</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4</v>
      </c>
      <c r="E2747" s="220" t="n">
        <f aca="false">F2747+G2747+H2747</f>
        <v>1560</v>
      </c>
      <c r="F2747" s="265" t="n">
        <v>0</v>
      </c>
      <c r="G2747" s="252" t="n">
        <v>1560</v>
      </c>
      <c r="H2747" s="252" t="n">
        <v>0</v>
      </c>
      <c r="I2747" s="265" t="n">
        <v>0</v>
      </c>
      <c r="J2747" s="252" t="n">
        <v>0</v>
      </c>
      <c r="K2747" s="252" t="n">
        <v>0</v>
      </c>
      <c r="L2747" s="222" t="n">
        <f aca="false">I2747+J2747+K2747</f>
        <v>0</v>
      </c>
      <c r="M2747" s="659" t="n">
        <f aca="false">(IF($E2747&lt;&gt;0,$M$2,IF($L2747&lt;&gt;0,$M$2,"")))</f>
        <v>1</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5</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6</v>
      </c>
      <c r="D2749" s="263"/>
      <c r="E2749" s="244" t="n">
        <f aca="false">SUM(E2750:E2754)</f>
        <v>10045</v>
      </c>
      <c r="F2749" s="245" t="n">
        <f aca="false">SUM(F2750:F2754)</f>
        <v>0</v>
      </c>
      <c r="G2749" s="246" t="n">
        <f aca="false">SUM(G2750:G2754)</f>
        <v>10045</v>
      </c>
      <c r="H2749" s="246" t="n">
        <f aca="false">SUM(H2750:H2754)</f>
        <v>0</v>
      </c>
      <c r="I2749" s="245" t="n">
        <f aca="false">SUM(I2750:I2754)</f>
        <v>0</v>
      </c>
      <c r="J2749" s="246" t="n">
        <f aca="false">SUM(J2750:J2754)</f>
        <v>2219</v>
      </c>
      <c r="K2749" s="246" t="n">
        <f aca="false">SUM(K2750:K2754)</f>
        <v>0</v>
      </c>
      <c r="L2749" s="246" t="n">
        <f aca="false">SUM(L2750:L2754)</f>
        <v>2219</v>
      </c>
      <c r="M2749" s="659" t="n">
        <f aca="false">(IF($E2749&lt;&gt;0,$M$2,IF($L2749&lt;&gt;0,$M$2,"")))</f>
        <v>1</v>
      </c>
      <c r="N2749" s="216"/>
      <c r="O2749" s="376" t="n">
        <f aca="false">SUM(O2750:O2754)</f>
        <v>0</v>
      </c>
      <c r="P2749" s="377" t="n">
        <f aca="false">SUM(P2750:P2754)</f>
        <v>0</v>
      </c>
      <c r="Q2749" s="672" t="n">
        <f aca="false">SUM(Q2750:Q2754)</f>
        <v>2219</v>
      </c>
      <c r="R2749" s="261" t="n">
        <f aca="false">SUM(R2750:R2754)</f>
        <v>-2219</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7</v>
      </c>
      <c r="E2750" s="220" t="n">
        <f aca="false">F2750+G2750+H2750</f>
        <v>5590</v>
      </c>
      <c r="F2750" s="265" t="n">
        <v>0</v>
      </c>
      <c r="G2750" s="252" t="n">
        <v>5590</v>
      </c>
      <c r="H2750" s="252" t="n">
        <v>0</v>
      </c>
      <c r="I2750" s="265" t="n">
        <v>0</v>
      </c>
      <c r="J2750" s="252" t="n">
        <v>1385</v>
      </c>
      <c r="K2750" s="252" t="n">
        <v>0</v>
      </c>
      <c r="L2750" s="222" t="n">
        <f aca="false">I2750+J2750+K2750</f>
        <v>1385</v>
      </c>
      <c r="M2750" s="659" t="n">
        <f aca="false">(IF($E2750&lt;&gt;0,$M$2,IF($L2750&lt;&gt;0,$M$2,"")))</f>
        <v>1</v>
      </c>
      <c r="N2750" s="216"/>
      <c r="O2750" s="668"/>
      <c r="P2750" s="669"/>
      <c r="Q2750" s="359" t="n">
        <f aca="false">L2750</f>
        <v>1385</v>
      </c>
      <c r="R2750" s="670" t="n">
        <f aca="false">O2750+P2750-Q2750</f>
        <v>-1385</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8</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9</v>
      </c>
      <c r="E2752" s="220" t="n">
        <f aca="false">F2752+G2752+H2752</f>
        <v>3075</v>
      </c>
      <c r="F2752" s="265" t="n">
        <v>0</v>
      </c>
      <c r="G2752" s="252" t="n">
        <v>3075</v>
      </c>
      <c r="H2752" s="252" t="n">
        <v>0</v>
      </c>
      <c r="I2752" s="265" t="n">
        <v>0</v>
      </c>
      <c r="J2752" s="252" t="n">
        <v>595</v>
      </c>
      <c r="K2752" s="252" t="n">
        <v>0</v>
      </c>
      <c r="L2752" s="222" t="n">
        <f aca="false">I2752+J2752+K2752</f>
        <v>595</v>
      </c>
      <c r="M2752" s="659" t="n">
        <f aca="false">(IF($E2752&lt;&gt;0,$M$2,IF($L2752&lt;&gt;0,$M$2,"")))</f>
        <v>1</v>
      </c>
      <c r="N2752" s="216"/>
      <c r="O2752" s="668"/>
      <c r="P2752" s="669"/>
      <c r="Q2752" s="359" t="n">
        <f aca="false">L2752</f>
        <v>595</v>
      </c>
      <c r="R2752" s="670" t="n">
        <f aca="false">O2752+P2752-Q2752</f>
        <v>-595</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20</v>
      </c>
      <c r="E2753" s="220" t="n">
        <f aca="false">F2753+G2753+H2753</f>
        <v>1380</v>
      </c>
      <c r="F2753" s="265" t="n">
        <v>0</v>
      </c>
      <c r="G2753" s="252" t="n">
        <v>1380</v>
      </c>
      <c r="H2753" s="252" t="n">
        <v>0</v>
      </c>
      <c r="I2753" s="265" t="n">
        <v>0</v>
      </c>
      <c r="J2753" s="252" t="n">
        <v>239</v>
      </c>
      <c r="K2753" s="252" t="n">
        <v>0</v>
      </c>
      <c r="L2753" s="222" t="n">
        <f aca="false">I2753+J2753+K2753</f>
        <v>239</v>
      </c>
      <c r="M2753" s="659" t="n">
        <f aca="false">(IF($E2753&lt;&gt;0,$M$2,IF($L2753&lt;&gt;0,$M$2,"")))</f>
        <v>1</v>
      </c>
      <c r="N2753" s="216"/>
      <c r="O2753" s="668"/>
      <c r="P2753" s="669"/>
      <c r="Q2753" s="359" t="n">
        <f aca="false">L2753</f>
        <v>239</v>
      </c>
      <c r="R2753" s="670" t="n">
        <f aca="false">O2753+P2753-Q2753</f>
        <v>-239</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1</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50</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3</v>
      </c>
      <c r="D2756" s="243"/>
      <c r="E2756" s="244" t="n">
        <f aca="false">SUM(E2757:E2773)</f>
        <v>87325</v>
      </c>
      <c r="F2756" s="245" t="n">
        <f aca="false">SUM(F2757:F2773)</f>
        <v>0</v>
      </c>
      <c r="G2756" s="246" t="n">
        <f aca="false">SUM(G2757:G2773)</f>
        <v>87325</v>
      </c>
      <c r="H2756" s="246" t="n">
        <f aca="false">SUM(H2757:H2773)</f>
        <v>0</v>
      </c>
      <c r="I2756" s="245" t="n">
        <f aca="false">SUM(I2757:I2773)</f>
        <v>0</v>
      </c>
      <c r="J2756" s="246" t="n">
        <f aca="false">SUM(J2757:J2773)</f>
        <v>33773</v>
      </c>
      <c r="K2756" s="246" t="n">
        <f aca="false">SUM(K2757:K2773)</f>
        <v>0</v>
      </c>
      <c r="L2756" s="246" t="n">
        <f aca="false">SUM(L2757:L2773)</f>
        <v>33773</v>
      </c>
      <c r="M2756" s="659" t="n">
        <f aca="false">(IF($E2756&lt;&gt;0,$M$2,IF($L2756&lt;&gt;0,$M$2,"")))</f>
        <v>1</v>
      </c>
      <c r="N2756" s="216"/>
      <c r="O2756" s="376" t="n">
        <f aca="false">SUM(O2757:O2773)</f>
        <v>0</v>
      </c>
      <c r="P2756" s="377" t="n">
        <f aca="false">SUM(P2757:P2773)</f>
        <v>0</v>
      </c>
      <c r="Q2756" s="672" t="n">
        <f aca="false">SUM(Q2757:Q2773)</f>
        <v>33773</v>
      </c>
      <c r="R2756" s="261" t="n">
        <f aca="false">SUM(R2757:R2773)</f>
        <v>-33773</v>
      </c>
      <c r="S2756" s="216"/>
      <c r="T2756" s="376" t="n">
        <f aca="false">SUM(T2757:T2773)</f>
        <v>0</v>
      </c>
      <c r="U2756" s="377" t="n">
        <f aca="false">SUM(U2757:U2773)</f>
        <v>0</v>
      </c>
      <c r="V2756" s="377" t="n">
        <f aca="false">SUM(V2757:V2773)</f>
        <v>33773</v>
      </c>
      <c r="W2756" s="377" t="n">
        <f aca="false">SUM(W2757:W2773)</f>
        <v>-33773</v>
      </c>
      <c r="X2756" s="377" t="n">
        <f aca="false">SUM(X2757:X2773)</f>
        <v>0</v>
      </c>
      <c r="Y2756" s="377" t="n">
        <f aca="false">SUM(Y2757:Y2773)</f>
        <v>0</v>
      </c>
      <c r="Z2756" s="261" t="n">
        <f aca="false">SUM(Z2757:Z2773)</f>
        <v>0</v>
      </c>
      <c r="AA2756" s="361" t="n">
        <f aca="false">W2756-X2756-Y2756-Z2756</f>
        <v>-33773</v>
      </c>
    </row>
    <row r="2757" customFormat="false" ht="19.5" hidden="false" customHeight="false" outlineLevel="0" collapsed="false">
      <c r="A2757" s="276" t="n">
        <v>45</v>
      </c>
      <c r="B2757" s="217"/>
      <c r="C2757" s="251" t="n">
        <v>1011</v>
      </c>
      <c r="D2757" s="379" t="s">
        <v>424</v>
      </c>
      <c r="E2757" s="220" t="n">
        <f aca="false">F2757+G2757+H2757</f>
        <v>3470</v>
      </c>
      <c r="F2757" s="265" t="n">
        <v>0</v>
      </c>
      <c r="G2757" s="252" t="n">
        <v>3470</v>
      </c>
      <c r="H2757" s="252" t="n">
        <v>0</v>
      </c>
      <c r="I2757" s="265" t="n">
        <v>0</v>
      </c>
      <c r="J2757" s="252" t="n">
        <v>0</v>
      </c>
      <c r="K2757" s="252" t="n">
        <v>0</v>
      </c>
      <c r="L2757" s="222" t="n">
        <f aca="false">I2757+J2757+K2757</f>
        <v>0</v>
      </c>
      <c r="M2757" s="659" t="n">
        <f aca="false">(IF($E2757&lt;&gt;0,$M$2,IF($L2757&lt;&gt;0,$M$2,"")))</f>
        <v>1</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5</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6</v>
      </c>
      <c r="E2759" s="220" t="n">
        <f aca="false">F2759+G2759+H2759</f>
        <v>1160</v>
      </c>
      <c r="F2759" s="265" t="n">
        <v>0</v>
      </c>
      <c r="G2759" s="252" t="n">
        <v>116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7</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8</v>
      </c>
      <c r="E2761" s="220" t="n">
        <f aca="false">F2761+G2761+H2761</f>
        <v>4200</v>
      </c>
      <c r="F2761" s="265" t="n">
        <v>0</v>
      </c>
      <c r="G2761" s="252" t="n">
        <v>4200</v>
      </c>
      <c r="H2761" s="252" t="n">
        <v>0</v>
      </c>
      <c r="I2761" s="265" t="n">
        <v>0</v>
      </c>
      <c r="J2761" s="252" t="n">
        <v>1321</v>
      </c>
      <c r="K2761" s="252" t="n">
        <v>0</v>
      </c>
      <c r="L2761" s="222" t="n">
        <f aca="false">I2761+J2761+K2761</f>
        <v>1321</v>
      </c>
      <c r="M2761" s="659" t="n">
        <f aca="false">(IF($E2761&lt;&gt;0,$M$2,IF($L2761&lt;&gt;0,$M$2,"")))</f>
        <v>1</v>
      </c>
      <c r="N2761" s="216"/>
      <c r="O2761" s="668"/>
      <c r="P2761" s="669"/>
      <c r="Q2761" s="359" t="n">
        <f aca="false">L2761</f>
        <v>1321</v>
      </c>
      <c r="R2761" s="670" t="n">
        <f aca="false">O2761+P2761-Q2761</f>
        <v>-1321</v>
      </c>
      <c r="S2761" s="216"/>
      <c r="T2761" s="668"/>
      <c r="U2761" s="669"/>
      <c r="V2761" s="359" t="n">
        <f aca="false">+IF(+(O2761+P2761)&gt;=L2761,+P2761,+(+L2761-O2761))</f>
        <v>1321</v>
      </c>
      <c r="W2761" s="359" t="n">
        <f aca="false">T2761+U2761-V2761</f>
        <v>-1321</v>
      </c>
      <c r="X2761" s="669"/>
      <c r="Y2761" s="669"/>
      <c r="Z2761" s="255"/>
      <c r="AA2761" s="361" t="n">
        <f aca="false">W2761-X2761-Y2761-Z2761</f>
        <v>-1321</v>
      </c>
    </row>
    <row r="2762" customFormat="false" ht="19.5" hidden="false" customHeight="false" outlineLevel="0" collapsed="false">
      <c r="A2762" s="276" t="n">
        <v>70</v>
      </c>
      <c r="B2762" s="217"/>
      <c r="C2762" s="218" t="n">
        <v>1016</v>
      </c>
      <c r="D2762" s="253" t="s">
        <v>429</v>
      </c>
      <c r="E2762" s="220" t="n">
        <f aca="false">F2762+G2762+H2762</f>
        <v>14810</v>
      </c>
      <c r="F2762" s="265" t="n">
        <v>0</v>
      </c>
      <c r="G2762" s="252" t="n">
        <v>14810</v>
      </c>
      <c r="H2762" s="252" t="n">
        <v>0</v>
      </c>
      <c r="I2762" s="265" t="n">
        <v>0</v>
      </c>
      <c r="J2762" s="252" t="n">
        <v>6250</v>
      </c>
      <c r="K2762" s="252" t="n">
        <v>0</v>
      </c>
      <c r="L2762" s="222" t="n">
        <f aca="false">I2762+J2762+K2762</f>
        <v>6250</v>
      </c>
      <c r="M2762" s="659" t="n">
        <f aca="false">(IF($E2762&lt;&gt;0,$M$2,IF($L2762&lt;&gt;0,$M$2,"")))</f>
        <v>1</v>
      </c>
      <c r="N2762" s="216"/>
      <c r="O2762" s="668"/>
      <c r="P2762" s="669"/>
      <c r="Q2762" s="359" t="n">
        <f aca="false">L2762</f>
        <v>6250</v>
      </c>
      <c r="R2762" s="670" t="n">
        <f aca="false">O2762+P2762-Q2762</f>
        <v>-6250</v>
      </c>
      <c r="S2762" s="216"/>
      <c r="T2762" s="668"/>
      <c r="U2762" s="669"/>
      <c r="V2762" s="359" t="n">
        <f aca="false">+IF(+(O2762+P2762)&gt;=L2762,+P2762,+(+L2762-O2762))</f>
        <v>6250</v>
      </c>
      <c r="W2762" s="359" t="n">
        <f aca="false">T2762+U2762-V2762</f>
        <v>-6250</v>
      </c>
      <c r="X2762" s="669"/>
      <c r="Y2762" s="669"/>
      <c r="Z2762" s="255"/>
      <c r="AA2762" s="361" t="n">
        <f aca="false">W2762-X2762-Y2762-Z2762</f>
        <v>-6250</v>
      </c>
    </row>
    <row r="2763" customFormat="false" ht="19.5" hidden="false" customHeight="false" outlineLevel="0" collapsed="false">
      <c r="A2763" s="276" t="n">
        <v>75</v>
      </c>
      <c r="B2763" s="234"/>
      <c r="C2763" s="380" t="n">
        <v>1020</v>
      </c>
      <c r="D2763" s="381" t="s">
        <v>430</v>
      </c>
      <c r="E2763" s="220" t="n">
        <f aca="false">F2763+G2763+H2763</f>
        <v>63435</v>
      </c>
      <c r="F2763" s="265" t="n">
        <v>0</v>
      </c>
      <c r="G2763" s="252" t="n">
        <v>63435</v>
      </c>
      <c r="H2763" s="252" t="n">
        <v>0</v>
      </c>
      <c r="I2763" s="265" t="n">
        <v>0</v>
      </c>
      <c r="J2763" s="252" t="n">
        <v>26008</v>
      </c>
      <c r="K2763" s="252" t="n">
        <v>0</v>
      </c>
      <c r="L2763" s="222" t="n">
        <f aca="false">I2763+J2763+K2763</f>
        <v>26008</v>
      </c>
      <c r="M2763" s="659" t="n">
        <f aca="false">(IF($E2763&lt;&gt;0,$M$2,IF($L2763&lt;&gt;0,$M$2,"")))</f>
        <v>1</v>
      </c>
      <c r="N2763" s="216"/>
      <c r="O2763" s="668"/>
      <c r="P2763" s="669"/>
      <c r="Q2763" s="359" t="n">
        <f aca="false">L2763</f>
        <v>26008</v>
      </c>
      <c r="R2763" s="670" t="n">
        <f aca="false">O2763+P2763-Q2763</f>
        <v>-26008</v>
      </c>
      <c r="S2763" s="216"/>
      <c r="T2763" s="668"/>
      <c r="U2763" s="669"/>
      <c r="V2763" s="359" t="n">
        <f aca="false">+IF(+(O2763+P2763)&gt;=L2763,+P2763,+(+L2763-O2763))</f>
        <v>26008</v>
      </c>
      <c r="W2763" s="359" t="n">
        <f aca="false">T2763+U2763-V2763</f>
        <v>-26008</v>
      </c>
      <c r="X2763" s="669"/>
      <c r="Y2763" s="669"/>
      <c r="Z2763" s="255"/>
      <c r="AA2763" s="361" t="n">
        <f aca="false">W2763-X2763-Y2763-Z2763</f>
        <v>-26008</v>
      </c>
    </row>
    <row r="2764" customFormat="false" ht="19.5" hidden="false" customHeight="false" outlineLevel="0" collapsed="false">
      <c r="A2764" s="276" t="n">
        <v>80</v>
      </c>
      <c r="B2764" s="217"/>
      <c r="C2764" s="218" t="n">
        <v>1030</v>
      </c>
      <c r="D2764" s="253" t="s">
        <v>431</v>
      </c>
      <c r="E2764" s="220" t="n">
        <f aca="false">F2764+G2764+H2764</f>
        <v>50</v>
      </c>
      <c r="F2764" s="265" t="n">
        <v>0</v>
      </c>
      <c r="G2764" s="252" t="n">
        <v>50</v>
      </c>
      <c r="H2764" s="252" t="n">
        <v>0</v>
      </c>
      <c r="I2764" s="265" t="n">
        <v>0</v>
      </c>
      <c r="J2764" s="252" t="n">
        <v>0</v>
      </c>
      <c r="K2764" s="252" t="n">
        <v>0</v>
      </c>
      <c r="L2764" s="222" t="n">
        <f aca="false">I2764+J2764+K2764</f>
        <v>0</v>
      </c>
      <c r="M2764" s="659" t="n">
        <f aca="false">(IF($E2764&lt;&gt;0,$M$2,IF($L2764&lt;&gt;0,$M$2,"")))</f>
        <v>1</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2</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3</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4</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5</v>
      </c>
      <c r="E2768" s="220" t="n">
        <f aca="false">F2768+G2768+H2768</f>
        <v>200</v>
      </c>
      <c r="F2768" s="265" t="n">
        <v>0</v>
      </c>
      <c r="G2768" s="252" t="n">
        <v>200</v>
      </c>
      <c r="H2768" s="252" t="n">
        <v>0</v>
      </c>
      <c r="I2768" s="265" t="n">
        <v>0</v>
      </c>
      <c r="J2768" s="252" t="n">
        <v>194</v>
      </c>
      <c r="K2768" s="252" t="n">
        <v>0</v>
      </c>
      <c r="L2768" s="222" t="n">
        <f aca="false">I2768+J2768+K2768</f>
        <v>194</v>
      </c>
      <c r="M2768" s="659" t="n">
        <f aca="false">(IF($E2768&lt;&gt;0,$M$2,IF($L2768&lt;&gt;0,$M$2,"")))</f>
        <v>1</v>
      </c>
      <c r="N2768" s="216"/>
      <c r="O2768" s="668"/>
      <c r="P2768" s="669"/>
      <c r="Q2768" s="359" t="n">
        <f aca="false">L2768</f>
        <v>194</v>
      </c>
      <c r="R2768" s="670" t="n">
        <f aca="false">O2768+P2768-Q2768</f>
        <v>-194</v>
      </c>
      <c r="S2768" s="216"/>
      <c r="T2768" s="668"/>
      <c r="U2768" s="669"/>
      <c r="V2768" s="359" t="n">
        <f aca="false">+IF(+(O2768+P2768)&gt;=L2768,+P2768,+(+L2768-O2768))</f>
        <v>194</v>
      </c>
      <c r="W2768" s="359" t="n">
        <f aca="false">T2768+U2768-V2768</f>
        <v>-194</v>
      </c>
      <c r="X2768" s="669"/>
      <c r="Y2768" s="669"/>
      <c r="Z2768" s="255"/>
      <c r="AA2768" s="361" t="n">
        <f aca="false">W2768-X2768-Y2768-Z2768</f>
        <v>-194</v>
      </c>
    </row>
    <row r="2769" customFormat="false" ht="19.5" hidden="false" customHeight="false" outlineLevel="0" collapsed="false">
      <c r="A2769" s="276" t="n">
        <v>130</v>
      </c>
      <c r="B2769" s="217"/>
      <c r="C2769" s="218" t="n">
        <v>1063</v>
      </c>
      <c r="D2769" s="223" t="s">
        <v>751</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7</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8</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9</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40</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1</v>
      </c>
      <c r="D2774" s="386"/>
      <c r="E2774" s="244" t="n">
        <f aca="false">SUM(E2775:E2777)</f>
        <v>80</v>
      </c>
      <c r="F2774" s="245" t="n">
        <f aca="false">SUM(F2775:F2777)</f>
        <v>0</v>
      </c>
      <c r="G2774" s="246" t="n">
        <f aca="false">SUM(G2775:G2777)</f>
        <v>80</v>
      </c>
      <c r="H2774" s="246" t="n">
        <f aca="false">SUM(H2775:H2777)</f>
        <v>0</v>
      </c>
      <c r="I2774" s="245" t="n">
        <f aca="false">SUM(I2775:I2777)</f>
        <v>0</v>
      </c>
      <c r="J2774" s="246" t="n">
        <f aca="false">SUM(J2775:J2777)</f>
        <v>74</v>
      </c>
      <c r="K2774" s="246" t="n">
        <f aca="false">SUM(K2775:K2777)</f>
        <v>0</v>
      </c>
      <c r="L2774" s="246" t="n">
        <f aca="false">SUM(L2775:L2777)</f>
        <v>74</v>
      </c>
      <c r="M2774" s="659" t="n">
        <f aca="false">(IF($E2774&lt;&gt;0,$M$2,IF($L2774&lt;&gt;0,$M$2,"")))</f>
        <v>1</v>
      </c>
      <c r="N2774" s="216"/>
      <c r="O2774" s="376" t="n">
        <f aca="false">SUM(O2775:O2777)</f>
        <v>0</v>
      </c>
      <c r="P2774" s="377" t="n">
        <f aca="false">SUM(P2775:P2777)</f>
        <v>0</v>
      </c>
      <c r="Q2774" s="672" t="n">
        <f aca="false">SUM(Q2775:Q2777)</f>
        <v>74</v>
      </c>
      <c r="R2774" s="261" t="n">
        <f aca="false">SUM(R2775:R2777)</f>
        <v>-74</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2</v>
      </c>
      <c r="E2775" s="220" t="n">
        <f aca="false">F2775+G2775+H2775</f>
        <v>80</v>
      </c>
      <c r="F2775" s="265" t="n">
        <v>0</v>
      </c>
      <c r="G2775" s="252" t="n">
        <v>80</v>
      </c>
      <c r="H2775" s="252" t="n">
        <v>0</v>
      </c>
      <c r="I2775" s="265" t="n">
        <v>0</v>
      </c>
      <c r="J2775" s="252" t="n">
        <v>74</v>
      </c>
      <c r="K2775" s="252" t="n">
        <v>0</v>
      </c>
      <c r="L2775" s="222" t="n">
        <f aca="false">I2775+J2775+K2775</f>
        <v>74</v>
      </c>
      <c r="M2775" s="659" t="n">
        <f aca="false">(IF($E2775&lt;&gt;0,$M$2,IF($L2775&lt;&gt;0,$M$2,"")))</f>
        <v>1</v>
      </c>
      <c r="N2775" s="216"/>
      <c r="O2775" s="668"/>
      <c r="P2775" s="669"/>
      <c r="Q2775" s="359" t="n">
        <f aca="false">L2775</f>
        <v>74</v>
      </c>
      <c r="R2775" s="670" t="n">
        <f aca="false">O2775+P2775-Q2775</f>
        <v>-74</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3</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4</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5</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6</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7</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2</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9</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50</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1</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3</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3</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4</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5</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6</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7</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8</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9</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60</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1</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2</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3</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4</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5</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6</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4</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8</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9</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70</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1</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2</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3</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4</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5</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6</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7</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8</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9</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80</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1</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2</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3</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5</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5</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6</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7</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8</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9</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90</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1</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2</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3</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4</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5</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6</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7</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8</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9</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500</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1</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6</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3</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4</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5</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6</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7</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8</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9</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10</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1</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2</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3</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4</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5</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6</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7</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2</v>
      </c>
      <c r="D2852" s="458" t="s">
        <v>518</v>
      </c>
      <c r="E2852" s="310" t="n">
        <f aca="false">SUM(E2740,E2743,E2749,E2755,E2756,E2774,E2778,E2784,E2787,E2788,E2789,E2790,E2791,E2798,E2805,E2806,E2807,E2808,E2815,E2819,E2820,E2821,E2822,E2825,E2826,E2834,E2837,E2838,E2843)+E2848</f>
        <v>13700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700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48658</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48658</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48658</v>
      </c>
      <c r="R2852" s="310" t="n">
        <f aca="false">SUM(R2740,R2743,R2749,R2755,R2756,R2774,R2778,R2784,R2787,R2788,R2789,R2790,R2791,R2798,R2805,R2806,R2807,R2808,R2815,R2819,R2820,R2821,R2822,R2825,R2826,R2834,R2837,R2838,R2843)+R2848</f>
        <v>-48658</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33773</v>
      </c>
      <c r="W2852" s="310" t="n">
        <f aca="false">SUM(W2740,W2743,W2749,W2755,W2756,W2774,W2778,W2784,W2787,W2788,W2789,W2790,W2791,W2798,W2805,W2806,W2807,W2808,W2815,W2819,W2820,W2821,W2822,W2825,W2826,W2834,W2837,W2838,W2843)+W2848</f>
        <v>-33773</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33773</v>
      </c>
    </row>
    <row r="2853" customFormat="false" ht="15.75" hidden="false" customHeight="false" outlineLevel="0" collapsed="false">
      <c r="A2853" s="276" t="n">
        <v>790</v>
      </c>
      <c r="B2853" s="699" t="s">
        <v>757</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5</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str">
        <f aca="false">$B$9</f>
        <v>Община Долни чифлик</v>
      </c>
      <c r="C2859" s="317"/>
      <c r="D2859" s="317"/>
      <c r="E2859" s="318" t="n">
        <f aca="false">$E$9</f>
        <v>42005</v>
      </c>
      <c r="F2859" s="318" t="n">
        <f aca="false">$F$9</f>
        <v>42155</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Долни чифлик</v>
      </c>
      <c r="C2862" s="317"/>
      <c r="D2862" s="317"/>
      <c r="E2862" s="314" t="s">
        <v>198</v>
      </c>
      <c r="F2862" s="321" t="str">
        <f aca="false">$F$12</f>
        <v>53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1</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2</v>
      </c>
      <c r="M2865" s="167" t="n">
        <f aca="false">(IF($E2985&lt;&gt;0,$M$2,IF($L2985&lt;&gt;0,$M$2,"")))</f>
        <v>1</v>
      </c>
      <c r="O2865" s="322" t="s">
        <v>374</v>
      </c>
      <c r="P2865" s="314"/>
      <c r="Q2865" s="320"/>
      <c r="R2865" s="320" t="s">
        <v>202</v>
      </c>
      <c r="S2865" s="320"/>
      <c r="T2865" s="322" t="s">
        <v>375</v>
      </c>
      <c r="U2865" s="314"/>
      <c r="V2865" s="320"/>
      <c r="W2865" s="320" t="s">
        <v>202</v>
      </c>
      <c r="X2865" s="314"/>
      <c r="Y2865" s="320"/>
      <c r="Z2865" s="320" t="s">
        <v>202</v>
      </c>
      <c r="AA2865" s="632"/>
    </row>
    <row r="2866" customFormat="false" ht="19.5" hidden="false" customHeight="true" outlineLevel="0" collapsed="false">
      <c r="A2866" s="276"/>
      <c r="B2866" s="633"/>
      <c r="C2866" s="205"/>
      <c r="D2866" s="568" t="s">
        <v>738</v>
      </c>
      <c r="E2866" s="195" t="s">
        <v>204</v>
      </c>
      <c r="F2866" s="195"/>
      <c r="G2866" s="195"/>
      <c r="H2866" s="195"/>
      <c r="I2866" s="196" t="s">
        <v>205</v>
      </c>
      <c r="J2866" s="196"/>
      <c r="K2866" s="196"/>
      <c r="L2866" s="196"/>
      <c r="M2866" s="167" t="n">
        <f aca="false">(IF($E2985&lt;&gt;0,$M$2,IF($L2985&lt;&gt;0,$M$2,"")))</f>
        <v>1</v>
      </c>
      <c r="O2866" s="634" t="s">
        <v>739</v>
      </c>
      <c r="P2866" s="634" t="s">
        <v>740</v>
      </c>
      <c r="Q2866" s="635" t="s">
        <v>741</v>
      </c>
      <c r="R2866" s="636" t="s">
        <v>380</v>
      </c>
      <c r="S2866" s="168"/>
      <c r="T2866" s="635" t="s">
        <v>742</v>
      </c>
      <c r="U2866" s="635" t="s">
        <v>743</v>
      </c>
      <c r="V2866" s="635" t="s">
        <v>744</v>
      </c>
      <c r="W2866" s="636" t="s">
        <v>384</v>
      </c>
      <c r="X2866" s="637" t="s">
        <v>385</v>
      </c>
      <c r="Y2866" s="638"/>
      <c r="Z2866" s="639"/>
      <c r="AA2866" s="640"/>
    </row>
    <row r="2867" customFormat="false" ht="56.1" hidden="false" customHeight="true" outlineLevel="0" collapsed="false">
      <c r="A2867" s="276"/>
      <c r="B2867" s="335" t="s">
        <v>13</v>
      </c>
      <c r="C2867" s="537" t="s">
        <v>206</v>
      </c>
      <c r="D2867" s="641" t="s">
        <v>745</v>
      </c>
      <c r="E2867" s="201" t="s">
        <v>208</v>
      </c>
      <c r="F2867" s="202" t="s">
        <v>19</v>
      </c>
      <c r="G2867" s="202" t="s">
        <v>20</v>
      </c>
      <c r="H2867" s="202" t="s">
        <v>21</v>
      </c>
      <c r="I2867" s="203" t="s">
        <v>19</v>
      </c>
      <c r="J2867" s="203" t="s">
        <v>20</v>
      </c>
      <c r="K2867" s="203" t="s">
        <v>21</v>
      </c>
      <c r="L2867" s="642" t="s">
        <v>209</v>
      </c>
      <c r="M2867" s="167" t="n">
        <f aca="false">(IF($E2985&lt;&gt;0,$M$2,IF($L2985&lt;&gt;0,$M$2,"")))</f>
        <v>1</v>
      </c>
      <c r="O2867" s="634"/>
      <c r="P2867" s="634"/>
      <c r="Q2867" s="635"/>
      <c r="R2867" s="636"/>
      <c r="S2867" s="168"/>
      <c r="T2867" s="635"/>
      <c r="U2867" s="635"/>
      <c r="V2867" s="635"/>
      <c r="W2867" s="635"/>
      <c r="X2867" s="643" t="n">
        <v>2015</v>
      </c>
      <c r="Y2867" s="643" t="n">
        <v>2016</v>
      </c>
      <c r="Z2867" s="643" t="s">
        <v>388</v>
      </c>
      <c r="AA2867" s="644" t="s">
        <v>386</v>
      </c>
    </row>
    <row r="2868" customFormat="false" ht="69" hidden="false" customHeight="true" outlineLevel="0" collapsed="false">
      <c r="A2868" s="276"/>
      <c r="B2868" s="569"/>
      <c r="C2868" s="205"/>
      <c r="D2868" s="341" t="s">
        <v>389</v>
      </c>
      <c r="E2868" s="208" t="s">
        <v>211</v>
      </c>
      <c r="F2868" s="207" t="s">
        <v>212</v>
      </c>
      <c r="G2868" s="207" t="s">
        <v>213</v>
      </c>
      <c r="H2868" s="207" t="s">
        <v>214</v>
      </c>
      <c r="I2868" s="207" t="s">
        <v>215</v>
      </c>
      <c r="J2868" s="207" t="s">
        <v>216</v>
      </c>
      <c r="K2868" s="207" t="s">
        <v>217</v>
      </c>
      <c r="L2868" s="208" t="s">
        <v>218</v>
      </c>
      <c r="M2868" s="167" t="n">
        <f aca="false">(IF($E2985&lt;&gt;0,$M$2,IF($L2985&lt;&gt;0,$M$2,"")))</f>
        <v>1</v>
      </c>
      <c r="O2868" s="207" t="s">
        <v>390</v>
      </c>
      <c r="P2868" s="207" t="s">
        <v>391</v>
      </c>
      <c r="Q2868" s="208" t="s">
        <v>392</v>
      </c>
      <c r="R2868" s="208" t="s">
        <v>393</v>
      </c>
      <c r="S2868" s="168"/>
      <c r="T2868" s="645" t="s">
        <v>394</v>
      </c>
      <c r="U2868" s="645" t="s">
        <v>395</v>
      </c>
      <c r="V2868" s="645" t="s">
        <v>396</v>
      </c>
      <c r="W2868" s="645" t="s">
        <v>397</v>
      </c>
      <c r="X2868" s="645" t="s">
        <v>398</v>
      </c>
      <c r="Y2868" s="645" t="s">
        <v>399</v>
      </c>
      <c r="Z2868" s="645" t="s">
        <v>400</v>
      </c>
      <c r="AA2868" s="334" t="s">
        <v>215</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1</v>
      </c>
      <c r="P2869" s="647" t="s">
        <v>401</v>
      </c>
      <c r="Q2869" s="647" t="s">
        <v>402</v>
      </c>
      <c r="R2869" s="647" t="s">
        <v>403</v>
      </c>
      <c r="S2869" s="168"/>
      <c r="T2869" s="647" t="s">
        <v>401</v>
      </c>
      <c r="U2869" s="647" t="s">
        <v>401</v>
      </c>
      <c r="V2869" s="647" t="s">
        <v>746</v>
      </c>
      <c r="W2869" s="647" t="s">
        <v>405</v>
      </c>
      <c r="X2869" s="647" t="s">
        <v>401</v>
      </c>
      <c r="Y2869" s="647" t="s">
        <v>401</v>
      </c>
      <c r="Z2869" s="647" t="s">
        <v>401</v>
      </c>
      <c r="AA2869" s="349" t="s">
        <v>406</v>
      </c>
    </row>
    <row r="2870" customFormat="false" ht="19.5" hidden="false" customHeight="false" outlineLevel="0" collapsed="false">
      <c r="A2870" s="276"/>
      <c r="B2870" s="633"/>
      <c r="C2870" s="648" t="n">
        <f aca="false">VLOOKUP(D2871,EBK_DEIN2,2,FALSE())</f>
        <v>5525</v>
      </c>
      <c r="D2870" s="568" t="s">
        <v>747</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4</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611</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603</v>
      </c>
      <c r="X2871" s="649"/>
      <c r="Y2871" s="448"/>
      <c r="Z2871" s="650"/>
      <c r="AA2871" s="656"/>
    </row>
    <row r="2872" customFormat="false" ht="19.5" hidden="false" customHeight="false" outlineLevel="0" collapsed="false">
      <c r="A2872" s="276"/>
      <c r="B2872" s="198"/>
      <c r="C2872" s="653"/>
      <c r="D2872" s="344" t="s">
        <v>749</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7</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8</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9</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10</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1</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2</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3</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4</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5</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6</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7</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8</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9</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20</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1</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50</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3</v>
      </c>
      <c r="D2889" s="243"/>
      <c r="E2889" s="244" t="n">
        <f aca="false">SUM(E2890:E2906)</f>
        <v>6000</v>
      </c>
      <c r="F2889" s="245" t="n">
        <f aca="false">SUM(F2890:F2906)</f>
        <v>0</v>
      </c>
      <c r="G2889" s="246" t="n">
        <f aca="false">SUM(G2890:G2906)</f>
        <v>6000</v>
      </c>
      <c r="H2889" s="246" t="n">
        <f aca="false">SUM(H2890:H2906)</f>
        <v>0</v>
      </c>
      <c r="I2889" s="245" t="n">
        <f aca="false">SUM(I2890:I2906)</f>
        <v>0</v>
      </c>
      <c r="J2889" s="246" t="n">
        <f aca="false">SUM(J2890:J2906)</f>
        <v>1611</v>
      </c>
      <c r="K2889" s="246" t="n">
        <f aca="false">SUM(K2890:K2906)</f>
        <v>0</v>
      </c>
      <c r="L2889" s="246" t="n">
        <f aca="false">SUM(L2890:L2906)</f>
        <v>1611</v>
      </c>
      <c r="M2889" s="659" t="n">
        <f aca="false">(IF($E2889&lt;&gt;0,$M$2,IF($L2889&lt;&gt;0,$M$2,"")))</f>
        <v>1</v>
      </c>
      <c r="N2889" s="216"/>
      <c r="O2889" s="376" t="n">
        <f aca="false">SUM(O2890:O2906)</f>
        <v>0</v>
      </c>
      <c r="P2889" s="377" t="n">
        <f aca="false">SUM(P2890:P2906)</f>
        <v>0</v>
      </c>
      <c r="Q2889" s="672" t="n">
        <f aca="false">SUM(Q2890:Q2906)</f>
        <v>1611</v>
      </c>
      <c r="R2889" s="261" t="n">
        <f aca="false">SUM(R2890:R2906)</f>
        <v>-1611</v>
      </c>
      <c r="S2889" s="216"/>
      <c r="T2889" s="376" t="n">
        <f aca="false">SUM(T2890:T2906)</f>
        <v>0</v>
      </c>
      <c r="U2889" s="377" t="n">
        <f aca="false">SUM(U2890:U2906)</f>
        <v>0</v>
      </c>
      <c r="V2889" s="377" t="n">
        <f aca="false">SUM(V2890:V2906)</f>
        <v>1603</v>
      </c>
      <c r="W2889" s="377" t="n">
        <f aca="false">SUM(W2890:W2906)</f>
        <v>-1603</v>
      </c>
      <c r="X2889" s="377" t="n">
        <f aca="false">SUM(X2890:X2906)</f>
        <v>0</v>
      </c>
      <c r="Y2889" s="377" t="n">
        <f aca="false">SUM(Y2890:Y2906)</f>
        <v>0</v>
      </c>
      <c r="Z2889" s="261" t="n">
        <f aca="false">SUM(Z2890:Z2906)</f>
        <v>0</v>
      </c>
      <c r="AA2889" s="361" t="n">
        <f aca="false">W2889-X2889-Y2889-Z2889</f>
        <v>-1603</v>
      </c>
    </row>
    <row r="2890" customFormat="false" ht="19.5" hidden="false" customHeight="false" outlineLevel="0" collapsed="false">
      <c r="A2890" s="276" t="n">
        <v>45</v>
      </c>
      <c r="B2890" s="217"/>
      <c r="C2890" s="251" t="n">
        <v>1011</v>
      </c>
      <c r="D2890" s="379" t="s">
        <v>424</v>
      </c>
      <c r="E2890" s="220" t="n">
        <f aca="false">F2890+G2890+H2890</f>
        <v>1800</v>
      </c>
      <c r="F2890" s="265" t="n">
        <v>0</v>
      </c>
      <c r="G2890" s="252" t="n">
        <v>1800</v>
      </c>
      <c r="H2890" s="252" t="n">
        <v>0</v>
      </c>
      <c r="I2890" s="265" t="n">
        <v>0</v>
      </c>
      <c r="J2890" s="252" t="n">
        <v>467</v>
      </c>
      <c r="K2890" s="252" t="n">
        <v>0</v>
      </c>
      <c r="L2890" s="222" t="n">
        <f aca="false">I2890+J2890+K2890</f>
        <v>467</v>
      </c>
      <c r="M2890" s="659" t="n">
        <f aca="false">(IF($E2890&lt;&gt;0,$M$2,IF($L2890&lt;&gt;0,$M$2,"")))</f>
        <v>1</v>
      </c>
      <c r="N2890" s="216"/>
      <c r="O2890" s="668"/>
      <c r="P2890" s="669"/>
      <c r="Q2890" s="359" t="n">
        <f aca="false">L2890</f>
        <v>467</v>
      </c>
      <c r="R2890" s="670" t="n">
        <f aca="false">O2890+P2890-Q2890</f>
        <v>-467</v>
      </c>
      <c r="S2890" s="216"/>
      <c r="T2890" s="668"/>
      <c r="U2890" s="669"/>
      <c r="V2890" s="359" t="n">
        <f aca="false">+IF(+(O2890+P2890)&gt;=L2890,+P2890,+(+L2890-O2890))</f>
        <v>467</v>
      </c>
      <c r="W2890" s="359" t="n">
        <f aca="false">T2890+U2890-V2890</f>
        <v>-467</v>
      </c>
      <c r="X2890" s="669"/>
      <c r="Y2890" s="669"/>
      <c r="Z2890" s="255"/>
      <c r="AA2890" s="361" t="n">
        <f aca="false">W2890-X2890-Y2890-Z2890</f>
        <v>-467</v>
      </c>
    </row>
    <row r="2891" customFormat="false" ht="19.5" hidden="false" customHeight="false" outlineLevel="0" collapsed="false">
      <c r="A2891" s="276" t="n">
        <v>50</v>
      </c>
      <c r="B2891" s="217"/>
      <c r="C2891" s="218" t="n">
        <v>1012</v>
      </c>
      <c r="D2891" s="253" t="s">
        <v>425</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6</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7</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8</v>
      </c>
      <c r="E2894" s="220" t="n">
        <f aca="false">F2894+G2894+H2894</f>
        <v>551</v>
      </c>
      <c r="F2894" s="265" t="n">
        <v>0</v>
      </c>
      <c r="G2894" s="252" t="n">
        <v>551</v>
      </c>
      <c r="H2894" s="252" t="n">
        <v>0</v>
      </c>
      <c r="I2894" s="265" t="n">
        <v>0</v>
      </c>
      <c r="J2894" s="252" t="n">
        <v>751</v>
      </c>
      <c r="K2894" s="252" t="n">
        <v>0</v>
      </c>
      <c r="L2894" s="222" t="n">
        <f aca="false">I2894+J2894+K2894</f>
        <v>751</v>
      </c>
      <c r="M2894" s="659" t="n">
        <f aca="false">(IF($E2894&lt;&gt;0,$M$2,IF($L2894&lt;&gt;0,$M$2,"")))</f>
        <v>1</v>
      </c>
      <c r="N2894" s="216"/>
      <c r="O2894" s="668"/>
      <c r="P2894" s="669"/>
      <c r="Q2894" s="359" t="n">
        <f aca="false">L2894</f>
        <v>751</v>
      </c>
      <c r="R2894" s="670" t="n">
        <f aca="false">O2894+P2894-Q2894</f>
        <v>-751</v>
      </c>
      <c r="S2894" s="216"/>
      <c r="T2894" s="668"/>
      <c r="U2894" s="669"/>
      <c r="V2894" s="359" t="n">
        <f aca="false">+IF(+(O2894+P2894)&gt;=L2894,+P2894,+(+L2894-O2894))</f>
        <v>751</v>
      </c>
      <c r="W2894" s="359" t="n">
        <f aca="false">T2894+U2894-V2894</f>
        <v>-751</v>
      </c>
      <c r="X2894" s="669"/>
      <c r="Y2894" s="669"/>
      <c r="Z2894" s="255"/>
      <c r="AA2894" s="361" t="n">
        <f aca="false">W2894-X2894-Y2894-Z2894</f>
        <v>-751</v>
      </c>
    </row>
    <row r="2895" customFormat="false" ht="19.5" hidden="false" customHeight="false" outlineLevel="0" collapsed="false">
      <c r="A2895" s="276" t="n">
        <v>70</v>
      </c>
      <c r="B2895" s="217"/>
      <c r="C2895" s="218" t="n">
        <v>1016</v>
      </c>
      <c r="D2895" s="253" t="s">
        <v>429</v>
      </c>
      <c r="E2895" s="220" t="n">
        <f aca="false">F2895+G2895+H2895</f>
        <v>1649</v>
      </c>
      <c r="F2895" s="265" t="n">
        <v>0</v>
      </c>
      <c r="G2895" s="252" t="n">
        <v>1649</v>
      </c>
      <c r="H2895" s="252" t="n">
        <v>0</v>
      </c>
      <c r="I2895" s="265" t="n">
        <v>0</v>
      </c>
      <c r="J2895" s="252" t="n">
        <v>184</v>
      </c>
      <c r="K2895" s="252" t="n">
        <v>0</v>
      </c>
      <c r="L2895" s="222" t="n">
        <f aca="false">I2895+J2895+K2895</f>
        <v>184</v>
      </c>
      <c r="M2895" s="659" t="n">
        <f aca="false">(IF($E2895&lt;&gt;0,$M$2,IF($L2895&lt;&gt;0,$M$2,"")))</f>
        <v>1</v>
      </c>
      <c r="N2895" s="216"/>
      <c r="O2895" s="668"/>
      <c r="P2895" s="669"/>
      <c r="Q2895" s="359" t="n">
        <f aca="false">L2895</f>
        <v>184</v>
      </c>
      <c r="R2895" s="670" t="n">
        <f aca="false">O2895+P2895-Q2895</f>
        <v>-184</v>
      </c>
      <c r="S2895" s="216"/>
      <c r="T2895" s="668"/>
      <c r="U2895" s="669"/>
      <c r="V2895" s="359" t="n">
        <f aca="false">+IF(+(O2895+P2895)&gt;=L2895,+P2895,+(+L2895-O2895))</f>
        <v>184</v>
      </c>
      <c r="W2895" s="359" t="n">
        <f aca="false">T2895+U2895-V2895</f>
        <v>-184</v>
      </c>
      <c r="X2895" s="669"/>
      <c r="Y2895" s="669"/>
      <c r="Z2895" s="255"/>
      <c r="AA2895" s="361" t="n">
        <f aca="false">W2895-X2895-Y2895-Z2895</f>
        <v>-184</v>
      </c>
    </row>
    <row r="2896" customFormat="false" ht="19.5" hidden="false" customHeight="false" outlineLevel="0" collapsed="false">
      <c r="A2896" s="276" t="n">
        <v>75</v>
      </c>
      <c r="B2896" s="234"/>
      <c r="C2896" s="380" t="n">
        <v>1020</v>
      </c>
      <c r="D2896" s="381" t="s">
        <v>430</v>
      </c>
      <c r="E2896" s="220" t="n">
        <f aca="false">F2896+G2896+H2896</f>
        <v>600</v>
      </c>
      <c r="F2896" s="265" t="n">
        <v>0</v>
      </c>
      <c r="G2896" s="252" t="n">
        <v>600</v>
      </c>
      <c r="H2896" s="252" t="n">
        <v>0</v>
      </c>
      <c r="I2896" s="265" t="n">
        <v>0</v>
      </c>
      <c r="J2896" s="252" t="n">
        <v>201</v>
      </c>
      <c r="K2896" s="252" t="n">
        <v>0</v>
      </c>
      <c r="L2896" s="222" t="n">
        <f aca="false">I2896+J2896+K2896</f>
        <v>201</v>
      </c>
      <c r="M2896" s="659" t="n">
        <f aca="false">(IF($E2896&lt;&gt;0,$M$2,IF($L2896&lt;&gt;0,$M$2,"")))</f>
        <v>1</v>
      </c>
      <c r="N2896" s="216"/>
      <c r="O2896" s="668"/>
      <c r="P2896" s="669"/>
      <c r="Q2896" s="359" t="n">
        <f aca="false">L2896</f>
        <v>201</v>
      </c>
      <c r="R2896" s="670" t="n">
        <f aca="false">O2896+P2896-Q2896</f>
        <v>-201</v>
      </c>
      <c r="S2896" s="216"/>
      <c r="T2896" s="668"/>
      <c r="U2896" s="669"/>
      <c r="V2896" s="359" t="n">
        <f aca="false">+IF(+(O2896+P2896)&gt;=L2896,+P2896,+(+L2896-O2896))</f>
        <v>201</v>
      </c>
      <c r="W2896" s="359" t="n">
        <f aca="false">T2896+U2896-V2896</f>
        <v>-201</v>
      </c>
      <c r="X2896" s="669"/>
      <c r="Y2896" s="669"/>
      <c r="Z2896" s="255"/>
      <c r="AA2896" s="361" t="n">
        <f aca="false">W2896-X2896-Y2896-Z2896</f>
        <v>-201</v>
      </c>
    </row>
    <row r="2897" customFormat="false" ht="19.5" hidden="false" customHeight="false" outlineLevel="0" collapsed="false">
      <c r="A2897" s="276" t="n">
        <v>80</v>
      </c>
      <c r="B2897" s="217"/>
      <c r="C2897" s="218" t="n">
        <v>1030</v>
      </c>
      <c r="D2897" s="253" t="s">
        <v>431</v>
      </c>
      <c r="E2897" s="220" t="n">
        <f aca="false">F2897+G2897+H2897</f>
        <v>1300</v>
      </c>
      <c r="F2897" s="265" t="n">
        <v>0</v>
      </c>
      <c r="G2897" s="252" t="n">
        <v>1300</v>
      </c>
      <c r="H2897" s="252" t="n">
        <v>0</v>
      </c>
      <c r="I2897" s="265" t="n">
        <v>0</v>
      </c>
      <c r="J2897" s="252" t="n">
        <v>0</v>
      </c>
      <c r="K2897" s="252" t="n">
        <v>0</v>
      </c>
      <c r="L2897" s="222" t="n">
        <f aca="false">I2897+J2897+K2897</f>
        <v>0</v>
      </c>
      <c r="M2897" s="659" t="n">
        <f aca="false">(IF($E2897&lt;&gt;0,$M$2,IF($L2897&lt;&gt;0,$M$2,"")))</f>
        <v>1</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2</v>
      </c>
      <c r="E2898" s="220" t="n">
        <f aca="false">F2898+G2898+H2898</f>
        <v>100</v>
      </c>
      <c r="F2898" s="265" t="n">
        <v>0</v>
      </c>
      <c r="G2898" s="252" t="n">
        <v>100</v>
      </c>
      <c r="H2898" s="252" t="n">
        <v>0</v>
      </c>
      <c r="I2898" s="265" t="n">
        <v>0</v>
      </c>
      <c r="J2898" s="252" t="n">
        <v>8</v>
      </c>
      <c r="K2898" s="252" t="n">
        <v>0</v>
      </c>
      <c r="L2898" s="222" t="n">
        <f aca="false">I2898+J2898+K2898</f>
        <v>8</v>
      </c>
      <c r="M2898" s="659" t="n">
        <f aca="false">(IF($E2898&lt;&gt;0,$M$2,IF($L2898&lt;&gt;0,$M$2,"")))</f>
        <v>1</v>
      </c>
      <c r="N2898" s="216"/>
      <c r="O2898" s="668"/>
      <c r="P2898" s="669"/>
      <c r="Q2898" s="359" t="n">
        <f aca="false">L2898</f>
        <v>8</v>
      </c>
      <c r="R2898" s="670" t="n">
        <f aca="false">O2898+P2898-Q2898</f>
        <v>-8</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3</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4</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5</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1</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7</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8</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9</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40</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1</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2</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3</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4</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5</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6</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7</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2</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9</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50</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1</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3</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3</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4</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5</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6</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7</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8</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9</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60</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1</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2</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3</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4</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5</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6</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4</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8</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9</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70</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1</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2</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3</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4</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5</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6</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7</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8</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9</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80</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1</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2</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3</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5</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5</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6</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7</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8</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9</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90</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1</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2</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3</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4</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5</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6</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7</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8</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9</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500</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1</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6</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3</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4</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5</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6</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7</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8</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9</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10</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1</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2</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3</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4</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5</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6</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7</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2</v>
      </c>
      <c r="D2985" s="458" t="s">
        <v>518</v>
      </c>
      <c r="E2985" s="310" t="n">
        <f aca="false">SUM(E2873,E2876,E2882,E2888,E2889,E2907,E2911,E2917,E2920,E2921,E2922,E2923,E2924,E2931,E2938,E2939,E2940,E2941,E2948,E2952,E2953,E2954,E2955,E2958,E2959,E2967,E2970,E2971,E2976)+E2981</f>
        <v>60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60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611</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611</v>
      </c>
      <c r="M2985" s="659" t="n">
        <f aca="false">(IF($E2985&lt;&gt;0,$M$2,IF($L2985&lt;&gt;0,$M$2,"")))</f>
        <v>1</v>
      </c>
      <c r="N2985" s="698" t="str">
        <f aca="false">LEFT(C2870,1)</f>
        <v>5</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611</v>
      </c>
      <c r="R2985" s="310" t="n">
        <f aca="false">SUM(R2873,R2876,R2882,R2888,R2889,R2907,R2911,R2917,R2920,R2921,R2922,R2923,R2924,R2931,R2938,R2939,R2940,R2941,R2948,R2952,R2953,R2954,R2955,R2958,R2959,R2967,R2970,R2971,R2976)+R2981</f>
        <v>-1611</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603</v>
      </c>
      <c r="W2985" s="310" t="n">
        <f aca="false">SUM(W2873,W2876,W2882,W2888,W2889,W2907,W2911,W2917,W2920,W2921,W2922,W2923,W2924,W2931,W2938,W2939,W2940,W2941,W2948,W2952,W2953,W2954,W2955,W2958,W2959,W2967,W2970,W2971,W2976)+W2981</f>
        <v>-1603</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603</v>
      </c>
    </row>
    <row r="2986" customFormat="false" ht="15.75" hidden="false" customHeight="false" outlineLevel="0" collapsed="false">
      <c r="A2986" s="276" t="n">
        <v>790</v>
      </c>
      <c r="B2986" s="699" t="s">
        <v>757</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5</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str">
        <f aca="false">$B$9</f>
        <v>Община Долни чифлик</v>
      </c>
      <c r="C2992" s="317"/>
      <c r="D2992" s="317"/>
      <c r="E2992" s="318" t="n">
        <f aca="false">$E$9</f>
        <v>42005</v>
      </c>
      <c r="F2992" s="318" t="n">
        <f aca="false">$F$9</f>
        <v>42155</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Долни чифлик</v>
      </c>
      <c r="C2995" s="317"/>
      <c r="D2995" s="317"/>
      <c r="E2995" s="314" t="s">
        <v>198</v>
      </c>
      <c r="F2995" s="321" t="str">
        <f aca="false">$F$12</f>
        <v>53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1</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2</v>
      </c>
      <c r="M2998" s="167" t="n">
        <f aca="false">(IF($E3118&lt;&gt;0,$M$2,IF($L3118&lt;&gt;0,$M$2,"")))</f>
        <v>1</v>
      </c>
      <c r="O2998" s="322" t="s">
        <v>374</v>
      </c>
      <c r="P2998" s="314"/>
      <c r="Q2998" s="320"/>
      <c r="R2998" s="320" t="s">
        <v>202</v>
      </c>
      <c r="S2998" s="320"/>
      <c r="T2998" s="322" t="s">
        <v>375</v>
      </c>
      <c r="U2998" s="314"/>
      <c r="V2998" s="320"/>
      <c r="W2998" s="320" t="s">
        <v>202</v>
      </c>
      <c r="X2998" s="314"/>
      <c r="Y2998" s="320"/>
      <c r="Z2998" s="320" t="s">
        <v>202</v>
      </c>
      <c r="AA2998" s="632"/>
    </row>
    <row r="2999" customFormat="false" ht="19.5" hidden="false" customHeight="true" outlineLevel="0" collapsed="false">
      <c r="A2999" s="276"/>
      <c r="B2999" s="633"/>
      <c r="C2999" s="205"/>
      <c r="D2999" s="568" t="s">
        <v>738</v>
      </c>
      <c r="E2999" s="195" t="s">
        <v>204</v>
      </c>
      <c r="F2999" s="195"/>
      <c r="G2999" s="195"/>
      <c r="H2999" s="195"/>
      <c r="I2999" s="196" t="s">
        <v>205</v>
      </c>
      <c r="J2999" s="196"/>
      <c r="K2999" s="196"/>
      <c r="L2999" s="196"/>
      <c r="M2999" s="167" t="n">
        <f aca="false">(IF($E3118&lt;&gt;0,$M$2,IF($L3118&lt;&gt;0,$M$2,"")))</f>
        <v>1</v>
      </c>
      <c r="O2999" s="634" t="s">
        <v>739</v>
      </c>
      <c r="P2999" s="634" t="s">
        <v>740</v>
      </c>
      <c r="Q2999" s="635" t="s">
        <v>741</v>
      </c>
      <c r="R2999" s="636" t="s">
        <v>380</v>
      </c>
      <c r="S2999" s="168"/>
      <c r="T2999" s="635" t="s">
        <v>742</v>
      </c>
      <c r="U2999" s="635" t="s">
        <v>743</v>
      </c>
      <c r="V2999" s="635" t="s">
        <v>744</v>
      </c>
      <c r="W2999" s="636" t="s">
        <v>384</v>
      </c>
      <c r="X2999" s="637" t="s">
        <v>385</v>
      </c>
      <c r="Y2999" s="638"/>
      <c r="Z2999" s="639"/>
      <c r="AA2999" s="640"/>
    </row>
    <row r="3000" customFormat="false" ht="56.1" hidden="false" customHeight="true" outlineLevel="0" collapsed="false">
      <c r="A3000" s="276"/>
      <c r="B3000" s="335" t="s">
        <v>13</v>
      </c>
      <c r="C3000" s="537" t="s">
        <v>206</v>
      </c>
      <c r="D3000" s="641" t="s">
        <v>745</v>
      </c>
      <c r="E3000" s="201" t="s">
        <v>208</v>
      </c>
      <c r="F3000" s="202" t="s">
        <v>19</v>
      </c>
      <c r="G3000" s="202" t="s">
        <v>20</v>
      </c>
      <c r="H3000" s="202" t="s">
        <v>21</v>
      </c>
      <c r="I3000" s="203" t="s">
        <v>19</v>
      </c>
      <c r="J3000" s="203" t="s">
        <v>20</v>
      </c>
      <c r="K3000" s="203" t="s">
        <v>21</v>
      </c>
      <c r="L3000" s="642" t="s">
        <v>209</v>
      </c>
      <c r="M3000" s="167" t="n">
        <f aca="false">(IF($E3118&lt;&gt;0,$M$2,IF($L3118&lt;&gt;0,$M$2,"")))</f>
        <v>1</v>
      </c>
      <c r="O3000" s="634"/>
      <c r="P3000" s="634"/>
      <c r="Q3000" s="635"/>
      <c r="R3000" s="636"/>
      <c r="S3000" s="168"/>
      <c r="T3000" s="635"/>
      <c r="U3000" s="635"/>
      <c r="V3000" s="635"/>
      <c r="W3000" s="635"/>
      <c r="X3000" s="643" t="n">
        <v>2015</v>
      </c>
      <c r="Y3000" s="643" t="n">
        <v>2016</v>
      </c>
      <c r="Z3000" s="643" t="s">
        <v>388</v>
      </c>
      <c r="AA3000" s="644" t="s">
        <v>386</v>
      </c>
    </row>
    <row r="3001" customFormat="false" ht="69" hidden="false" customHeight="true" outlineLevel="0" collapsed="false">
      <c r="A3001" s="276"/>
      <c r="B3001" s="569"/>
      <c r="C3001" s="205"/>
      <c r="D3001" s="341" t="s">
        <v>389</v>
      </c>
      <c r="E3001" s="208" t="s">
        <v>211</v>
      </c>
      <c r="F3001" s="207" t="s">
        <v>212</v>
      </c>
      <c r="G3001" s="207" t="s">
        <v>213</v>
      </c>
      <c r="H3001" s="207" t="s">
        <v>214</v>
      </c>
      <c r="I3001" s="207" t="s">
        <v>215</v>
      </c>
      <c r="J3001" s="207" t="s">
        <v>216</v>
      </c>
      <c r="K3001" s="207" t="s">
        <v>217</v>
      </c>
      <c r="L3001" s="208" t="s">
        <v>218</v>
      </c>
      <c r="M3001" s="167" t="n">
        <f aca="false">(IF($E3118&lt;&gt;0,$M$2,IF($L3118&lt;&gt;0,$M$2,"")))</f>
        <v>1</v>
      </c>
      <c r="O3001" s="207" t="s">
        <v>390</v>
      </c>
      <c r="P3001" s="207" t="s">
        <v>391</v>
      </c>
      <c r="Q3001" s="208" t="s">
        <v>392</v>
      </c>
      <c r="R3001" s="208" t="s">
        <v>393</v>
      </c>
      <c r="S3001" s="168"/>
      <c r="T3001" s="645" t="s">
        <v>394</v>
      </c>
      <c r="U3001" s="645" t="s">
        <v>395</v>
      </c>
      <c r="V3001" s="645" t="s">
        <v>396</v>
      </c>
      <c r="W3001" s="645" t="s">
        <v>397</v>
      </c>
      <c r="X3001" s="645" t="s">
        <v>398</v>
      </c>
      <c r="Y3001" s="645" t="s">
        <v>399</v>
      </c>
      <c r="Z3001" s="645" t="s">
        <v>400</v>
      </c>
      <c r="AA3001" s="334" t="s">
        <v>215</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1</v>
      </c>
      <c r="P3002" s="647" t="s">
        <v>401</v>
      </c>
      <c r="Q3002" s="647" t="s">
        <v>402</v>
      </c>
      <c r="R3002" s="647" t="s">
        <v>403</v>
      </c>
      <c r="S3002" s="168"/>
      <c r="T3002" s="647" t="s">
        <v>401</v>
      </c>
      <c r="U3002" s="647" t="s">
        <v>401</v>
      </c>
      <c r="V3002" s="647" t="s">
        <v>746</v>
      </c>
      <c r="W3002" s="647" t="s">
        <v>405</v>
      </c>
      <c r="X3002" s="647" t="s">
        <v>401</v>
      </c>
      <c r="Y3002" s="647" t="s">
        <v>401</v>
      </c>
      <c r="Z3002" s="647" t="s">
        <v>401</v>
      </c>
      <c r="AA3002" s="349" t="s">
        <v>406</v>
      </c>
    </row>
    <row r="3003" customFormat="false" ht="19.5" hidden="false" customHeight="false" outlineLevel="0" collapsed="false">
      <c r="A3003" s="276"/>
      <c r="B3003" s="633"/>
      <c r="C3003" s="648" t="n">
        <f aca="false">VLOOKUP(D3004,EBK_DEIN2,2,FALSE())</f>
        <v>5530</v>
      </c>
      <c r="D3003" s="568" t="s">
        <v>747</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5</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57521</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22936</v>
      </c>
      <c r="X3004" s="649"/>
      <c r="Y3004" s="448"/>
      <c r="Z3004" s="650"/>
      <c r="AA3004" s="656"/>
    </row>
    <row r="3005" customFormat="false" ht="19.5" hidden="false" customHeight="false" outlineLevel="0" collapsed="false">
      <c r="A3005" s="276"/>
      <c r="B3005" s="198"/>
      <c r="C3005" s="653"/>
      <c r="D3005" s="344" t="s">
        <v>749</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7</v>
      </c>
      <c r="D3006" s="351"/>
      <c r="E3006" s="571" t="n">
        <f aca="false">SUM(E3007:E3008)</f>
        <v>73150</v>
      </c>
      <c r="F3006" s="658" t="n">
        <f aca="false">SUM(F3007:F3008)</f>
        <v>73150</v>
      </c>
      <c r="G3006" s="574" t="n">
        <f aca="false">SUM(G3007:G3008)</f>
        <v>0</v>
      </c>
      <c r="H3006" s="574" t="n">
        <f aca="false">SUM(H3007:H3008)</f>
        <v>0</v>
      </c>
      <c r="I3006" s="658" t="n">
        <f aca="false">SUM(I3007:I3008)</f>
        <v>28884</v>
      </c>
      <c r="J3006" s="574" t="n">
        <f aca="false">SUM(J3007:J3008)</f>
        <v>0</v>
      </c>
      <c r="K3006" s="574" t="n">
        <f aca="false">SUM(K3007:K3008)</f>
        <v>0</v>
      </c>
      <c r="L3006" s="574" t="n">
        <f aca="false">SUM(L3007:L3008)</f>
        <v>28884</v>
      </c>
      <c r="M3006" s="659" t="n">
        <f aca="false">(IF($E3006&lt;&gt;0,$M$2,IF($L3006&lt;&gt;0,$M$2,"")))</f>
        <v>1</v>
      </c>
      <c r="N3006" s="216"/>
      <c r="O3006" s="660" t="n">
        <f aca="false">SUM(O3007:O3008)</f>
        <v>0</v>
      </c>
      <c r="P3006" s="661" t="n">
        <f aca="false">SUM(P3007:P3008)</f>
        <v>0</v>
      </c>
      <c r="Q3006" s="662" t="n">
        <f aca="false">SUM(Q3007:Q3008)</f>
        <v>28884</v>
      </c>
      <c r="R3006" s="663" t="n">
        <f aca="false">SUM(R3007:R3008)</f>
        <v>-28884</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8</v>
      </c>
      <c r="E3007" s="220" t="n">
        <f aca="false">F3007+G3007+H3007</f>
        <v>73150</v>
      </c>
      <c r="F3007" s="265" t="n">
        <v>73150</v>
      </c>
      <c r="G3007" s="252" t="n">
        <v>0</v>
      </c>
      <c r="H3007" s="252" t="n">
        <v>0</v>
      </c>
      <c r="I3007" s="265" t="n">
        <v>28884</v>
      </c>
      <c r="J3007" s="252" t="n">
        <v>0</v>
      </c>
      <c r="K3007" s="252" t="n">
        <v>0</v>
      </c>
      <c r="L3007" s="222" t="n">
        <f aca="false">I3007+J3007+K3007</f>
        <v>28884</v>
      </c>
      <c r="M3007" s="659" t="n">
        <f aca="false">(IF($E3007&lt;&gt;0,$M$2,IF($L3007&lt;&gt;0,$M$2,"")))</f>
        <v>1</v>
      </c>
      <c r="N3007" s="216"/>
      <c r="O3007" s="668"/>
      <c r="P3007" s="669"/>
      <c r="Q3007" s="359" t="n">
        <f aca="false">L3007</f>
        <v>28884</v>
      </c>
      <c r="R3007" s="670" t="n">
        <f aca="false">O3007+P3007-Q3007</f>
        <v>-28884</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9</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10</v>
      </c>
      <c r="D3009" s="230"/>
      <c r="E3009" s="244" t="n">
        <f aca="false">SUM(E3010:E3014)</f>
        <v>2310</v>
      </c>
      <c r="F3009" s="245" t="n">
        <f aca="false">SUM(F3010:F3014)</f>
        <v>2310</v>
      </c>
      <c r="G3009" s="246" t="n">
        <f aca="false">SUM(G3010:G3014)</f>
        <v>0</v>
      </c>
      <c r="H3009" s="246" t="n">
        <f aca="false">SUM(H3010:H3014)</f>
        <v>0</v>
      </c>
      <c r="I3009" s="245" t="n">
        <f aca="false">SUM(I3010:I3014)</f>
        <v>506</v>
      </c>
      <c r="J3009" s="246" t="n">
        <f aca="false">SUM(J3010:J3014)</f>
        <v>0</v>
      </c>
      <c r="K3009" s="246" t="n">
        <f aca="false">SUM(K3010:K3014)</f>
        <v>0</v>
      </c>
      <c r="L3009" s="246" t="n">
        <f aca="false">SUM(L3010:L3014)</f>
        <v>506</v>
      </c>
      <c r="M3009" s="659" t="n">
        <f aca="false">(IF($E3009&lt;&gt;0,$M$2,IF($L3009&lt;&gt;0,$M$2,"")))</f>
        <v>1</v>
      </c>
      <c r="N3009" s="216"/>
      <c r="O3009" s="376" t="n">
        <f aca="false">SUM(O3010:O3014)</f>
        <v>0</v>
      </c>
      <c r="P3009" s="377" t="n">
        <f aca="false">SUM(P3010:P3014)</f>
        <v>0</v>
      </c>
      <c r="Q3009" s="672" t="n">
        <f aca="false">SUM(Q3010:Q3014)</f>
        <v>506</v>
      </c>
      <c r="R3009" s="261" t="n">
        <f aca="false">SUM(R3010:R3014)</f>
        <v>-506</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1</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2</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3</v>
      </c>
      <c r="E3012" s="220" t="n">
        <f aca="false">F3012+G3012+H3012</f>
        <v>1810</v>
      </c>
      <c r="F3012" s="265" t="n">
        <v>1810</v>
      </c>
      <c r="G3012" s="252" t="n">
        <v>0</v>
      </c>
      <c r="H3012" s="252" t="n">
        <v>0</v>
      </c>
      <c r="I3012" s="265" t="n">
        <v>506</v>
      </c>
      <c r="J3012" s="252" t="n">
        <v>0</v>
      </c>
      <c r="K3012" s="252" t="n">
        <v>0</v>
      </c>
      <c r="L3012" s="222" t="n">
        <f aca="false">I3012+J3012+K3012</f>
        <v>506</v>
      </c>
      <c r="M3012" s="659" t="n">
        <f aca="false">(IF($E3012&lt;&gt;0,$M$2,IF($L3012&lt;&gt;0,$M$2,"")))</f>
        <v>1</v>
      </c>
      <c r="N3012" s="216"/>
      <c r="O3012" s="668"/>
      <c r="P3012" s="669"/>
      <c r="Q3012" s="359" t="n">
        <f aca="false">L3012</f>
        <v>506</v>
      </c>
      <c r="R3012" s="670" t="n">
        <f aca="false">O3012+P3012-Q3012</f>
        <v>-506</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4</v>
      </c>
      <c r="E3013" s="220" t="n">
        <f aca="false">F3013+G3013+H3013</f>
        <v>500</v>
      </c>
      <c r="F3013" s="265" t="n">
        <v>500</v>
      </c>
      <c r="G3013" s="252" t="n">
        <v>0</v>
      </c>
      <c r="H3013" s="252" t="n">
        <v>0</v>
      </c>
      <c r="I3013" s="265" t="n">
        <v>0</v>
      </c>
      <c r="J3013" s="252" t="n">
        <v>0</v>
      </c>
      <c r="K3013" s="252" t="n">
        <v>0</v>
      </c>
      <c r="L3013" s="222" t="n">
        <f aca="false">I3013+J3013+K3013</f>
        <v>0</v>
      </c>
      <c r="M3013" s="659" t="n">
        <f aca="false">(IF($E3013&lt;&gt;0,$M$2,IF($L3013&lt;&gt;0,$M$2,"")))</f>
        <v>1</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5</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6</v>
      </c>
      <c r="D3015" s="263"/>
      <c r="E3015" s="244" t="n">
        <f aca="false">SUM(E3016:E3020)</f>
        <v>14960</v>
      </c>
      <c r="F3015" s="245" t="n">
        <f aca="false">SUM(F3016:F3020)</f>
        <v>14960</v>
      </c>
      <c r="G3015" s="246" t="n">
        <f aca="false">SUM(G3016:G3020)</f>
        <v>0</v>
      </c>
      <c r="H3015" s="246" t="n">
        <f aca="false">SUM(H3016:H3020)</f>
        <v>0</v>
      </c>
      <c r="I3015" s="245" t="n">
        <f aca="false">SUM(I3016:I3020)</f>
        <v>5165</v>
      </c>
      <c r="J3015" s="246" t="n">
        <f aca="false">SUM(J3016:J3020)</f>
        <v>0</v>
      </c>
      <c r="K3015" s="246" t="n">
        <f aca="false">SUM(K3016:K3020)</f>
        <v>0</v>
      </c>
      <c r="L3015" s="246" t="n">
        <f aca="false">SUM(L3016:L3020)</f>
        <v>5165</v>
      </c>
      <c r="M3015" s="659" t="n">
        <f aca="false">(IF($E3015&lt;&gt;0,$M$2,IF($L3015&lt;&gt;0,$M$2,"")))</f>
        <v>1</v>
      </c>
      <c r="N3015" s="216"/>
      <c r="O3015" s="376" t="n">
        <f aca="false">SUM(O3016:O3020)</f>
        <v>0</v>
      </c>
      <c r="P3015" s="377" t="n">
        <f aca="false">SUM(P3016:P3020)</f>
        <v>0</v>
      </c>
      <c r="Q3015" s="672" t="n">
        <f aca="false">SUM(Q3016:Q3020)</f>
        <v>5165</v>
      </c>
      <c r="R3015" s="261" t="n">
        <f aca="false">SUM(R3016:R3020)</f>
        <v>-5165</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7</v>
      </c>
      <c r="E3016" s="220" t="n">
        <f aca="false">F3016+G3016+H3016</f>
        <v>8760</v>
      </c>
      <c r="F3016" s="265" t="n">
        <v>8760</v>
      </c>
      <c r="G3016" s="252" t="n">
        <v>0</v>
      </c>
      <c r="H3016" s="252" t="n">
        <v>0</v>
      </c>
      <c r="I3016" s="265" t="n">
        <v>3052</v>
      </c>
      <c r="J3016" s="252" t="n">
        <v>0</v>
      </c>
      <c r="K3016" s="252" t="n">
        <v>0</v>
      </c>
      <c r="L3016" s="222" t="n">
        <f aca="false">I3016+J3016+K3016</f>
        <v>3052</v>
      </c>
      <c r="M3016" s="659" t="n">
        <f aca="false">(IF($E3016&lt;&gt;0,$M$2,IF($L3016&lt;&gt;0,$M$2,"")))</f>
        <v>1</v>
      </c>
      <c r="N3016" s="216"/>
      <c r="O3016" s="668"/>
      <c r="P3016" s="669"/>
      <c r="Q3016" s="359" t="n">
        <f aca="false">L3016</f>
        <v>3052</v>
      </c>
      <c r="R3016" s="670" t="n">
        <f aca="false">O3016+P3016-Q3016</f>
        <v>-3052</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8</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9</v>
      </c>
      <c r="E3018" s="220" t="n">
        <f aca="false">F3018+G3018+H3018</f>
        <v>4160</v>
      </c>
      <c r="F3018" s="265" t="n">
        <v>4160</v>
      </c>
      <c r="G3018" s="252" t="n">
        <v>0</v>
      </c>
      <c r="H3018" s="252" t="n">
        <v>0</v>
      </c>
      <c r="I3018" s="265" t="n">
        <v>1407</v>
      </c>
      <c r="J3018" s="252" t="n">
        <v>0</v>
      </c>
      <c r="K3018" s="252" t="n">
        <v>0</v>
      </c>
      <c r="L3018" s="222" t="n">
        <f aca="false">I3018+J3018+K3018</f>
        <v>1407</v>
      </c>
      <c r="M3018" s="659" t="n">
        <f aca="false">(IF($E3018&lt;&gt;0,$M$2,IF($L3018&lt;&gt;0,$M$2,"")))</f>
        <v>1</v>
      </c>
      <c r="N3018" s="216"/>
      <c r="O3018" s="668"/>
      <c r="P3018" s="669"/>
      <c r="Q3018" s="359" t="n">
        <f aca="false">L3018</f>
        <v>1407</v>
      </c>
      <c r="R3018" s="670" t="n">
        <f aca="false">O3018+P3018-Q3018</f>
        <v>-1407</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20</v>
      </c>
      <c r="E3019" s="220" t="n">
        <f aca="false">F3019+G3019+H3019</f>
        <v>2040</v>
      </c>
      <c r="F3019" s="265" t="n">
        <v>2040</v>
      </c>
      <c r="G3019" s="252" t="n">
        <v>0</v>
      </c>
      <c r="H3019" s="252" t="n">
        <v>0</v>
      </c>
      <c r="I3019" s="265" t="n">
        <v>706</v>
      </c>
      <c r="J3019" s="252" t="n">
        <v>0</v>
      </c>
      <c r="K3019" s="252" t="n">
        <v>0</v>
      </c>
      <c r="L3019" s="222" t="n">
        <f aca="false">I3019+J3019+K3019</f>
        <v>706</v>
      </c>
      <c r="M3019" s="659" t="n">
        <f aca="false">(IF($E3019&lt;&gt;0,$M$2,IF($L3019&lt;&gt;0,$M$2,"")))</f>
        <v>1</v>
      </c>
      <c r="N3019" s="216"/>
      <c r="O3019" s="668"/>
      <c r="P3019" s="669"/>
      <c r="Q3019" s="359" t="n">
        <f aca="false">L3019</f>
        <v>706</v>
      </c>
      <c r="R3019" s="670" t="n">
        <f aca="false">O3019+P3019-Q3019</f>
        <v>-706</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1</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50</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3</v>
      </c>
      <c r="D3022" s="243"/>
      <c r="E3022" s="244" t="n">
        <f aca="false">SUM(E3023:E3039)</f>
        <v>45213</v>
      </c>
      <c r="F3022" s="245" t="n">
        <f aca="false">SUM(F3023:F3039)</f>
        <v>45213</v>
      </c>
      <c r="G3022" s="246" t="n">
        <f aca="false">SUM(G3023:G3039)</f>
        <v>0</v>
      </c>
      <c r="H3022" s="246" t="n">
        <f aca="false">SUM(H3023:H3039)</f>
        <v>0</v>
      </c>
      <c r="I3022" s="245" t="n">
        <f aca="false">SUM(I3023:I3039)</f>
        <v>19416</v>
      </c>
      <c r="J3022" s="246" t="n">
        <f aca="false">SUM(J3023:J3039)</f>
        <v>0</v>
      </c>
      <c r="K3022" s="246" t="n">
        <f aca="false">SUM(K3023:K3039)</f>
        <v>3550</v>
      </c>
      <c r="L3022" s="246" t="n">
        <f aca="false">SUM(L3023:L3039)</f>
        <v>22966</v>
      </c>
      <c r="M3022" s="659" t="n">
        <f aca="false">(IF($E3022&lt;&gt;0,$M$2,IF($L3022&lt;&gt;0,$M$2,"")))</f>
        <v>1</v>
      </c>
      <c r="N3022" s="216"/>
      <c r="O3022" s="376" t="n">
        <f aca="false">SUM(O3023:O3039)</f>
        <v>0</v>
      </c>
      <c r="P3022" s="377" t="n">
        <f aca="false">SUM(P3023:P3039)</f>
        <v>0</v>
      </c>
      <c r="Q3022" s="672" t="n">
        <f aca="false">SUM(Q3023:Q3039)</f>
        <v>22966</v>
      </c>
      <c r="R3022" s="261" t="n">
        <f aca="false">SUM(R3023:R3039)</f>
        <v>-22966</v>
      </c>
      <c r="S3022" s="216"/>
      <c r="T3022" s="376" t="n">
        <f aca="false">SUM(T3023:T3039)</f>
        <v>0</v>
      </c>
      <c r="U3022" s="377" t="n">
        <f aca="false">SUM(U3023:U3039)</f>
        <v>0</v>
      </c>
      <c r="V3022" s="377" t="n">
        <f aca="false">SUM(V3023:V3039)</f>
        <v>22936</v>
      </c>
      <c r="W3022" s="377" t="n">
        <f aca="false">SUM(W3023:W3039)</f>
        <v>-22936</v>
      </c>
      <c r="X3022" s="377" t="n">
        <f aca="false">SUM(X3023:X3039)</f>
        <v>0</v>
      </c>
      <c r="Y3022" s="377" t="n">
        <f aca="false">SUM(Y3023:Y3039)</f>
        <v>0</v>
      </c>
      <c r="Z3022" s="261" t="n">
        <f aca="false">SUM(Z3023:Z3039)</f>
        <v>0</v>
      </c>
      <c r="AA3022" s="361" t="n">
        <f aca="false">W3022-X3022-Y3022-Z3022</f>
        <v>-22936</v>
      </c>
    </row>
    <row r="3023" customFormat="false" ht="19.5" hidden="false" customHeight="false" outlineLevel="0" collapsed="false">
      <c r="A3023" s="276" t="n">
        <v>45</v>
      </c>
      <c r="B3023" s="217"/>
      <c r="C3023" s="251" t="n">
        <v>1011</v>
      </c>
      <c r="D3023" s="379" t="s">
        <v>424</v>
      </c>
      <c r="E3023" s="220" t="n">
        <f aca="false">F3023+G3023+H3023</f>
        <v>16382</v>
      </c>
      <c r="F3023" s="265" t="n">
        <v>16382</v>
      </c>
      <c r="G3023" s="252" t="n">
        <v>0</v>
      </c>
      <c r="H3023" s="252" t="n">
        <v>0</v>
      </c>
      <c r="I3023" s="265" t="n">
        <v>9178</v>
      </c>
      <c r="J3023" s="252" t="n">
        <v>0</v>
      </c>
      <c r="K3023" s="252" t="n">
        <v>0</v>
      </c>
      <c r="L3023" s="222" t="n">
        <f aca="false">I3023+J3023+K3023</f>
        <v>9178</v>
      </c>
      <c r="M3023" s="659" t="n">
        <f aca="false">(IF($E3023&lt;&gt;0,$M$2,IF($L3023&lt;&gt;0,$M$2,"")))</f>
        <v>1</v>
      </c>
      <c r="N3023" s="216"/>
      <c r="O3023" s="668"/>
      <c r="P3023" s="669"/>
      <c r="Q3023" s="359" t="n">
        <f aca="false">L3023</f>
        <v>9178</v>
      </c>
      <c r="R3023" s="670" t="n">
        <f aca="false">O3023+P3023-Q3023</f>
        <v>-9178</v>
      </c>
      <c r="S3023" s="216"/>
      <c r="T3023" s="668"/>
      <c r="U3023" s="669"/>
      <c r="V3023" s="359" t="n">
        <f aca="false">+IF(+(O3023+P3023)&gt;=L3023,+P3023,+(+L3023-O3023))</f>
        <v>9178</v>
      </c>
      <c r="W3023" s="359" t="n">
        <f aca="false">T3023+U3023-V3023</f>
        <v>-9178</v>
      </c>
      <c r="X3023" s="669"/>
      <c r="Y3023" s="669"/>
      <c r="Z3023" s="255"/>
      <c r="AA3023" s="361" t="n">
        <f aca="false">W3023-X3023-Y3023-Z3023</f>
        <v>-9178</v>
      </c>
    </row>
    <row r="3024" customFormat="false" ht="19.5" hidden="false" customHeight="false" outlineLevel="0" collapsed="false">
      <c r="A3024" s="276" t="n">
        <v>50</v>
      </c>
      <c r="B3024" s="217"/>
      <c r="C3024" s="218" t="n">
        <v>1012</v>
      </c>
      <c r="D3024" s="253" t="s">
        <v>425</v>
      </c>
      <c r="E3024" s="220" t="n">
        <f aca="false">F3024+G3024+H3024</f>
        <v>1750</v>
      </c>
      <c r="F3024" s="265" t="n">
        <v>1750</v>
      </c>
      <c r="G3024" s="252" t="n">
        <v>0</v>
      </c>
      <c r="H3024" s="252" t="n">
        <v>0</v>
      </c>
      <c r="I3024" s="265" t="n">
        <v>400</v>
      </c>
      <c r="J3024" s="252" t="n">
        <v>0</v>
      </c>
      <c r="K3024" s="252" t="n">
        <v>0</v>
      </c>
      <c r="L3024" s="222" t="n">
        <f aca="false">I3024+J3024+K3024</f>
        <v>400</v>
      </c>
      <c r="M3024" s="659" t="n">
        <f aca="false">(IF($E3024&lt;&gt;0,$M$2,IF($L3024&lt;&gt;0,$M$2,"")))</f>
        <v>1</v>
      </c>
      <c r="N3024" s="216"/>
      <c r="O3024" s="668"/>
      <c r="P3024" s="669"/>
      <c r="Q3024" s="359" t="n">
        <f aca="false">L3024</f>
        <v>400</v>
      </c>
      <c r="R3024" s="670" t="n">
        <f aca="false">O3024+P3024-Q3024</f>
        <v>-400</v>
      </c>
      <c r="S3024" s="216"/>
      <c r="T3024" s="668"/>
      <c r="U3024" s="669"/>
      <c r="V3024" s="359" t="n">
        <f aca="false">+IF(+(O3024+P3024)&gt;=L3024,+P3024,+(+L3024-O3024))</f>
        <v>400</v>
      </c>
      <c r="W3024" s="359" t="n">
        <f aca="false">T3024+U3024-V3024</f>
        <v>-400</v>
      </c>
      <c r="X3024" s="669"/>
      <c r="Y3024" s="669"/>
      <c r="Z3024" s="255"/>
      <c r="AA3024" s="361" t="n">
        <f aca="false">W3024-X3024-Y3024-Z3024</f>
        <v>-400</v>
      </c>
    </row>
    <row r="3025" customFormat="false" ht="19.5" hidden="false" customHeight="false" outlineLevel="0" collapsed="false">
      <c r="A3025" s="276" t="n">
        <v>55</v>
      </c>
      <c r="B3025" s="217"/>
      <c r="C3025" s="218" t="n">
        <v>1013</v>
      </c>
      <c r="D3025" s="253" t="s">
        <v>426</v>
      </c>
      <c r="E3025" s="220" t="n">
        <f aca="false">F3025+G3025+H3025</f>
        <v>4050</v>
      </c>
      <c r="F3025" s="265" t="n">
        <v>4050</v>
      </c>
      <c r="G3025" s="252" t="n">
        <v>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7</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8</v>
      </c>
      <c r="E3027" s="220" t="n">
        <f aca="false">F3027+G3027+H3027</f>
        <v>6800</v>
      </c>
      <c r="F3027" s="265" t="n">
        <v>6800</v>
      </c>
      <c r="G3027" s="252" t="n">
        <v>0</v>
      </c>
      <c r="H3027" s="252" t="n">
        <v>0</v>
      </c>
      <c r="I3027" s="265" t="n">
        <v>4319</v>
      </c>
      <c r="J3027" s="252" t="n">
        <v>0</v>
      </c>
      <c r="K3027" s="252" t="n">
        <v>1001</v>
      </c>
      <c r="L3027" s="222" t="n">
        <f aca="false">I3027+J3027+K3027</f>
        <v>5320</v>
      </c>
      <c r="M3027" s="659" t="n">
        <f aca="false">(IF($E3027&lt;&gt;0,$M$2,IF($L3027&lt;&gt;0,$M$2,"")))</f>
        <v>1</v>
      </c>
      <c r="N3027" s="216"/>
      <c r="O3027" s="668"/>
      <c r="P3027" s="669"/>
      <c r="Q3027" s="359" t="n">
        <f aca="false">L3027</f>
        <v>5320</v>
      </c>
      <c r="R3027" s="670" t="n">
        <f aca="false">O3027+P3027-Q3027</f>
        <v>-5320</v>
      </c>
      <c r="S3027" s="216"/>
      <c r="T3027" s="668"/>
      <c r="U3027" s="669"/>
      <c r="V3027" s="359" t="n">
        <f aca="false">+IF(+(O3027+P3027)&gt;=L3027,+P3027,+(+L3027-O3027))</f>
        <v>5320</v>
      </c>
      <c r="W3027" s="359" t="n">
        <f aca="false">T3027+U3027-V3027</f>
        <v>-5320</v>
      </c>
      <c r="X3027" s="669"/>
      <c r="Y3027" s="669"/>
      <c r="Z3027" s="255"/>
      <c r="AA3027" s="361" t="n">
        <f aca="false">W3027-X3027-Y3027-Z3027</f>
        <v>-5320</v>
      </c>
    </row>
    <row r="3028" customFormat="false" ht="19.5" hidden="false" customHeight="false" outlineLevel="0" collapsed="false">
      <c r="A3028" s="276" t="n">
        <v>70</v>
      </c>
      <c r="B3028" s="217"/>
      <c r="C3028" s="218" t="n">
        <v>1016</v>
      </c>
      <c r="D3028" s="253" t="s">
        <v>429</v>
      </c>
      <c r="E3028" s="220" t="n">
        <f aca="false">F3028+G3028+H3028</f>
        <v>13100</v>
      </c>
      <c r="F3028" s="265" t="n">
        <v>13100</v>
      </c>
      <c r="G3028" s="252" t="n">
        <v>0</v>
      </c>
      <c r="H3028" s="252" t="n">
        <v>0</v>
      </c>
      <c r="I3028" s="265" t="n">
        <v>4620</v>
      </c>
      <c r="J3028" s="252" t="n">
        <v>0</v>
      </c>
      <c r="K3028" s="252" t="n">
        <v>2519</v>
      </c>
      <c r="L3028" s="222" t="n">
        <f aca="false">I3028+J3028+K3028</f>
        <v>7139</v>
      </c>
      <c r="M3028" s="659" t="n">
        <f aca="false">(IF($E3028&lt;&gt;0,$M$2,IF($L3028&lt;&gt;0,$M$2,"")))</f>
        <v>1</v>
      </c>
      <c r="N3028" s="216"/>
      <c r="O3028" s="668"/>
      <c r="P3028" s="669"/>
      <c r="Q3028" s="359" t="n">
        <f aca="false">L3028</f>
        <v>7139</v>
      </c>
      <c r="R3028" s="670" t="n">
        <f aca="false">O3028+P3028-Q3028</f>
        <v>-7139</v>
      </c>
      <c r="S3028" s="216"/>
      <c r="T3028" s="668"/>
      <c r="U3028" s="669"/>
      <c r="V3028" s="359" t="n">
        <f aca="false">+IF(+(O3028+P3028)&gt;=L3028,+P3028,+(+L3028-O3028))</f>
        <v>7139</v>
      </c>
      <c r="W3028" s="359" t="n">
        <f aca="false">T3028+U3028-V3028</f>
        <v>-7139</v>
      </c>
      <c r="X3028" s="669"/>
      <c r="Y3028" s="669"/>
      <c r="Z3028" s="255"/>
      <c r="AA3028" s="361" t="n">
        <f aca="false">W3028-X3028-Y3028-Z3028</f>
        <v>-7139</v>
      </c>
    </row>
    <row r="3029" customFormat="false" ht="19.5" hidden="false" customHeight="false" outlineLevel="0" collapsed="false">
      <c r="A3029" s="276" t="n">
        <v>75</v>
      </c>
      <c r="B3029" s="234"/>
      <c r="C3029" s="380" t="n">
        <v>1020</v>
      </c>
      <c r="D3029" s="381" t="s">
        <v>430</v>
      </c>
      <c r="E3029" s="220" t="n">
        <f aca="false">F3029+G3029+H3029</f>
        <v>2870</v>
      </c>
      <c r="F3029" s="265" t="n">
        <v>2870</v>
      </c>
      <c r="G3029" s="252" t="n">
        <v>0</v>
      </c>
      <c r="H3029" s="252" t="n">
        <v>0</v>
      </c>
      <c r="I3029" s="265" t="n">
        <v>899</v>
      </c>
      <c r="J3029" s="252" t="n">
        <v>0</v>
      </c>
      <c r="K3029" s="252" t="n">
        <v>0</v>
      </c>
      <c r="L3029" s="222" t="n">
        <f aca="false">I3029+J3029+K3029</f>
        <v>899</v>
      </c>
      <c r="M3029" s="659" t="n">
        <f aca="false">(IF($E3029&lt;&gt;0,$M$2,IF($L3029&lt;&gt;0,$M$2,"")))</f>
        <v>1</v>
      </c>
      <c r="N3029" s="216"/>
      <c r="O3029" s="668"/>
      <c r="P3029" s="669"/>
      <c r="Q3029" s="359" t="n">
        <f aca="false">L3029</f>
        <v>899</v>
      </c>
      <c r="R3029" s="670" t="n">
        <f aca="false">O3029+P3029-Q3029</f>
        <v>-899</v>
      </c>
      <c r="S3029" s="216"/>
      <c r="T3029" s="668"/>
      <c r="U3029" s="669"/>
      <c r="V3029" s="359" t="n">
        <f aca="false">+IF(+(O3029+P3029)&gt;=L3029,+P3029,+(+L3029-O3029))</f>
        <v>899</v>
      </c>
      <c r="W3029" s="359" t="n">
        <f aca="false">T3029+U3029-V3029</f>
        <v>-899</v>
      </c>
      <c r="X3029" s="669"/>
      <c r="Y3029" s="669"/>
      <c r="Z3029" s="255"/>
      <c r="AA3029" s="361" t="n">
        <f aca="false">W3029-X3029-Y3029-Z3029</f>
        <v>-899</v>
      </c>
    </row>
    <row r="3030" customFormat="false" ht="19.5" hidden="false" customHeight="false" outlineLevel="0" collapsed="false">
      <c r="A3030" s="276" t="n">
        <v>80</v>
      </c>
      <c r="B3030" s="217"/>
      <c r="C3030" s="218" t="n">
        <v>1030</v>
      </c>
      <c r="D3030" s="253" t="s">
        <v>431</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2</v>
      </c>
      <c r="E3031" s="220" t="n">
        <f aca="false">F3031+G3031+H3031</f>
        <v>25</v>
      </c>
      <c r="F3031" s="265" t="n">
        <v>25</v>
      </c>
      <c r="G3031" s="252" t="n">
        <v>0</v>
      </c>
      <c r="H3031" s="252" t="n">
        <v>0</v>
      </c>
      <c r="I3031" s="265" t="n">
        <v>0</v>
      </c>
      <c r="J3031" s="252" t="n">
        <v>0</v>
      </c>
      <c r="K3031" s="252" t="n">
        <v>30</v>
      </c>
      <c r="L3031" s="222" t="n">
        <f aca="false">I3031+J3031+K3031</f>
        <v>30</v>
      </c>
      <c r="M3031" s="659" t="n">
        <f aca="false">(IF($E3031&lt;&gt;0,$M$2,IF($L3031&lt;&gt;0,$M$2,"")))</f>
        <v>1</v>
      </c>
      <c r="N3031" s="216"/>
      <c r="O3031" s="668"/>
      <c r="P3031" s="669"/>
      <c r="Q3031" s="359" t="n">
        <f aca="false">L3031</f>
        <v>30</v>
      </c>
      <c r="R3031" s="670" t="n">
        <f aca="false">O3031+P3031-Q3031</f>
        <v>-3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3</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4</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5</v>
      </c>
      <c r="E3034" s="220" t="n">
        <f aca="false">F3034+G3034+H3034</f>
        <v>236</v>
      </c>
      <c r="F3034" s="265" t="n">
        <v>236</v>
      </c>
      <c r="G3034" s="252" t="n">
        <v>0</v>
      </c>
      <c r="H3034" s="252" t="n">
        <v>0</v>
      </c>
      <c r="I3034" s="265" t="n">
        <v>0</v>
      </c>
      <c r="J3034" s="252" t="n">
        <v>0</v>
      </c>
      <c r="K3034" s="252" t="n">
        <v>0</v>
      </c>
      <c r="L3034" s="222" t="n">
        <f aca="false">I3034+J3034+K3034</f>
        <v>0</v>
      </c>
      <c r="M3034" s="659" t="n">
        <f aca="false">(IF($E3034&lt;&gt;0,$M$2,IF($L3034&lt;&gt;0,$M$2,"")))</f>
        <v>1</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false" customHeight="false" outlineLevel="0" collapsed="false">
      <c r="A3035" s="276" t="n">
        <v>130</v>
      </c>
      <c r="B3035" s="217"/>
      <c r="C3035" s="218" t="n">
        <v>1063</v>
      </c>
      <c r="D3035" s="223" t="s">
        <v>751</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7</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8</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9</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40</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1</v>
      </c>
      <c r="D3040" s="386"/>
      <c r="E3040" s="244" t="n">
        <f aca="false">SUM(E3041:E3043)</f>
        <v>114</v>
      </c>
      <c r="F3040" s="245" t="n">
        <f aca="false">SUM(F3041:F3043)</f>
        <v>114</v>
      </c>
      <c r="G3040" s="246" t="n">
        <f aca="false">SUM(G3041:G3043)</f>
        <v>0</v>
      </c>
      <c r="H3040" s="246" t="n">
        <f aca="false">SUM(H3041:H3043)</f>
        <v>0</v>
      </c>
      <c r="I3040" s="245" t="n">
        <f aca="false">SUM(I3041:I3043)</f>
        <v>114</v>
      </c>
      <c r="J3040" s="246" t="n">
        <f aca="false">SUM(J3041:J3043)</f>
        <v>0</v>
      </c>
      <c r="K3040" s="246" t="n">
        <f aca="false">SUM(K3041:K3043)</f>
        <v>0</v>
      </c>
      <c r="L3040" s="246" t="n">
        <f aca="false">SUM(L3041:L3043)</f>
        <v>114</v>
      </c>
      <c r="M3040" s="659" t="n">
        <f aca="false">(IF($E3040&lt;&gt;0,$M$2,IF($L3040&lt;&gt;0,$M$2,"")))</f>
        <v>1</v>
      </c>
      <c r="N3040" s="216"/>
      <c r="O3040" s="376" t="n">
        <f aca="false">SUM(O3041:O3043)</f>
        <v>0</v>
      </c>
      <c r="P3040" s="377" t="n">
        <f aca="false">SUM(P3041:P3043)</f>
        <v>0</v>
      </c>
      <c r="Q3040" s="672" t="n">
        <f aca="false">SUM(Q3041:Q3043)</f>
        <v>114</v>
      </c>
      <c r="R3040" s="261" t="n">
        <f aca="false">SUM(R3041:R3043)</f>
        <v>-114</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2</v>
      </c>
      <c r="E3041" s="220" t="n">
        <f aca="false">F3041+G3041+H3041</f>
        <v>114</v>
      </c>
      <c r="F3041" s="265" t="n">
        <v>114</v>
      </c>
      <c r="G3041" s="252" t="n">
        <v>0</v>
      </c>
      <c r="H3041" s="252" t="n">
        <v>0</v>
      </c>
      <c r="I3041" s="265" t="n">
        <v>114</v>
      </c>
      <c r="J3041" s="252" t="n">
        <v>0</v>
      </c>
      <c r="K3041" s="252" t="n">
        <v>0</v>
      </c>
      <c r="L3041" s="222" t="n">
        <f aca="false">I3041+J3041+K3041</f>
        <v>114</v>
      </c>
      <c r="M3041" s="659" t="n">
        <f aca="false">(IF($E3041&lt;&gt;0,$M$2,IF($L3041&lt;&gt;0,$M$2,"")))</f>
        <v>1</v>
      </c>
      <c r="N3041" s="216"/>
      <c r="O3041" s="668"/>
      <c r="P3041" s="669"/>
      <c r="Q3041" s="359" t="n">
        <f aca="false">L3041</f>
        <v>114</v>
      </c>
      <c r="R3041" s="670" t="n">
        <f aca="false">O3041+P3041-Q3041</f>
        <v>-114</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3</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4</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5</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6</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7</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2</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9</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50</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1</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3</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3</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4</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5</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6</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7</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8</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9</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60</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1</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2</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3</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4</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5</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6</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4</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8</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9</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70</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1</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2</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3</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4</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5</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6</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7</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8</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9</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80</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1</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2</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3</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5</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5</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6</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7</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8</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9</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90</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1</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2</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3</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4</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5</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6</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7</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8</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9</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500</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1</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6</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3</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4</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5</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6</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7</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8</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9</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10</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1</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2</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3</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4</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5</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6</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7</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2</v>
      </c>
      <c r="D3118" s="458" t="s">
        <v>518</v>
      </c>
      <c r="E3118" s="310" t="n">
        <f aca="false">SUM(E3006,E3009,E3015,E3021,E3022,E3040,E3044,E3050,E3053,E3054,E3055,E3056,E3057,E3064,E3071,E3072,E3073,E3074,E3081,E3085,E3086,E3087,E3088,E3091,E3092,E3100,E3103,E3104,E3109)+E3114</f>
        <v>135747</v>
      </c>
      <c r="F3118" s="310" t="n">
        <f aca="false">SUM(F3006,F3009,F3015,F3021,F3022,F3040,F3044,F3050,F3053,F3054,F3055,F3056,F3057,F3064,F3071,F3072,F3073,F3074,F3081,F3085,F3086,F3087,F3088,F3091,F3092,F3100,F3103,F3104,F3109)+F3114</f>
        <v>135747</v>
      </c>
      <c r="G3118" s="310" t="n">
        <f aca="false">SUM(G3006,G3009,G3015,G3021,G3022,G3040,G3044,G3050,G3053,G3054,G3055,G3056,G3057,G3064,G3071,G3072,G3073,G3074,G3081,G3085,G3086,G3087,G3088,G3091,G3092,G3100,G3103,G3104,G3109)+G3114</f>
        <v>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54085</v>
      </c>
      <c r="J3118" s="310" t="n">
        <f aca="false">SUM(J3006,J3009,J3015,J3021,J3022,J3040,J3044,J3050,J3053,J3054,J3055,J3056,J3057,J3064,J3071,J3072,J3073,J3074,J3081,J3085,J3086,J3087,J3088,J3091,J3092,J3100,J3103,J3104,J3109)+J3114</f>
        <v>0</v>
      </c>
      <c r="K3118" s="310" t="n">
        <f aca="false">SUM(K3006,K3009,K3015,K3021,K3022,K3040,K3044,K3050,K3053,K3054,K3055,K3056,K3057,K3064,K3071,K3072,K3073,K3074,K3081,K3085,K3086,K3087,K3088,K3091,K3092,K3100,K3103,K3104,K3109)+K3114</f>
        <v>3550</v>
      </c>
      <c r="L3118" s="310" t="n">
        <f aca="false">SUM(L3006,L3009,L3015,L3021,L3022,L3040,L3044,L3050,L3053,L3054,L3055,L3056,L3057,L3064,L3071,L3072,L3073,L3074,L3081,L3085,L3086,L3087,L3088,L3091,L3092,L3100,L3103,L3104,L3109)+L3114</f>
        <v>57635</v>
      </c>
      <c r="M3118" s="659" t="n">
        <f aca="false">(IF($E3118&lt;&gt;0,$M$2,IF($L3118&lt;&gt;0,$M$2,"")))</f>
        <v>1</v>
      </c>
      <c r="N3118" s="698" t="str">
        <f aca="false">LEFT(C3003,1)</f>
        <v>5</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57635</v>
      </c>
      <c r="R3118" s="310" t="n">
        <f aca="false">SUM(R3006,R3009,R3015,R3021,R3022,R3040,R3044,R3050,R3053,R3054,R3055,R3056,R3057,R3064,R3071,R3072,R3073,R3074,R3081,R3085,R3086,R3087,R3088,R3091,R3092,R3100,R3103,R3104,R3109)+R3114</f>
        <v>-57635</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22936</v>
      </c>
      <c r="W3118" s="310" t="n">
        <f aca="false">SUM(W3006,W3009,W3015,W3021,W3022,W3040,W3044,W3050,W3053,W3054,W3055,W3056,W3057,W3064,W3071,W3072,W3073,W3074,W3081,W3085,W3086,W3087,W3088,W3091,W3092,W3100,W3103,W3104,W3109)+W3114</f>
        <v>-22936</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22936</v>
      </c>
    </row>
    <row r="3119" customFormat="false" ht="15.75" hidden="false" customHeight="false" outlineLevel="0" collapsed="false">
      <c r="A3119" s="276" t="n">
        <v>790</v>
      </c>
      <c r="B3119" s="699" t="s">
        <v>757</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5</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str">
        <f aca="false">$B$9</f>
        <v>Община Долни чифлик</v>
      </c>
      <c r="C3125" s="317"/>
      <c r="D3125" s="317"/>
      <c r="E3125" s="318" t="n">
        <f aca="false">$E$9</f>
        <v>42005</v>
      </c>
      <c r="F3125" s="318" t="n">
        <f aca="false">$F$9</f>
        <v>42155</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Долни чифлик</v>
      </c>
      <c r="C3128" s="317"/>
      <c r="D3128" s="317"/>
      <c r="E3128" s="314" t="s">
        <v>198</v>
      </c>
      <c r="F3128" s="321" t="str">
        <f aca="false">$F$12</f>
        <v>53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1</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2</v>
      </c>
      <c r="M3131" s="167" t="n">
        <f aca="false">(IF($E3251&lt;&gt;0,$M$2,IF($L3251&lt;&gt;0,$M$2,"")))</f>
        <v>1</v>
      </c>
      <c r="O3131" s="322" t="s">
        <v>374</v>
      </c>
      <c r="P3131" s="314"/>
      <c r="Q3131" s="320"/>
      <c r="R3131" s="320" t="s">
        <v>202</v>
      </c>
      <c r="S3131" s="320"/>
      <c r="T3131" s="322" t="s">
        <v>375</v>
      </c>
      <c r="U3131" s="314"/>
      <c r="V3131" s="320"/>
      <c r="W3131" s="320" t="s">
        <v>202</v>
      </c>
      <c r="X3131" s="314"/>
      <c r="Y3131" s="320"/>
      <c r="Z3131" s="320" t="s">
        <v>202</v>
      </c>
      <c r="AA3131" s="632"/>
    </row>
    <row r="3132" customFormat="false" ht="19.5" hidden="false" customHeight="true" outlineLevel="0" collapsed="false">
      <c r="A3132" s="276"/>
      <c r="B3132" s="633"/>
      <c r="C3132" s="205"/>
      <c r="D3132" s="568" t="s">
        <v>738</v>
      </c>
      <c r="E3132" s="195" t="s">
        <v>204</v>
      </c>
      <c r="F3132" s="195"/>
      <c r="G3132" s="195"/>
      <c r="H3132" s="195"/>
      <c r="I3132" s="196" t="s">
        <v>205</v>
      </c>
      <c r="J3132" s="196"/>
      <c r="K3132" s="196"/>
      <c r="L3132" s="196"/>
      <c r="M3132" s="167" t="n">
        <f aca="false">(IF($E3251&lt;&gt;0,$M$2,IF($L3251&lt;&gt;0,$M$2,"")))</f>
        <v>1</v>
      </c>
      <c r="O3132" s="634" t="s">
        <v>739</v>
      </c>
      <c r="P3132" s="634" t="s">
        <v>740</v>
      </c>
      <c r="Q3132" s="635" t="s">
        <v>741</v>
      </c>
      <c r="R3132" s="636" t="s">
        <v>380</v>
      </c>
      <c r="S3132" s="168"/>
      <c r="T3132" s="635" t="s">
        <v>742</v>
      </c>
      <c r="U3132" s="635" t="s">
        <v>743</v>
      </c>
      <c r="V3132" s="635" t="s">
        <v>744</v>
      </c>
      <c r="W3132" s="636" t="s">
        <v>384</v>
      </c>
      <c r="X3132" s="637" t="s">
        <v>385</v>
      </c>
      <c r="Y3132" s="638"/>
      <c r="Z3132" s="639"/>
      <c r="AA3132" s="640"/>
    </row>
    <row r="3133" customFormat="false" ht="56.1" hidden="false" customHeight="true" outlineLevel="0" collapsed="false">
      <c r="A3133" s="276"/>
      <c r="B3133" s="335" t="s">
        <v>13</v>
      </c>
      <c r="C3133" s="537" t="s">
        <v>206</v>
      </c>
      <c r="D3133" s="641" t="s">
        <v>745</v>
      </c>
      <c r="E3133" s="201" t="s">
        <v>208</v>
      </c>
      <c r="F3133" s="202" t="s">
        <v>19</v>
      </c>
      <c r="G3133" s="202" t="s">
        <v>20</v>
      </c>
      <c r="H3133" s="202" t="s">
        <v>21</v>
      </c>
      <c r="I3133" s="203" t="s">
        <v>19</v>
      </c>
      <c r="J3133" s="203" t="s">
        <v>20</v>
      </c>
      <c r="K3133" s="203" t="s">
        <v>21</v>
      </c>
      <c r="L3133" s="642" t="s">
        <v>209</v>
      </c>
      <c r="M3133" s="167" t="n">
        <f aca="false">(IF($E3251&lt;&gt;0,$M$2,IF($L3251&lt;&gt;0,$M$2,"")))</f>
        <v>1</v>
      </c>
      <c r="O3133" s="634"/>
      <c r="P3133" s="634"/>
      <c r="Q3133" s="635"/>
      <c r="R3133" s="636"/>
      <c r="S3133" s="168"/>
      <c r="T3133" s="635"/>
      <c r="U3133" s="635"/>
      <c r="V3133" s="635"/>
      <c r="W3133" s="635"/>
      <c r="X3133" s="643" t="n">
        <v>2015</v>
      </c>
      <c r="Y3133" s="643" t="n">
        <v>2016</v>
      </c>
      <c r="Z3133" s="643" t="s">
        <v>388</v>
      </c>
      <c r="AA3133" s="644" t="s">
        <v>386</v>
      </c>
    </row>
    <row r="3134" customFormat="false" ht="69" hidden="false" customHeight="true" outlineLevel="0" collapsed="false">
      <c r="A3134" s="276"/>
      <c r="B3134" s="569"/>
      <c r="C3134" s="205"/>
      <c r="D3134" s="341" t="s">
        <v>389</v>
      </c>
      <c r="E3134" s="208" t="s">
        <v>211</v>
      </c>
      <c r="F3134" s="207" t="s">
        <v>212</v>
      </c>
      <c r="G3134" s="207" t="s">
        <v>213</v>
      </c>
      <c r="H3134" s="207" t="s">
        <v>214</v>
      </c>
      <c r="I3134" s="207" t="s">
        <v>215</v>
      </c>
      <c r="J3134" s="207" t="s">
        <v>216</v>
      </c>
      <c r="K3134" s="207" t="s">
        <v>217</v>
      </c>
      <c r="L3134" s="208" t="s">
        <v>218</v>
      </c>
      <c r="M3134" s="167" t="n">
        <f aca="false">(IF($E3251&lt;&gt;0,$M$2,IF($L3251&lt;&gt;0,$M$2,"")))</f>
        <v>1</v>
      </c>
      <c r="O3134" s="207" t="s">
        <v>390</v>
      </c>
      <c r="P3134" s="207" t="s">
        <v>391</v>
      </c>
      <c r="Q3134" s="208" t="s">
        <v>392</v>
      </c>
      <c r="R3134" s="208" t="s">
        <v>393</v>
      </c>
      <c r="S3134" s="168"/>
      <c r="T3134" s="645" t="s">
        <v>394</v>
      </c>
      <c r="U3134" s="645" t="s">
        <v>395</v>
      </c>
      <c r="V3134" s="645" t="s">
        <v>396</v>
      </c>
      <c r="W3134" s="645" t="s">
        <v>397</v>
      </c>
      <c r="X3134" s="645" t="s">
        <v>398</v>
      </c>
      <c r="Y3134" s="645" t="s">
        <v>399</v>
      </c>
      <c r="Z3134" s="645" t="s">
        <v>400</v>
      </c>
      <c r="AA3134" s="334" t="s">
        <v>215</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1</v>
      </c>
      <c r="P3135" s="647" t="s">
        <v>401</v>
      </c>
      <c r="Q3135" s="647" t="s">
        <v>402</v>
      </c>
      <c r="R3135" s="647" t="s">
        <v>403</v>
      </c>
      <c r="S3135" s="168"/>
      <c r="T3135" s="647" t="s">
        <v>401</v>
      </c>
      <c r="U3135" s="647" t="s">
        <v>401</v>
      </c>
      <c r="V3135" s="647" t="s">
        <v>746</v>
      </c>
      <c r="W3135" s="647" t="s">
        <v>405</v>
      </c>
      <c r="X3135" s="647" t="s">
        <v>401</v>
      </c>
      <c r="Y3135" s="647" t="s">
        <v>401</v>
      </c>
      <c r="Z3135" s="647" t="s">
        <v>401</v>
      </c>
      <c r="AA3135" s="349" t="s">
        <v>406</v>
      </c>
    </row>
    <row r="3136" customFormat="false" ht="19.5" hidden="false" customHeight="false" outlineLevel="0" collapsed="false">
      <c r="A3136" s="276"/>
      <c r="B3136" s="633"/>
      <c r="C3136" s="648" t="n">
        <f aca="false">VLOOKUP(D3137,EBK_DEIN2,2,FALSE())</f>
        <v>5532</v>
      </c>
      <c r="D3136" s="568" t="s">
        <v>747</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6</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51606</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663</v>
      </c>
      <c r="X3137" s="649"/>
      <c r="Y3137" s="448"/>
      <c r="Z3137" s="650"/>
      <c r="AA3137" s="656"/>
    </row>
    <row r="3138" customFormat="false" ht="19.5" hidden="false" customHeight="false" outlineLevel="0" collapsed="false">
      <c r="A3138" s="276"/>
      <c r="B3138" s="198"/>
      <c r="C3138" s="653"/>
      <c r="D3138" s="344" t="s">
        <v>749</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7</v>
      </c>
      <c r="D3139" s="351"/>
      <c r="E3139" s="571" t="n">
        <f aca="false">SUM(E3140:E3141)</f>
        <v>0</v>
      </c>
      <c r="F3139" s="658" t="n">
        <f aca="false">SUM(F3140:F3141)</f>
        <v>0</v>
      </c>
      <c r="G3139" s="574" t="n">
        <f aca="false">SUM(G3140:G3141)</f>
        <v>0</v>
      </c>
      <c r="H3139" s="574" t="n">
        <f aca="false">SUM(H3140:H3141)</f>
        <v>0</v>
      </c>
      <c r="I3139" s="658" t="n">
        <f aca="false">SUM(I3140:I3141)</f>
        <v>0</v>
      </c>
      <c r="J3139" s="574" t="n">
        <f aca="false">SUM(J3140:J3141)</f>
        <v>0</v>
      </c>
      <c r="K3139" s="574" t="n">
        <f aca="false">SUM(K3140:K3141)</f>
        <v>0</v>
      </c>
      <c r="L3139" s="574" t="n">
        <f aca="false">SUM(L3140:L3141)</f>
        <v>0</v>
      </c>
      <c r="M3139" s="659" t="str">
        <f aca="false">(IF($E3139&lt;&gt;0,$M$2,IF($L3139&lt;&gt;0,$M$2,"")))</f>
        <v/>
      </c>
      <c r="N3139" s="216"/>
      <c r="O3139" s="660" t="n">
        <f aca="false">SUM(O3140:O3141)</f>
        <v>0</v>
      </c>
      <c r="P3139" s="661" t="n">
        <f aca="false">SUM(P3140:P3141)</f>
        <v>0</v>
      </c>
      <c r="Q3139" s="662" t="n">
        <f aca="false">SUM(Q3140:Q3141)</f>
        <v>0</v>
      </c>
      <c r="R3139" s="663" t="n">
        <f aca="false">SUM(R3140:R3141)</f>
        <v>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8</v>
      </c>
      <c r="E3140" s="220" t="n">
        <f aca="false">F3140+G3140+H3140</f>
        <v>0</v>
      </c>
      <c r="F3140" s="265"/>
      <c r="G3140" s="252"/>
      <c r="H3140" s="252"/>
      <c r="I3140" s="265"/>
      <c r="J3140" s="252"/>
      <c r="K3140" s="252"/>
      <c r="L3140" s="222" t="n">
        <f aca="false">I3140+J3140+K3140</f>
        <v>0</v>
      </c>
      <c r="M3140" s="659" t="str">
        <f aca="false">(IF($E3140&lt;&gt;0,$M$2,IF($L3140&lt;&gt;0,$M$2,"")))</f>
        <v/>
      </c>
      <c r="N3140" s="216"/>
      <c r="O3140" s="668"/>
      <c r="P3140" s="669"/>
      <c r="Q3140" s="359" t="n">
        <f aca="false">L3140</f>
        <v>0</v>
      </c>
      <c r="R3140" s="670" t="n">
        <f aca="false">O3140+P3140-Q3140</f>
        <v>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9</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10</v>
      </c>
      <c r="D3142" s="230"/>
      <c r="E3142" s="244" t="n">
        <f aca="false">SUM(E3143:E3147)</f>
        <v>43416</v>
      </c>
      <c r="F3142" s="245" t="n">
        <f aca="false">SUM(F3143:F3147)</f>
        <v>43416</v>
      </c>
      <c r="G3142" s="246" t="n">
        <f aca="false">SUM(G3143:G3147)</f>
        <v>0</v>
      </c>
      <c r="H3142" s="246" t="n">
        <f aca="false">SUM(H3143:H3147)</f>
        <v>0</v>
      </c>
      <c r="I3142" s="245" t="n">
        <f aca="false">SUM(I3143:I3147)</f>
        <v>43416</v>
      </c>
      <c r="J3142" s="246" t="n">
        <f aca="false">SUM(J3143:J3147)</f>
        <v>0</v>
      </c>
      <c r="K3142" s="246" t="n">
        <f aca="false">SUM(K3143:K3147)</f>
        <v>-1111</v>
      </c>
      <c r="L3142" s="246" t="n">
        <f aca="false">SUM(L3143:L3147)</f>
        <v>42305</v>
      </c>
      <c r="M3142" s="659" t="n">
        <f aca="false">(IF($E3142&lt;&gt;0,$M$2,IF($L3142&lt;&gt;0,$M$2,"")))</f>
        <v>1</v>
      </c>
      <c r="N3142" s="216"/>
      <c r="O3142" s="376" t="n">
        <f aca="false">SUM(O3143:O3147)</f>
        <v>0</v>
      </c>
      <c r="P3142" s="377" t="n">
        <f aca="false">SUM(P3143:P3147)</f>
        <v>0</v>
      </c>
      <c r="Q3142" s="672" t="n">
        <f aca="false">SUM(Q3143:Q3147)</f>
        <v>42305</v>
      </c>
      <c r="R3142" s="261" t="n">
        <f aca="false">SUM(R3143:R3147)</f>
        <v>-42305</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1</v>
      </c>
      <c r="E3143" s="220" t="n">
        <f aca="false">F3143+G3143+H3143</f>
        <v>43416</v>
      </c>
      <c r="F3143" s="265" t="n">
        <v>43416</v>
      </c>
      <c r="G3143" s="252" t="n">
        <v>0</v>
      </c>
      <c r="H3143" s="252" t="n">
        <v>0</v>
      </c>
      <c r="I3143" s="265" t="n">
        <v>43416</v>
      </c>
      <c r="J3143" s="252" t="n">
        <v>0</v>
      </c>
      <c r="K3143" s="252" t="n">
        <v>-1111</v>
      </c>
      <c r="L3143" s="222" t="n">
        <f aca="false">I3143+J3143+K3143</f>
        <v>42305</v>
      </c>
      <c r="M3143" s="659" t="n">
        <f aca="false">(IF($E3143&lt;&gt;0,$M$2,IF($L3143&lt;&gt;0,$M$2,"")))</f>
        <v>1</v>
      </c>
      <c r="N3143" s="216"/>
      <c r="O3143" s="668"/>
      <c r="P3143" s="669"/>
      <c r="Q3143" s="359" t="n">
        <f aca="false">L3143</f>
        <v>42305</v>
      </c>
      <c r="R3143" s="670" t="n">
        <f aca="false">O3143+P3143-Q3143</f>
        <v>-42305</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2</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3</v>
      </c>
      <c r="E3145" s="220" t="n">
        <f aca="false">F3145+G3145+H3145</f>
        <v>0</v>
      </c>
      <c r="F3145" s="265"/>
      <c r="G3145" s="252"/>
      <c r="H3145" s="252"/>
      <c r="I3145" s="265"/>
      <c r="J3145" s="252"/>
      <c r="K3145" s="252"/>
      <c r="L3145" s="222" t="n">
        <f aca="false">I3145+J3145+K3145</f>
        <v>0</v>
      </c>
      <c r="M3145" s="659" t="str">
        <f aca="false">(IF($E3145&lt;&gt;0,$M$2,IF($L3145&lt;&gt;0,$M$2,"")))</f>
        <v/>
      </c>
      <c r="N3145" s="216"/>
      <c r="O3145" s="668"/>
      <c r="P3145" s="669"/>
      <c r="Q3145" s="359" t="n">
        <f aca="false">L3145</f>
        <v>0</v>
      </c>
      <c r="R3145" s="670" t="n">
        <f aca="false">O3145+P3145-Q3145</f>
        <v>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4</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5</v>
      </c>
      <c r="E3147" s="220" t="n">
        <f aca="false">F3147+G3147+H3147</f>
        <v>0</v>
      </c>
      <c r="F3147" s="265"/>
      <c r="G3147" s="252"/>
      <c r="H3147" s="252"/>
      <c r="I3147" s="265"/>
      <c r="J3147" s="252"/>
      <c r="K3147" s="252"/>
      <c r="L3147" s="222" t="n">
        <f aca="false">I3147+J3147+K3147</f>
        <v>0</v>
      </c>
      <c r="M3147" s="659" t="str">
        <f aca="false">(IF($E3147&lt;&gt;0,$M$2,IF($L3147&lt;&gt;0,$M$2,"")))</f>
        <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6</v>
      </c>
      <c r="D3148" s="263"/>
      <c r="E3148" s="244" t="n">
        <f aca="false">SUM(E3149:E3153)</f>
        <v>7777</v>
      </c>
      <c r="F3148" s="245" t="n">
        <f aca="false">SUM(F3149:F3153)</f>
        <v>7777</v>
      </c>
      <c r="G3148" s="246" t="n">
        <f aca="false">SUM(G3149:G3153)</f>
        <v>0</v>
      </c>
      <c r="H3148" s="246" t="n">
        <f aca="false">SUM(H3149:H3153)</f>
        <v>0</v>
      </c>
      <c r="I3148" s="245" t="n">
        <f aca="false">SUM(I3149:I3153)</f>
        <v>7776</v>
      </c>
      <c r="J3148" s="246" t="n">
        <f aca="false">SUM(J3149:J3153)</f>
        <v>0</v>
      </c>
      <c r="K3148" s="246" t="n">
        <f aca="false">SUM(K3149:K3153)</f>
        <v>-146</v>
      </c>
      <c r="L3148" s="246" t="n">
        <f aca="false">SUM(L3149:L3153)</f>
        <v>7630</v>
      </c>
      <c r="M3148" s="659" t="n">
        <f aca="false">(IF($E3148&lt;&gt;0,$M$2,IF($L3148&lt;&gt;0,$M$2,"")))</f>
        <v>1</v>
      </c>
      <c r="N3148" s="216"/>
      <c r="O3148" s="376" t="n">
        <f aca="false">SUM(O3149:O3153)</f>
        <v>0</v>
      </c>
      <c r="P3148" s="377" t="n">
        <f aca="false">SUM(P3149:P3153)</f>
        <v>0</v>
      </c>
      <c r="Q3148" s="672" t="n">
        <f aca="false">SUM(Q3149:Q3153)</f>
        <v>7630</v>
      </c>
      <c r="R3148" s="261" t="n">
        <f aca="false">SUM(R3149:R3153)</f>
        <v>-7630</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7</v>
      </c>
      <c r="E3149" s="220" t="n">
        <f aca="false">F3149+G3149+H3149</f>
        <v>5045</v>
      </c>
      <c r="F3149" s="265" t="n">
        <v>5045</v>
      </c>
      <c r="G3149" s="252" t="n">
        <v>0</v>
      </c>
      <c r="H3149" s="252" t="n">
        <v>0</v>
      </c>
      <c r="I3149" s="265" t="n">
        <v>5045</v>
      </c>
      <c r="J3149" s="252" t="n">
        <v>0</v>
      </c>
      <c r="K3149" s="252" t="n">
        <v>-149</v>
      </c>
      <c r="L3149" s="222" t="n">
        <f aca="false">I3149+J3149+K3149</f>
        <v>4896</v>
      </c>
      <c r="M3149" s="659" t="n">
        <f aca="false">(IF($E3149&lt;&gt;0,$M$2,IF($L3149&lt;&gt;0,$M$2,"")))</f>
        <v>1</v>
      </c>
      <c r="N3149" s="216"/>
      <c r="O3149" s="668"/>
      <c r="P3149" s="669"/>
      <c r="Q3149" s="359" t="n">
        <f aca="false">L3149</f>
        <v>4896</v>
      </c>
      <c r="R3149" s="670" t="n">
        <f aca="false">O3149+P3149-Q3149</f>
        <v>-4896</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8</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9</v>
      </c>
      <c r="E3151" s="220" t="n">
        <f aca="false">F3151+G3151+H3151</f>
        <v>2099</v>
      </c>
      <c r="F3151" s="265" t="n">
        <v>2099</v>
      </c>
      <c r="G3151" s="252" t="n">
        <v>0</v>
      </c>
      <c r="H3151" s="252" t="n">
        <v>0</v>
      </c>
      <c r="I3151" s="265" t="n">
        <v>2098</v>
      </c>
      <c r="J3151" s="252" t="n">
        <v>0</v>
      </c>
      <c r="K3151" s="252" t="n">
        <v>36</v>
      </c>
      <c r="L3151" s="222" t="n">
        <f aca="false">I3151+J3151+K3151</f>
        <v>2134</v>
      </c>
      <c r="M3151" s="659" t="n">
        <f aca="false">(IF($E3151&lt;&gt;0,$M$2,IF($L3151&lt;&gt;0,$M$2,"")))</f>
        <v>1</v>
      </c>
      <c r="N3151" s="216"/>
      <c r="O3151" s="668"/>
      <c r="P3151" s="669"/>
      <c r="Q3151" s="359" t="n">
        <f aca="false">L3151</f>
        <v>2134</v>
      </c>
      <c r="R3151" s="670" t="n">
        <f aca="false">O3151+P3151-Q3151</f>
        <v>-2134</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20</v>
      </c>
      <c r="E3152" s="220" t="n">
        <f aca="false">F3152+G3152+H3152</f>
        <v>633</v>
      </c>
      <c r="F3152" s="265" t="n">
        <v>633</v>
      </c>
      <c r="G3152" s="252" t="n">
        <v>0</v>
      </c>
      <c r="H3152" s="252" t="n">
        <v>0</v>
      </c>
      <c r="I3152" s="265" t="n">
        <v>633</v>
      </c>
      <c r="J3152" s="252" t="n">
        <v>0</v>
      </c>
      <c r="K3152" s="252" t="n">
        <v>-33</v>
      </c>
      <c r="L3152" s="222" t="n">
        <f aca="false">I3152+J3152+K3152</f>
        <v>600</v>
      </c>
      <c r="M3152" s="659" t="n">
        <f aca="false">(IF($E3152&lt;&gt;0,$M$2,IF($L3152&lt;&gt;0,$M$2,"")))</f>
        <v>1</v>
      </c>
      <c r="N3152" s="216"/>
      <c r="O3152" s="668"/>
      <c r="P3152" s="669"/>
      <c r="Q3152" s="359" t="n">
        <f aca="false">L3152</f>
        <v>600</v>
      </c>
      <c r="R3152" s="670" t="n">
        <f aca="false">O3152+P3152-Q3152</f>
        <v>-600</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1</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50</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3</v>
      </c>
      <c r="D3155" s="243"/>
      <c r="E3155" s="244" t="n">
        <f aca="false">SUM(E3156:E3172)</f>
        <v>5000</v>
      </c>
      <c r="F3155" s="245" t="n">
        <f aca="false">SUM(F3156:F3172)</f>
        <v>0</v>
      </c>
      <c r="G3155" s="246" t="n">
        <f aca="false">SUM(G3156:G3172)</f>
        <v>5000</v>
      </c>
      <c r="H3155" s="246" t="n">
        <f aca="false">SUM(H3156:H3172)</f>
        <v>0</v>
      </c>
      <c r="I3155" s="245" t="n">
        <f aca="false">SUM(I3156:I3172)</f>
        <v>0</v>
      </c>
      <c r="J3155" s="246" t="n">
        <f aca="false">SUM(J3156:J3172)</f>
        <v>1671</v>
      </c>
      <c r="K3155" s="246" t="n">
        <f aca="false">SUM(K3156:K3172)</f>
        <v>0</v>
      </c>
      <c r="L3155" s="246" t="n">
        <f aca="false">SUM(L3156:L3172)</f>
        <v>1671</v>
      </c>
      <c r="M3155" s="659" t="n">
        <f aca="false">(IF($E3155&lt;&gt;0,$M$2,IF($L3155&lt;&gt;0,$M$2,"")))</f>
        <v>1</v>
      </c>
      <c r="N3155" s="216"/>
      <c r="O3155" s="376" t="n">
        <f aca="false">SUM(O3156:O3172)</f>
        <v>0</v>
      </c>
      <c r="P3155" s="377" t="n">
        <f aca="false">SUM(P3156:P3172)</f>
        <v>0</v>
      </c>
      <c r="Q3155" s="672" t="n">
        <f aca="false">SUM(Q3156:Q3172)</f>
        <v>1671</v>
      </c>
      <c r="R3155" s="261" t="n">
        <f aca="false">SUM(R3156:R3172)</f>
        <v>-1671</v>
      </c>
      <c r="S3155" s="216"/>
      <c r="T3155" s="376" t="n">
        <f aca="false">SUM(T3156:T3172)</f>
        <v>0</v>
      </c>
      <c r="U3155" s="377" t="n">
        <f aca="false">SUM(U3156:U3172)</f>
        <v>0</v>
      </c>
      <c r="V3155" s="377" t="n">
        <f aca="false">SUM(V3156:V3172)</f>
        <v>1663</v>
      </c>
      <c r="W3155" s="377" t="n">
        <f aca="false">SUM(W3156:W3172)</f>
        <v>-1663</v>
      </c>
      <c r="X3155" s="377" t="n">
        <f aca="false">SUM(X3156:X3172)</f>
        <v>0</v>
      </c>
      <c r="Y3155" s="377" t="n">
        <f aca="false">SUM(Y3156:Y3172)</f>
        <v>0</v>
      </c>
      <c r="Z3155" s="261" t="n">
        <f aca="false">SUM(Z3156:Z3172)</f>
        <v>0</v>
      </c>
      <c r="AA3155" s="361" t="n">
        <f aca="false">W3155-X3155-Y3155-Z3155</f>
        <v>-1663</v>
      </c>
    </row>
    <row r="3156" customFormat="false" ht="19.5" hidden="false" customHeight="false" outlineLevel="0" collapsed="false">
      <c r="A3156" s="276" t="n">
        <v>45</v>
      </c>
      <c r="B3156" s="217"/>
      <c r="C3156" s="251" t="n">
        <v>1011</v>
      </c>
      <c r="D3156" s="379" t="s">
        <v>424</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5</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6</v>
      </c>
      <c r="E3158" s="220" t="n">
        <f aca="false">F3158+G3158+H3158</f>
        <v>1000</v>
      </c>
      <c r="F3158" s="265" t="n">
        <v>0</v>
      </c>
      <c r="G3158" s="252" t="n">
        <v>1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7</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8</v>
      </c>
      <c r="E3160" s="220" t="n">
        <f aca="false">F3160+G3160+H3160</f>
        <v>1492</v>
      </c>
      <c r="F3160" s="265" t="n">
        <v>0</v>
      </c>
      <c r="G3160" s="252" t="n">
        <v>1492</v>
      </c>
      <c r="H3160" s="252" t="n">
        <v>0</v>
      </c>
      <c r="I3160" s="265" t="n">
        <v>0</v>
      </c>
      <c r="J3160" s="252" t="n">
        <v>391</v>
      </c>
      <c r="K3160" s="252" t="n">
        <v>0</v>
      </c>
      <c r="L3160" s="222" t="n">
        <f aca="false">I3160+J3160+K3160</f>
        <v>391</v>
      </c>
      <c r="M3160" s="659" t="n">
        <f aca="false">(IF($E3160&lt;&gt;0,$M$2,IF($L3160&lt;&gt;0,$M$2,"")))</f>
        <v>1</v>
      </c>
      <c r="N3160" s="216"/>
      <c r="O3160" s="668"/>
      <c r="P3160" s="669"/>
      <c r="Q3160" s="359" t="n">
        <f aca="false">L3160</f>
        <v>391</v>
      </c>
      <c r="R3160" s="670" t="n">
        <f aca="false">O3160+P3160-Q3160</f>
        <v>-391</v>
      </c>
      <c r="S3160" s="216"/>
      <c r="T3160" s="668"/>
      <c r="U3160" s="669"/>
      <c r="V3160" s="359" t="n">
        <f aca="false">+IF(+(O3160+P3160)&gt;=L3160,+P3160,+(+L3160-O3160))</f>
        <v>391</v>
      </c>
      <c r="W3160" s="359" t="n">
        <f aca="false">T3160+U3160-V3160</f>
        <v>-391</v>
      </c>
      <c r="X3160" s="669"/>
      <c r="Y3160" s="669"/>
      <c r="Z3160" s="255"/>
      <c r="AA3160" s="361" t="n">
        <f aca="false">W3160-X3160-Y3160-Z3160</f>
        <v>-391</v>
      </c>
    </row>
    <row r="3161" customFormat="false" ht="19.5" hidden="false" customHeight="false" outlineLevel="0" collapsed="false">
      <c r="A3161" s="276" t="n">
        <v>70</v>
      </c>
      <c r="B3161" s="217"/>
      <c r="C3161" s="218" t="n">
        <v>1016</v>
      </c>
      <c r="D3161" s="253" t="s">
        <v>429</v>
      </c>
      <c r="E3161" s="220" t="n">
        <f aca="false">F3161+G3161+H3161</f>
        <v>2000</v>
      </c>
      <c r="F3161" s="265" t="n">
        <v>0</v>
      </c>
      <c r="G3161" s="252" t="n">
        <v>2000</v>
      </c>
      <c r="H3161" s="252" t="n">
        <v>0</v>
      </c>
      <c r="I3161" s="265" t="n">
        <v>0</v>
      </c>
      <c r="J3161" s="252" t="n">
        <v>1075</v>
      </c>
      <c r="K3161" s="252" t="n">
        <v>0</v>
      </c>
      <c r="L3161" s="222" t="n">
        <f aca="false">I3161+J3161+K3161</f>
        <v>1075</v>
      </c>
      <c r="M3161" s="659" t="n">
        <f aca="false">(IF($E3161&lt;&gt;0,$M$2,IF($L3161&lt;&gt;0,$M$2,"")))</f>
        <v>1</v>
      </c>
      <c r="N3161" s="216"/>
      <c r="O3161" s="668"/>
      <c r="P3161" s="669"/>
      <c r="Q3161" s="359" t="n">
        <f aca="false">L3161</f>
        <v>1075</v>
      </c>
      <c r="R3161" s="670" t="n">
        <f aca="false">O3161+P3161-Q3161</f>
        <v>-1075</v>
      </c>
      <c r="S3161" s="216"/>
      <c r="T3161" s="668"/>
      <c r="U3161" s="669"/>
      <c r="V3161" s="359" t="n">
        <f aca="false">+IF(+(O3161+P3161)&gt;=L3161,+P3161,+(+L3161-O3161))</f>
        <v>1075</v>
      </c>
      <c r="W3161" s="359" t="n">
        <f aca="false">T3161+U3161-V3161</f>
        <v>-1075</v>
      </c>
      <c r="X3161" s="669"/>
      <c r="Y3161" s="669"/>
      <c r="Z3161" s="255"/>
      <c r="AA3161" s="361" t="n">
        <f aca="false">W3161-X3161-Y3161-Z3161</f>
        <v>-1075</v>
      </c>
    </row>
    <row r="3162" customFormat="false" ht="19.5" hidden="false" customHeight="false" outlineLevel="0" collapsed="false">
      <c r="A3162" s="276" t="n">
        <v>75</v>
      </c>
      <c r="B3162" s="234"/>
      <c r="C3162" s="380" t="n">
        <v>1020</v>
      </c>
      <c r="D3162" s="381" t="s">
        <v>430</v>
      </c>
      <c r="E3162" s="220" t="n">
        <f aca="false">F3162+G3162+H3162</f>
        <v>500</v>
      </c>
      <c r="F3162" s="265" t="n">
        <v>0</v>
      </c>
      <c r="G3162" s="252" t="n">
        <v>500</v>
      </c>
      <c r="H3162" s="252" t="n">
        <v>0</v>
      </c>
      <c r="I3162" s="265" t="n">
        <v>0</v>
      </c>
      <c r="J3162" s="252" t="n">
        <v>197</v>
      </c>
      <c r="K3162" s="252" t="n">
        <v>0</v>
      </c>
      <c r="L3162" s="222" t="n">
        <f aca="false">I3162+J3162+K3162</f>
        <v>197</v>
      </c>
      <c r="M3162" s="659" t="n">
        <f aca="false">(IF($E3162&lt;&gt;0,$M$2,IF($L3162&lt;&gt;0,$M$2,"")))</f>
        <v>1</v>
      </c>
      <c r="N3162" s="216"/>
      <c r="O3162" s="668"/>
      <c r="P3162" s="669"/>
      <c r="Q3162" s="359" t="n">
        <f aca="false">L3162</f>
        <v>197</v>
      </c>
      <c r="R3162" s="670" t="n">
        <f aca="false">O3162+P3162-Q3162</f>
        <v>-197</v>
      </c>
      <c r="S3162" s="216"/>
      <c r="T3162" s="668"/>
      <c r="U3162" s="669"/>
      <c r="V3162" s="359" t="n">
        <f aca="false">+IF(+(O3162+P3162)&gt;=L3162,+P3162,+(+L3162-O3162))</f>
        <v>197</v>
      </c>
      <c r="W3162" s="359" t="n">
        <f aca="false">T3162+U3162-V3162</f>
        <v>-197</v>
      </c>
      <c r="X3162" s="669"/>
      <c r="Y3162" s="669"/>
      <c r="Z3162" s="255"/>
      <c r="AA3162" s="361" t="n">
        <f aca="false">W3162-X3162-Y3162-Z3162</f>
        <v>-197</v>
      </c>
    </row>
    <row r="3163" customFormat="false" ht="19.5" hidden="false" customHeight="false" outlineLevel="0" collapsed="false">
      <c r="A3163" s="276" t="n">
        <v>80</v>
      </c>
      <c r="B3163" s="217"/>
      <c r="C3163" s="218" t="n">
        <v>1030</v>
      </c>
      <c r="D3163" s="253" t="s">
        <v>431</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2</v>
      </c>
      <c r="E3164" s="220" t="n">
        <f aca="false">F3164+G3164+H3164</f>
        <v>8</v>
      </c>
      <c r="F3164" s="265" t="n">
        <v>0</v>
      </c>
      <c r="G3164" s="252" t="n">
        <v>8</v>
      </c>
      <c r="H3164" s="252" t="n">
        <v>0</v>
      </c>
      <c r="I3164" s="265" t="n">
        <v>0</v>
      </c>
      <c r="J3164" s="252" t="n">
        <v>8</v>
      </c>
      <c r="K3164" s="252" t="n">
        <v>0</v>
      </c>
      <c r="L3164" s="222" t="n">
        <f aca="false">I3164+J3164+K3164</f>
        <v>8</v>
      </c>
      <c r="M3164" s="659" t="n">
        <f aca="false">(IF($E3164&lt;&gt;0,$M$2,IF($L3164&lt;&gt;0,$M$2,"")))</f>
        <v>1</v>
      </c>
      <c r="N3164" s="216"/>
      <c r="O3164" s="668"/>
      <c r="P3164" s="669"/>
      <c r="Q3164" s="359" t="n">
        <f aca="false">L3164</f>
        <v>8</v>
      </c>
      <c r="R3164" s="670" t="n">
        <f aca="false">O3164+P3164-Q3164</f>
        <v>-8</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3</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4</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5</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false" customHeight="false" outlineLevel="0" collapsed="false">
      <c r="A3168" s="276" t="n">
        <v>130</v>
      </c>
      <c r="B3168" s="217"/>
      <c r="C3168" s="218" t="n">
        <v>1063</v>
      </c>
      <c r="D3168" s="223" t="s">
        <v>751</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7</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8</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9</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40</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1</v>
      </c>
      <c r="D3173" s="386"/>
      <c r="E3173" s="244" t="n">
        <f aca="false">SUM(E3174:E3176)</f>
        <v>0</v>
      </c>
      <c r="F3173" s="245" t="n">
        <f aca="false">SUM(F3174:F3176)</f>
        <v>0</v>
      </c>
      <c r="G3173" s="246" t="n">
        <f aca="false">SUM(G3174:G3176)</f>
        <v>0</v>
      </c>
      <c r="H3173" s="246" t="n">
        <f aca="false">SUM(H3174:H3176)</f>
        <v>0</v>
      </c>
      <c r="I3173" s="245" t="n">
        <f aca="false">SUM(I3174:I3176)</f>
        <v>0</v>
      </c>
      <c r="J3173" s="246" t="n">
        <f aca="false">SUM(J3174:J3176)</f>
        <v>0</v>
      </c>
      <c r="K3173" s="246" t="n">
        <f aca="false">SUM(K3174:K3176)</f>
        <v>0</v>
      </c>
      <c r="L3173" s="246" t="n">
        <f aca="false">SUM(L3174:L3176)</f>
        <v>0</v>
      </c>
      <c r="M3173" s="659" t="str">
        <f aca="false">(IF($E3173&lt;&gt;0,$M$2,IF($L3173&lt;&gt;0,$M$2,"")))</f>
        <v/>
      </c>
      <c r="N3173" s="216"/>
      <c r="O3173" s="376" t="n">
        <f aca="false">SUM(O3174:O3176)</f>
        <v>0</v>
      </c>
      <c r="P3173" s="377" t="n">
        <f aca="false">SUM(P3174:P3176)</f>
        <v>0</v>
      </c>
      <c r="Q3173" s="672" t="n">
        <f aca="false">SUM(Q3174:Q3176)</f>
        <v>0</v>
      </c>
      <c r="R3173" s="261" t="n">
        <f aca="false">SUM(R3174:R3176)</f>
        <v>0</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2</v>
      </c>
      <c r="E3174" s="220" t="n">
        <f aca="false">F3174+G3174+H3174</f>
        <v>0</v>
      </c>
      <c r="F3174" s="265"/>
      <c r="G3174" s="252"/>
      <c r="H3174" s="252"/>
      <c r="I3174" s="265"/>
      <c r="J3174" s="252"/>
      <c r="K3174" s="252"/>
      <c r="L3174" s="222" t="n">
        <f aca="false">I3174+J3174+K3174</f>
        <v>0</v>
      </c>
      <c r="M3174" s="659" t="str">
        <f aca="false">(IF($E3174&lt;&gt;0,$M$2,IF($L3174&lt;&gt;0,$M$2,"")))</f>
        <v/>
      </c>
      <c r="N3174" s="216"/>
      <c r="O3174" s="668"/>
      <c r="P3174" s="669"/>
      <c r="Q3174" s="359" t="n">
        <f aca="false">L3174</f>
        <v>0</v>
      </c>
      <c r="R3174" s="670" t="n">
        <f aca="false">O3174+P3174-Q3174</f>
        <v>0</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3</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4</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5</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6</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7</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2</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9</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50</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1</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3</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3</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4</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5</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6</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7</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8</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9</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60</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1</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2</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3</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4</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5</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6</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4</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8</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9</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70</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1</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2</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3</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4</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5</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6</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7</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8</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9</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80</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1</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2</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3</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5</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5</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6</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7</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8</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9</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90</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1</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2</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3</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4</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5</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6</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7</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8</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9</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500</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1</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6</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3</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4</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5</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6</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7</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8</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9</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10</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1</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2</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3</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4</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5</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6</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7</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2</v>
      </c>
      <c r="D3251" s="458" t="s">
        <v>518</v>
      </c>
      <c r="E3251" s="310" t="n">
        <f aca="false">SUM(E3139,E3142,E3148,E3154,E3155,E3173,E3177,E3183,E3186,E3187,E3188,E3189,E3190,E3197,E3204,E3205,E3206,E3207,E3214,E3218,E3219,E3220,E3221,E3224,E3225,E3233,E3236,E3237,E3242)+E3247</f>
        <v>56193</v>
      </c>
      <c r="F3251" s="310" t="n">
        <f aca="false">SUM(F3139,F3142,F3148,F3154,F3155,F3173,F3177,F3183,F3186,F3187,F3188,F3189,F3190,F3197,F3204,F3205,F3206,F3207,F3214,F3218,F3219,F3220,F3221,F3224,F3225,F3233,F3236,F3237,F3242)+F3247</f>
        <v>51193</v>
      </c>
      <c r="G3251" s="310" t="n">
        <f aca="false">SUM(G3139,G3142,G3148,G3154,G3155,G3173,G3177,G3183,G3186,G3187,G3188,G3189,G3190,G3197,G3204,G3205,G3206,G3207,G3214,G3218,G3219,G3220,G3221,G3224,G3225,G3233,G3236,G3237,G3242)+G3247</f>
        <v>500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51192</v>
      </c>
      <c r="J3251" s="310" t="n">
        <f aca="false">SUM(J3139,J3142,J3148,J3154,J3155,J3173,J3177,J3183,J3186,J3187,J3188,J3189,J3190,J3197,J3204,J3205,J3206,J3207,J3214,J3218,J3219,J3220,J3221,J3224,J3225,J3233,J3236,J3237,J3242)+J3247</f>
        <v>1671</v>
      </c>
      <c r="K3251" s="310" t="n">
        <f aca="false">SUM(K3139,K3142,K3148,K3154,K3155,K3173,K3177,K3183,K3186,K3187,K3188,K3189,K3190,K3197,K3204,K3205,K3206,K3207,K3214,K3218,K3219,K3220,K3221,K3224,K3225,K3233,K3236,K3237,K3242)+K3247</f>
        <v>-1257</v>
      </c>
      <c r="L3251" s="310" t="n">
        <f aca="false">SUM(L3139,L3142,L3148,L3154,L3155,L3173,L3177,L3183,L3186,L3187,L3188,L3189,L3190,L3197,L3204,L3205,L3206,L3207,L3214,L3218,L3219,L3220,L3221,L3224,L3225,L3233,L3236,L3237,L3242)+L3247</f>
        <v>51606</v>
      </c>
      <c r="M3251" s="659" t="n">
        <f aca="false">(IF($E3251&lt;&gt;0,$M$2,IF($L3251&lt;&gt;0,$M$2,"")))</f>
        <v>1</v>
      </c>
      <c r="N3251" s="698" t="str">
        <f aca="false">LEFT(C3136,1)</f>
        <v>5</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51606</v>
      </c>
      <c r="R3251" s="310" t="n">
        <f aca="false">SUM(R3139,R3142,R3148,R3154,R3155,R3173,R3177,R3183,R3186,R3187,R3188,R3189,R3190,R3197,R3204,R3205,R3206,R3207,R3214,R3218,R3219,R3220,R3221,R3224,R3225,R3233,R3236,R3237,R3242)+R3247</f>
        <v>-51606</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663</v>
      </c>
      <c r="W3251" s="310" t="n">
        <f aca="false">SUM(W3139,W3142,W3148,W3154,W3155,W3173,W3177,W3183,W3186,W3187,W3188,W3189,W3190,W3197,W3204,W3205,W3206,W3207,W3214,W3218,W3219,W3220,W3221,W3224,W3225,W3233,W3236,W3237,W3242)+W3247</f>
        <v>-1663</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663</v>
      </c>
    </row>
    <row r="3252" customFormat="false" ht="15.75" hidden="false" customHeight="false" outlineLevel="0" collapsed="false">
      <c r="A3252" s="276" t="n">
        <v>790</v>
      </c>
      <c r="B3252" s="699" t="s">
        <v>757</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5</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str">
        <f aca="false">$B$9</f>
        <v>Община Долни чифлик</v>
      </c>
      <c r="C3258" s="317"/>
      <c r="D3258" s="317"/>
      <c r="E3258" s="318" t="n">
        <f aca="false">$E$9</f>
        <v>42005</v>
      </c>
      <c r="F3258" s="318" t="n">
        <f aca="false">$F$9</f>
        <v>42155</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Долни чифлик</v>
      </c>
      <c r="C3261" s="317"/>
      <c r="D3261" s="317"/>
      <c r="E3261" s="314" t="s">
        <v>198</v>
      </c>
      <c r="F3261" s="321" t="str">
        <f aca="false">$F$12</f>
        <v>53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1</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2</v>
      </c>
      <c r="M3264" s="167" t="n">
        <f aca="false">(IF($E3384&lt;&gt;0,$M$2,IF($L3384&lt;&gt;0,$M$2,"")))</f>
        <v>1</v>
      </c>
      <c r="O3264" s="322" t="s">
        <v>374</v>
      </c>
      <c r="P3264" s="314"/>
      <c r="Q3264" s="320"/>
      <c r="R3264" s="320" t="s">
        <v>202</v>
      </c>
      <c r="S3264" s="320"/>
      <c r="T3264" s="322" t="s">
        <v>375</v>
      </c>
      <c r="U3264" s="314"/>
      <c r="V3264" s="320"/>
      <c r="W3264" s="320" t="s">
        <v>202</v>
      </c>
      <c r="X3264" s="314"/>
      <c r="Y3264" s="320"/>
      <c r="Z3264" s="320" t="s">
        <v>202</v>
      </c>
      <c r="AA3264" s="632"/>
    </row>
    <row r="3265" customFormat="false" ht="19.5" hidden="false" customHeight="true" outlineLevel="0" collapsed="false">
      <c r="A3265" s="276"/>
      <c r="B3265" s="633"/>
      <c r="C3265" s="205"/>
      <c r="D3265" s="568" t="s">
        <v>738</v>
      </c>
      <c r="E3265" s="195" t="s">
        <v>204</v>
      </c>
      <c r="F3265" s="195"/>
      <c r="G3265" s="195"/>
      <c r="H3265" s="195"/>
      <c r="I3265" s="196" t="s">
        <v>205</v>
      </c>
      <c r="J3265" s="196"/>
      <c r="K3265" s="196"/>
      <c r="L3265" s="196"/>
      <c r="M3265" s="167" t="n">
        <f aca="false">(IF($E3384&lt;&gt;0,$M$2,IF($L3384&lt;&gt;0,$M$2,"")))</f>
        <v>1</v>
      </c>
      <c r="O3265" s="634" t="s">
        <v>739</v>
      </c>
      <c r="P3265" s="634" t="s">
        <v>740</v>
      </c>
      <c r="Q3265" s="635" t="s">
        <v>741</v>
      </c>
      <c r="R3265" s="636" t="s">
        <v>380</v>
      </c>
      <c r="S3265" s="168"/>
      <c r="T3265" s="635" t="s">
        <v>742</v>
      </c>
      <c r="U3265" s="635" t="s">
        <v>743</v>
      </c>
      <c r="V3265" s="635" t="s">
        <v>744</v>
      </c>
      <c r="W3265" s="636" t="s">
        <v>384</v>
      </c>
      <c r="X3265" s="637" t="s">
        <v>385</v>
      </c>
      <c r="Y3265" s="638"/>
      <c r="Z3265" s="639"/>
      <c r="AA3265" s="640"/>
    </row>
    <row r="3266" customFormat="false" ht="56.1" hidden="false" customHeight="true" outlineLevel="0" collapsed="false">
      <c r="A3266" s="276"/>
      <c r="B3266" s="335" t="s">
        <v>13</v>
      </c>
      <c r="C3266" s="537" t="s">
        <v>206</v>
      </c>
      <c r="D3266" s="641" t="s">
        <v>745</v>
      </c>
      <c r="E3266" s="201" t="s">
        <v>208</v>
      </c>
      <c r="F3266" s="202" t="s">
        <v>19</v>
      </c>
      <c r="G3266" s="202" t="s">
        <v>20</v>
      </c>
      <c r="H3266" s="202" t="s">
        <v>21</v>
      </c>
      <c r="I3266" s="203" t="s">
        <v>19</v>
      </c>
      <c r="J3266" s="203" t="s">
        <v>20</v>
      </c>
      <c r="K3266" s="203" t="s">
        <v>21</v>
      </c>
      <c r="L3266" s="642" t="s">
        <v>209</v>
      </c>
      <c r="M3266" s="167" t="n">
        <f aca="false">(IF($E3384&lt;&gt;0,$M$2,IF($L3384&lt;&gt;0,$M$2,"")))</f>
        <v>1</v>
      </c>
      <c r="O3266" s="634"/>
      <c r="P3266" s="634"/>
      <c r="Q3266" s="635"/>
      <c r="R3266" s="636"/>
      <c r="S3266" s="168"/>
      <c r="T3266" s="635"/>
      <c r="U3266" s="635"/>
      <c r="V3266" s="635"/>
      <c r="W3266" s="635"/>
      <c r="X3266" s="643" t="n">
        <v>2015</v>
      </c>
      <c r="Y3266" s="643" t="n">
        <v>2016</v>
      </c>
      <c r="Z3266" s="643" t="s">
        <v>388</v>
      </c>
      <c r="AA3266" s="644" t="s">
        <v>386</v>
      </c>
    </row>
    <row r="3267" customFormat="false" ht="69" hidden="false" customHeight="true" outlineLevel="0" collapsed="false">
      <c r="A3267" s="276"/>
      <c r="B3267" s="569"/>
      <c r="C3267" s="205"/>
      <c r="D3267" s="341" t="s">
        <v>389</v>
      </c>
      <c r="E3267" s="208" t="s">
        <v>211</v>
      </c>
      <c r="F3267" s="207" t="s">
        <v>212</v>
      </c>
      <c r="G3267" s="207" t="s">
        <v>213</v>
      </c>
      <c r="H3267" s="207" t="s">
        <v>214</v>
      </c>
      <c r="I3267" s="207" t="s">
        <v>215</v>
      </c>
      <c r="J3267" s="207" t="s">
        <v>216</v>
      </c>
      <c r="K3267" s="207" t="s">
        <v>217</v>
      </c>
      <c r="L3267" s="208" t="s">
        <v>218</v>
      </c>
      <c r="M3267" s="167" t="n">
        <f aca="false">(IF($E3384&lt;&gt;0,$M$2,IF($L3384&lt;&gt;0,$M$2,"")))</f>
        <v>1</v>
      </c>
      <c r="O3267" s="207" t="s">
        <v>390</v>
      </c>
      <c r="P3267" s="207" t="s">
        <v>391</v>
      </c>
      <c r="Q3267" s="208" t="s">
        <v>392</v>
      </c>
      <c r="R3267" s="208" t="s">
        <v>393</v>
      </c>
      <c r="S3267" s="168"/>
      <c r="T3267" s="645" t="s">
        <v>394</v>
      </c>
      <c r="U3267" s="645" t="s">
        <v>395</v>
      </c>
      <c r="V3267" s="645" t="s">
        <v>396</v>
      </c>
      <c r="W3267" s="645" t="s">
        <v>397</v>
      </c>
      <c r="X3267" s="645" t="s">
        <v>398</v>
      </c>
      <c r="Y3267" s="645" t="s">
        <v>399</v>
      </c>
      <c r="Z3267" s="645" t="s">
        <v>400</v>
      </c>
      <c r="AA3267" s="334" t="s">
        <v>215</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1</v>
      </c>
      <c r="P3268" s="647" t="s">
        <v>401</v>
      </c>
      <c r="Q3268" s="647" t="s">
        <v>402</v>
      </c>
      <c r="R3268" s="647" t="s">
        <v>403</v>
      </c>
      <c r="S3268" s="168"/>
      <c r="T3268" s="647" t="s">
        <v>401</v>
      </c>
      <c r="U3268" s="647" t="s">
        <v>401</v>
      </c>
      <c r="V3268" s="647" t="s">
        <v>746</v>
      </c>
      <c r="W3268" s="647" t="s">
        <v>405</v>
      </c>
      <c r="X3268" s="647" t="s">
        <v>401</v>
      </c>
      <c r="Y3268" s="647" t="s">
        <v>401</v>
      </c>
      <c r="Z3268" s="647" t="s">
        <v>401</v>
      </c>
      <c r="AA3268" s="349" t="s">
        <v>406</v>
      </c>
    </row>
    <row r="3269" customFormat="false" ht="19.5" hidden="false" customHeight="false" outlineLevel="0" collapsed="false">
      <c r="A3269" s="276"/>
      <c r="B3269" s="633"/>
      <c r="C3269" s="648" t="n">
        <f aca="false">VLOOKUP(D3270,EBK_DEIN2,2,FALSE())</f>
        <v>5534</v>
      </c>
      <c r="D3269" s="568" t="s">
        <v>747</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7</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1183</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3068</v>
      </c>
      <c r="X3270" s="649"/>
      <c r="Y3270" s="448"/>
      <c r="Z3270" s="650"/>
      <c r="AA3270" s="656"/>
    </row>
    <row r="3271" customFormat="false" ht="19.5" hidden="false" customHeight="false" outlineLevel="0" collapsed="false">
      <c r="A3271" s="276"/>
      <c r="B3271" s="198"/>
      <c r="C3271" s="653"/>
      <c r="D3271" s="344" t="s">
        <v>749</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7</v>
      </c>
      <c r="D3272" s="351"/>
      <c r="E3272" s="571" t="n">
        <f aca="false">SUM(E3273:E3274)</f>
        <v>9500</v>
      </c>
      <c r="F3272" s="658" t="n">
        <f aca="false">SUM(F3273:F3274)</f>
        <v>9500</v>
      </c>
      <c r="G3272" s="574" t="n">
        <f aca="false">SUM(G3273:G3274)</f>
        <v>0</v>
      </c>
      <c r="H3272" s="574" t="n">
        <f aca="false">SUM(H3273:H3274)</f>
        <v>0</v>
      </c>
      <c r="I3272" s="658" t="n">
        <f aca="false">SUM(I3273:I3274)</f>
        <v>5882</v>
      </c>
      <c r="J3272" s="574" t="n">
        <f aca="false">SUM(J3273:J3274)</f>
        <v>0</v>
      </c>
      <c r="K3272" s="574" t="n">
        <f aca="false">SUM(K3273:K3274)</f>
        <v>0</v>
      </c>
      <c r="L3272" s="574" t="n">
        <f aca="false">SUM(L3273:L3274)</f>
        <v>5882</v>
      </c>
      <c r="M3272" s="659" t="n">
        <f aca="false">(IF($E3272&lt;&gt;0,$M$2,IF($L3272&lt;&gt;0,$M$2,"")))</f>
        <v>1</v>
      </c>
      <c r="N3272" s="216"/>
      <c r="O3272" s="660" t="n">
        <f aca="false">SUM(O3273:O3274)</f>
        <v>0</v>
      </c>
      <c r="P3272" s="661" t="n">
        <f aca="false">SUM(P3273:P3274)</f>
        <v>0</v>
      </c>
      <c r="Q3272" s="662" t="n">
        <f aca="false">SUM(Q3273:Q3274)</f>
        <v>5882</v>
      </c>
      <c r="R3272" s="663" t="n">
        <f aca="false">SUM(R3273:R3274)</f>
        <v>-5882</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8</v>
      </c>
      <c r="E3273" s="220" t="n">
        <f aca="false">F3273+G3273+H3273</f>
        <v>9500</v>
      </c>
      <c r="F3273" s="265" t="n">
        <v>9500</v>
      </c>
      <c r="G3273" s="252" t="n">
        <v>0</v>
      </c>
      <c r="H3273" s="252" t="n">
        <v>0</v>
      </c>
      <c r="I3273" s="265" t="n">
        <v>5882</v>
      </c>
      <c r="J3273" s="252" t="n">
        <v>0</v>
      </c>
      <c r="K3273" s="252" t="n">
        <v>0</v>
      </c>
      <c r="L3273" s="222" t="n">
        <f aca="false">I3273+J3273+K3273</f>
        <v>5882</v>
      </c>
      <c r="M3273" s="659" t="n">
        <f aca="false">(IF($E3273&lt;&gt;0,$M$2,IF($L3273&lt;&gt;0,$M$2,"")))</f>
        <v>1</v>
      </c>
      <c r="N3273" s="216"/>
      <c r="O3273" s="668"/>
      <c r="P3273" s="669"/>
      <c r="Q3273" s="359" t="n">
        <f aca="false">L3273</f>
        <v>5882</v>
      </c>
      <c r="R3273" s="670" t="n">
        <f aca="false">O3273+P3273-Q3273</f>
        <v>-5882</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9</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10</v>
      </c>
      <c r="D3275" s="230"/>
      <c r="E3275" s="244" t="n">
        <f aca="false">SUM(E3276:E3280)</f>
        <v>1100</v>
      </c>
      <c r="F3275" s="245" t="n">
        <f aca="false">SUM(F3276:F3280)</f>
        <v>1100</v>
      </c>
      <c r="G3275" s="246" t="n">
        <f aca="false">SUM(G3276:G3280)</f>
        <v>0</v>
      </c>
      <c r="H3275" s="246" t="n">
        <f aca="false">SUM(H3276:H3280)</f>
        <v>0</v>
      </c>
      <c r="I3275" s="245" t="n">
        <f aca="false">SUM(I3276:I3280)</f>
        <v>890</v>
      </c>
      <c r="J3275" s="246" t="n">
        <f aca="false">SUM(J3276:J3280)</f>
        <v>0</v>
      </c>
      <c r="K3275" s="246" t="n">
        <f aca="false">SUM(K3276:K3280)</f>
        <v>144</v>
      </c>
      <c r="L3275" s="246" t="n">
        <f aca="false">SUM(L3276:L3280)</f>
        <v>1034</v>
      </c>
      <c r="M3275" s="659" t="n">
        <f aca="false">(IF($E3275&lt;&gt;0,$M$2,IF($L3275&lt;&gt;0,$M$2,"")))</f>
        <v>1</v>
      </c>
      <c r="N3275" s="216"/>
      <c r="O3275" s="376" t="n">
        <f aca="false">SUM(O3276:O3280)</f>
        <v>0</v>
      </c>
      <c r="P3275" s="377" t="n">
        <f aca="false">SUM(P3276:P3280)</f>
        <v>0</v>
      </c>
      <c r="Q3275" s="672" t="n">
        <f aca="false">SUM(Q3276:Q3280)</f>
        <v>1034</v>
      </c>
      <c r="R3275" s="261" t="n">
        <f aca="false">SUM(R3276:R3280)</f>
        <v>-1034</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1</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2</v>
      </c>
      <c r="E3277" s="220" t="n">
        <f aca="false">F3277+G3277+H3277</f>
        <v>1100</v>
      </c>
      <c r="F3277" s="265" t="n">
        <v>1100</v>
      </c>
      <c r="G3277" s="252" t="n">
        <v>0</v>
      </c>
      <c r="H3277" s="252" t="n">
        <v>0</v>
      </c>
      <c r="I3277" s="265" t="n">
        <v>797</v>
      </c>
      <c r="J3277" s="252" t="n">
        <v>0</v>
      </c>
      <c r="K3277" s="252" t="n">
        <v>144</v>
      </c>
      <c r="L3277" s="222" t="n">
        <f aca="false">I3277+J3277+K3277</f>
        <v>941</v>
      </c>
      <c r="M3277" s="659" t="n">
        <f aca="false">(IF($E3277&lt;&gt;0,$M$2,IF($L3277&lt;&gt;0,$M$2,"")))</f>
        <v>1</v>
      </c>
      <c r="N3277" s="216"/>
      <c r="O3277" s="668"/>
      <c r="P3277" s="669"/>
      <c r="Q3277" s="359" t="n">
        <f aca="false">L3277</f>
        <v>941</v>
      </c>
      <c r="R3277" s="670" t="n">
        <f aca="false">O3277+P3277-Q3277</f>
        <v>-941</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3</v>
      </c>
      <c r="E3278" s="220" t="n">
        <f aca="false">F3278+G3278+H3278</f>
        <v>0</v>
      </c>
      <c r="F3278" s="265" t="n">
        <v>0</v>
      </c>
      <c r="G3278" s="252" t="n">
        <v>0</v>
      </c>
      <c r="H3278" s="252" t="n">
        <v>0</v>
      </c>
      <c r="I3278" s="265" t="n">
        <v>93</v>
      </c>
      <c r="J3278" s="252" t="n">
        <v>0</v>
      </c>
      <c r="K3278" s="252" t="n">
        <v>0</v>
      </c>
      <c r="L3278" s="222" t="n">
        <f aca="false">I3278+J3278+K3278</f>
        <v>93</v>
      </c>
      <c r="M3278" s="659" t="n">
        <f aca="false">(IF($E3278&lt;&gt;0,$M$2,IF($L3278&lt;&gt;0,$M$2,"")))</f>
        <v>1</v>
      </c>
      <c r="N3278" s="216"/>
      <c r="O3278" s="668"/>
      <c r="P3278" s="669"/>
      <c r="Q3278" s="359" t="n">
        <f aca="false">L3278</f>
        <v>93</v>
      </c>
      <c r="R3278" s="670" t="n">
        <f aca="false">O3278+P3278-Q3278</f>
        <v>-93</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4</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5</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6</v>
      </c>
      <c r="D3281" s="263"/>
      <c r="E3281" s="244" t="n">
        <f aca="false">SUM(E3282:E3286)</f>
        <v>1849</v>
      </c>
      <c r="F3281" s="245" t="n">
        <f aca="false">SUM(F3282:F3286)</f>
        <v>1849</v>
      </c>
      <c r="G3281" s="246" t="n">
        <f aca="false">SUM(G3282:G3286)</f>
        <v>0</v>
      </c>
      <c r="H3281" s="246" t="n">
        <f aca="false">SUM(H3282:H3286)</f>
        <v>0</v>
      </c>
      <c r="I3281" s="245" t="n">
        <f aca="false">SUM(I3282:I3286)</f>
        <v>1148</v>
      </c>
      <c r="J3281" s="246" t="n">
        <f aca="false">SUM(J3282:J3286)</f>
        <v>0</v>
      </c>
      <c r="K3281" s="246" t="n">
        <f aca="false">SUM(K3282:K3286)</f>
        <v>16</v>
      </c>
      <c r="L3281" s="246" t="n">
        <f aca="false">SUM(L3282:L3286)</f>
        <v>1164</v>
      </c>
      <c r="M3281" s="659" t="n">
        <f aca="false">(IF($E3281&lt;&gt;0,$M$2,IF($L3281&lt;&gt;0,$M$2,"")))</f>
        <v>1</v>
      </c>
      <c r="N3281" s="216"/>
      <c r="O3281" s="376" t="n">
        <f aca="false">SUM(O3282:O3286)</f>
        <v>0</v>
      </c>
      <c r="P3281" s="377" t="n">
        <f aca="false">SUM(P3282:P3286)</f>
        <v>0</v>
      </c>
      <c r="Q3281" s="672" t="n">
        <f aca="false">SUM(Q3282:Q3286)</f>
        <v>1164</v>
      </c>
      <c r="R3281" s="261" t="n">
        <f aca="false">SUM(R3282:R3286)</f>
        <v>-1164</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7</v>
      </c>
      <c r="E3282" s="220" t="n">
        <f aca="false">F3282+G3282+H3282</f>
        <v>1240</v>
      </c>
      <c r="F3282" s="265" t="n">
        <v>1240</v>
      </c>
      <c r="G3282" s="252" t="n">
        <v>0</v>
      </c>
      <c r="H3282" s="252" t="n">
        <v>0</v>
      </c>
      <c r="I3282" s="265" t="n">
        <v>750</v>
      </c>
      <c r="J3282" s="252" t="n">
        <v>0</v>
      </c>
      <c r="K3282" s="252" t="n">
        <v>11</v>
      </c>
      <c r="L3282" s="222" t="n">
        <f aca="false">I3282+J3282+K3282</f>
        <v>761</v>
      </c>
      <c r="M3282" s="659" t="n">
        <f aca="false">(IF($E3282&lt;&gt;0,$M$2,IF($L3282&lt;&gt;0,$M$2,"")))</f>
        <v>1</v>
      </c>
      <c r="N3282" s="216"/>
      <c r="O3282" s="668"/>
      <c r="P3282" s="669"/>
      <c r="Q3282" s="359" t="n">
        <f aca="false">L3282</f>
        <v>761</v>
      </c>
      <c r="R3282" s="670" t="n">
        <f aca="false">O3282+P3282-Q3282</f>
        <v>-761</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8</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9</v>
      </c>
      <c r="E3284" s="220" t="n">
        <f aca="false">F3284+G3284+H3284</f>
        <v>509</v>
      </c>
      <c r="F3284" s="265" t="n">
        <v>509</v>
      </c>
      <c r="G3284" s="252" t="n">
        <v>0</v>
      </c>
      <c r="H3284" s="252" t="n">
        <v>0</v>
      </c>
      <c r="I3284" s="265" t="n">
        <v>377</v>
      </c>
      <c r="J3284" s="252" t="n">
        <v>0</v>
      </c>
      <c r="K3284" s="252" t="n">
        <v>5</v>
      </c>
      <c r="L3284" s="222" t="n">
        <f aca="false">I3284+J3284+K3284</f>
        <v>382</v>
      </c>
      <c r="M3284" s="659" t="n">
        <f aca="false">(IF($E3284&lt;&gt;0,$M$2,IF($L3284&lt;&gt;0,$M$2,"")))</f>
        <v>1</v>
      </c>
      <c r="N3284" s="216"/>
      <c r="O3284" s="668"/>
      <c r="P3284" s="669"/>
      <c r="Q3284" s="359" t="n">
        <f aca="false">L3284</f>
        <v>382</v>
      </c>
      <c r="R3284" s="670" t="n">
        <f aca="false">O3284+P3284-Q3284</f>
        <v>-382</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20</v>
      </c>
      <c r="E3285" s="220" t="n">
        <f aca="false">F3285+G3285+H3285</f>
        <v>100</v>
      </c>
      <c r="F3285" s="265" t="n">
        <v>100</v>
      </c>
      <c r="G3285" s="252" t="n">
        <v>0</v>
      </c>
      <c r="H3285" s="252" t="n">
        <v>0</v>
      </c>
      <c r="I3285" s="265" t="n">
        <v>21</v>
      </c>
      <c r="J3285" s="252" t="n">
        <v>0</v>
      </c>
      <c r="K3285" s="252" t="n">
        <v>0</v>
      </c>
      <c r="L3285" s="222" t="n">
        <f aca="false">I3285+J3285+K3285</f>
        <v>21</v>
      </c>
      <c r="M3285" s="659" t="n">
        <f aca="false">(IF($E3285&lt;&gt;0,$M$2,IF($L3285&lt;&gt;0,$M$2,"")))</f>
        <v>1</v>
      </c>
      <c r="N3285" s="216"/>
      <c r="O3285" s="668"/>
      <c r="P3285" s="669"/>
      <c r="Q3285" s="359" t="n">
        <f aca="false">L3285</f>
        <v>21</v>
      </c>
      <c r="R3285" s="670" t="n">
        <f aca="false">O3285+P3285-Q3285</f>
        <v>-21</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1</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50</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3</v>
      </c>
      <c r="D3288" s="243"/>
      <c r="E3288" s="244" t="n">
        <f aca="false">SUM(E3289:E3305)</f>
        <v>35343</v>
      </c>
      <c r="F3288" s="245" t="n">
        <f aca="false">SUM(F3289:F3305)</f>
        <v>35343</v>
      </c>
      <c r="G3288" s="246" t="n">
        <f aca="false">SUM(G3289:G3305)</f>
        <v>0</v>
      </c>
      <c r="H3288" s="246" t="n">
        <f aca="false">SUM(H3289:H3305)</f>
        <v>0</v>
      </c>
      <c r="I3288" s="245" t="n">
        <f aca="false">SUM(I3289:I3305)</f>
        <v>2738</v>
      </c>
      <c r="J3288" s="246" t="n">
        <f aca="false">SUM(J3289:J3305)</f>
        <v>0</v>
      </c>
      <c r="K3288" s="246" t="n">
        <f aca="false">SUM(K3289:K3305)</f>
        <v>77</v>
      </c>
      <c r="L3288" s="246" t="n">
        <f aca="false">SUM(L3289:L3305)</f>
        <v>2815</v>
      </c>
      <c r="M3288" s="659" t="n">
        <f aca="false">(IF($E3288&lt;&gt;0,$M$2,IF($L3288&lt;&gt;0,$M$2,"")))</f>
        <v>1</v>
      </c>
      <c r="N3288" s="216"/>
      <c r="O3288" s="376" t="n">
        <f aca="false">SUM(O3289:O3305)</f>
        <v>0</v>
      </c>
      <c r="P3288" s="377" t="n">
        <f aca="false">SUM(P3289:P3305)</f>
        <v>0</v>
      </c>
      <c r="Q3288" s="672" t="n">
        <f aca="false">SUM(Q3289:Q3305)</f>
        <v>2815</v>
      </c>
      <c r="R3288" s="261" t="n">
        <f aca="false">SUM(R3289:R3305)</f>
        <v>-2815</v>
      </c>
      <c r="S3288" s="216"/>
      <c r="T3288" s="376" t="n">
        <f aca="false">SUM(T3289:T3305)</f>
        <v>0</v>
      </c>
      <c r="U3288" s="377" t="n">
        <f aca="false">SUM(U3289:U3305)</f>
        <v>0</v>
      </c>
      <c r="V3288" s="377" t="n">
        <f aca="false">SUM(V3289:V3305)</f>
        <v>2780</v>
      </c>
      <c r="W3288" s="377" t="n">
        <f aca="false">SUM(W3289:W3305)</f>
        <v>-2780</v>
      </c>
      <c r="X3288" s="377" t="n">
        <f aca="false">SUM(X3289:X3305)</f>
        <v>0</v>
      </c>
      <c r="Y3288" s="377" t="n">
        <f aca="false">SUM(Y3289:Y3305)</f>
        <v>0</v>
      </c>
      <c r="Z3288" s="261" t="n">
        <f aca="false">SUM(Z3289:Z3305)</f>
        <v>0</v>
      </c>
      <c r="AA3288" s="361" t="n">
        <f aca="false">W3288-X3288-Y3288-Z3288</f>
        <v>-2780</v>
      </c>
    </row>
    <row r="3289" customFormat="false" ht="19.5" hidden="false" customHeight="false" outlineLevel="0" collapsed="false">
      <c r="A3289" s="276" t="n">
        <v>45</v>
      </c>
      <c r="B3289" s="217"/>
      <c r="C3289" s="251" t="n">
        <v>1011</v>
      </c>
      <c r="D3289" s="379" t="s">
        <v>424</v>
      </c>
      <c r="E3289" s="220" t="n">
        <f aca="false">F3289+G3289+H3289</f>
        <v>11000</v>
      </c>
      <c r="F3289" s="265" t="n">
        <v>11000</v>
      </c>
      <c r="G3289" s="252" t="n">
        <v>0</v>
      </c>
      <c r="H3289" s="252" t="n">
        <v>0</v>
      </c>
      <c r="I3289" s="265" t="n">
        <v>1289</v>
      </c>
      <c r="J3289" s="252" t="n">
        <v>0</v>
      </c>
      <c r="K3289" s="252" t="n">
        <v>40</v>
      </c>
      <c r="L3289" s="222" t="n">
        <f aca="false">I3289+J3289+K3289</f>
        <v>1329</v>
      </c>
      <c r="M3289" s="659" t="n">
        <f aca="false">(IF($E3289&lt;&gt;0,$M$2,IF($L3289&lt;&gt;0,$M$2,"")))</f>
        <v>1</v>
      </c>
      <c r="N3289" s="216"/>
      <c r="O3289" s="668"/>
      <c r="P3289" s="669"/>
      <c r="Q3289" s="359" t="n">
        <f aca="false">L3289</f>
        <v>1329</v>
      </c>
      <c r="R3289" s="670" t="n">
        <f aca="false">O3289+P3289-Q3289</f>
        <v>-1329</v>
      </c>
      <c r="S3289" s="216"/>
      <c r="T3289" s="668"/>
      <c r="U3289" s="669"/>
      <c r="V3289" s="359" t="n">
        <f aca="false">+IF(+(O3289+P3289)&gt;=L3289,+P3289,+(+L3289-O3289))</f>
        <v>1329</v>
      </c>
      <c r="W3289" s="359" t="n">
        <f aca="false">T3289+U3289-V3289</f>
        <v>-1329</v>
      </c>
      <c r="X3289" s="669"/>
      <c r="Y3289" s="669"/>
      <c r="Z3289" s="255"/>
      <c r="AA3289" s="361" t="n">
        <f aca="false">W3289-X3289-Y3289-Z3289</f>
        <v>-1329</v>
      </c>
    </row>
    <row r="3290" customFormat="false" ht="19.5" hidden="false" customHeight="false" outlineLevel="0" collapsed="false">
      <c r="A3290" s="276" t="n">
        <v>50</v>
      </c>
      <c r="B3290" s="217"/>
      <c r="C3290" s="218" t="n">
        <v>1012</v>
      </c>
      <c r="D3290" s="253" t="s">
        <v>425</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6</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7</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8</v>
      </c>
      <c r="E3293" s="220" t="n">
        <f aca="false">F3293+G3293+H3293</f>
        <v>2000</v>
      </c>
      <c r="F3293" s="265" t="n">
        <v>2000</v>
      </c>
      <c r="G3293" s="252" t="n">
        <v>0</v>
      </c>
      <c r="H3293" s="252" t="n">
        <v>0</v>
      </c>
      <c r="I3293" s="265" t="n">
        <v>78</v>
      </c>
      <c r="J3293" s="252" t="n">
        <v>0</v>
      </c>
      <c r="K3293" s="252" t="n">
        <v>0</v>
      </c>
      <c r="L3293" s="222" t="n">
        <f aca="false">I3293+J3293+K3293</f>
        <v>78</v>
      </c>
      <c r="M3293" s="659" t="n">
        <f aca="false">(IF($E3293&lt;&gt;0,$M$2,IF($L3293&lt;&gt;0,$M$2,"")))</f>
        <v>1</v>
      </c>
      <c r="N3293" s="216"/>
      <c r="O3293" s="668"/>
      <c r="P3293" s="669"/>
      <c r="Q3293" s="359" t="n">
        <f aca="false">L3293</f>
        <v>78</v>
      </c>
      <c r="R3293" s="670" t="n">
        <f aca="false">O3293+P3293-Q3293</f>
        <v>-78</v>
      </c>
      <c r="S3293" s="216"/>
      <c r="T3293" s="668"/>
      <c r="U3293" s="669"/>
      <c r="V3293" s="359" t="n">
        <f aca="false">+IF(+(O3293+P3293)&gt;=L3293,+P3293,+(+L3293-O3293))</f>
        <v>78</v>
      </c>
      <c r="W3293" s="359" t="n">
        <f aca="false">T3293+U3293-V3293</f>
        <v>-78</v>
      </c>
      <c r="X3293" s="669"/>
      <c r="Y3293" s="669"/>
      <c r="Z3293" s="255"/>
      <c r="AA3293" s="361" t="n">
        <f aca="false">W3293-X3293-Y3293-Z3293</f>
        <v>-78</v>
      </c>
    </row>
    <row r="3294" customFormat="false" ht="19.5" hidden="false" customHeight="false" outlineLevel="0" collapsed="false">
      <c r="A3294" s="276" t="n">
        <v>70</v>
      </c>
      <c r="B3294" s="217"/>
      <c r="C3294" s="218" t="n">
        <v>1016</v>
      </c>
      <c r="D3294" s="253" t="s">
        <v>429</v>
      </c>
      <c r="E3294" s="220" t="n">
        <f aca="false">F3294+G3294+H3294</f>
        <v>11712</v>
      </c>
      <c r="F3294" s="265" t="n">
        <v>11712</v>
      </c>
      <c r="G3294" s="252" t="n">
        <v>0</v>
      </c>
      <c r="H3294" s="252" t="n">
        <v>0</v>
      </c>
      <c r="I3294" s="265" t="n">
        <v>1130</v>
      </c>
      <c r="J3294" s="252" t="n">
        <v>0</v>
      </c>
      <c r="K3294" s="252" t="n">
        <v>0</v>
      </c>
      <c r="L3294" s="222" t="n">
        <f aca="false">I3294+J3294+K3294</f>
        <v>1130</v>
      </c>
      <c r="M3294" s="659" t="n">
        <f aca="false">(IF($E3294&lt;&gt;0,$M$2,IF($L3294&lt;&gt;0,$M$2,"")))</f>
        <v>1</v>
      </c>
      <c r="N3294" s="216"/>
      <c r="O3294" s="668"/>
      <c r="P3294" s="669"/>
      <c r="Q3294" s="359" t="n">
        <f aca="false">L3294</f>
        <v>1130</v>
      </c>
      <c r="R3294" s="670" t="n">
        <f aca="false">O3294+P3294-Q3294</f>
        <v>-1130</v>
      </c>
      <c r="S3294" s="216"/>
      <c r="T3294" s="668"/>
      <c r="U3294" s="669"/>
      <c r="V3294" s="359" t="n">
        <f aca="false">+IF(+(O3294+P3294)&gt;=L3294,+P3294,+(+L3294-O3294))</f>
        <v>1130</v>
      </c>
      <c r="W3294" s="359" t="n">
        <f aca="false">T3294+U3294-V3294</f>
        <v>-1130</v>
      </c>
      <c r="X3294" s="669"/>
      <c r="Y3294" s="669"/>
      <c r="Z3294" s="255"/>
      <c r="AA3294" s="361" t="n">
        <f aca="false">W3294-X3294-Y3294-Z3294</f>
        <v>-1130</v>
      </c>
    </row>
    <row r="3295" customFormat="false" ht="19.5" hidden="false" customHeight="false" outlineLevel="0" collapsed="false">
      <c r="A3295" s="276" t="n">
        <v>75</v>
      </c>
      <c r="B3295" s="234"/>
      <c r="C3295" s="380" t="n">
        <v>1020</v>
      </c>
      <c r="D3295" s="381" t="s">
        <v>430</v>
      </c>
      <c r="E3295" s="220" t="n">
        <f aca="false">F3295+G3295+H3295</f>
        <v>10000</v>
      </c>
      <c r="F3295" s="265" t="n">
        <v>10000</v>
      </c>
      <c r="G3295" s="252" t="n">
        <v>0</v>
      </c>
      <c r="H3295" s="252" t="n">
        <v>0</v>
      </c>
      <c r="I3295" s="265" t="n">
        <v>206</v>
      </c>
      <c r="J3295" s="252" t="n">
        <v>0</v>
      </c>
      <c r="K3295" s="252" t="n">
        <v>37</v>
      </c>
      <c r="L3295" s="222" t="n">
        <f aca="false">I3295+J3295+K3295</f>
        <v>243</v>
      </c>
      <c r="M3295" s="659" t="n">
        <f aca="false">(IF($E3295&lt;&gt;0,$M$2,IF($L3295&lt;&gt;0,$M$2,"")))</f>
        <v>1</v>
      </c>
      <c r="N3295" s="216"/>
      <c r="O3295" s="668"/>
      <c r="P3295" s="669"/>
      <c r="Q3295" s="359" t="n">
        <f aca="false">L3295</f>
        <v>243</v>
      </c>
      <c r="R3295" s="670" t="n">
        <f aca="false">O3295+P3295-Q3295</f>
        <v>-243</v>
      </c>
      <c r="S3295" s="216"/>
      <c r="T3295" s="668"/>
      <c r="U3295" s="669"/>
      <c r="V3295" s="359" t="n">
        <f aca="false">+IF(+(O3295+P3295)&gt;=L3295,+P3295,+(+L3295-O3295))</f>
        <v>243</v>
      </c>
      <c r="W3295" s="359" t="n">
        <f aca="false">T3295+U3295-V3295</f>
        <v>-243</v>
      </c>
      <c r="X3295" s="669"/>
      <c r="Y3295" s="669"/>
      <c r="Z3295" s="255"/>
      <c r="AA3295" s="361" t="n">
        <f aca="false">W3295-X3295-Y3295-Z3295</f>
        <v>-243</v>
      </c>
    </row>
    <row r="3296" customFormat="false" ht="19.5" hidden="false" customHeight="false" outlineLevel="0" collapsed="false">
      <c r="A3296" s="276" t="n">
        <v>80</v>
      </c>
      <c r="B3296" s="217"/>
      <c r="C3296" s="218" t="n">
        <v>1030</v>
      </c>
      <c r="D3296" s="253" t="s">
        <v>431</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2</v>
      </c>
      <c r="E3297" s="220" t="n">
        <f aca="false">F3297+G3297+H3297</f>
        <v>631</v>
      </c>
      <c r="F3297" s="265" t="n">
        <v>631</v>
      </c>
      <c r="G3297" s="252" t="n">
        <v>0</v>
      </c>
      <c r="H3297" s="252" t="n">
        <v>0</v>
      </c>
      <c r="I3297" s="265" t="n">
        <v>35</v>
      </c>
      <c r="J3297" s="252" t="n">
        <v>0</v>
      </c>
      <c r="K3297" s="252" t="n">
        <v>0</v>
      </c>
      <c r="L3297" s="222" t="n">
        <f aca="false">I3297+J3297+K3297</f>
        <v>35</v>
      </c>
      <c r="M3297" s="659" t="n">
        <f aca="false">(IF($E3297&lt;&gt;0,$M$2,IF($L3297&lt;&gt;0,$M$2,"")))</f>
        <v>1</v>
      </c>
      <c r="N3297" s="216"/>
      <c r="O3297" s="668"/>
      <c r="P3297" s="669"/>
      <c r="Q3297" s="359" t="n">
        <f aca="false">L3297</f>
        <v>35</v>
      </c>
      <c r="R3297" s="670" t="n">
        <f aca="false">O3297+P3297-Q3297</f>
        <v>-35</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3</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4</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5</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1</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7</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8</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9</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40</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1</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2</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3</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4</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5</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6</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7</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2</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9</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50</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1</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3</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3</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4</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5</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6</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7</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8</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9</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60</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1</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2</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3</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4</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5</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6</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4</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8</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9</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70</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1</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2</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3</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4</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5</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6</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7</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8</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9</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80</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1</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2</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3</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5</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5</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6</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7</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8</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9</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90</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1</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2</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3</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4</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5</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6</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7</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8</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9</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500</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1</v>
      </c>
      <c r="D3366" s="426"/>
      <c r="E3366" s="682" t="n">
        <f aca="false">SUM(E3367:E3368)</f>
        <v>288</v>
      </c>
      <c r="F3366" s="683" t="n">
        <f aca="false">SUM(F3367:F3368)</f>
        <v>288</v>
      </c>
      <c r="G3366" s="684" t="n">
        <f aca="false">SUM(G3367:G3368)</f>
        <v>0</v>
      </c>
      <c r="H3366" s="684" t="n">
        <f aca="false">SUM(H3367:H3368)</f>
        <v>0</v>
      </c>
      <c r="I3366" s="683" t="n">
        <f aca="false">SUM(I3367:I3368)</f>
        <v>288</v>
      </c>
      <c r="J3366" s="684" t="n">
        <f aca="false">SUM(J3367:J3368)</f>
        <v>0</v>
      </c>
      <c r="K3366" s="684" t="n">
        <f aca="false">SUM(K3367:K3368)</f>
        <v>0</v>
      </c>
      <c r="L3366" s="684" t="n">
        <f aca="false">SUM(L3367:L3368)</f>
        <v>288</v>
      </c>
      <c r="M3366" s="659" t="n">
        <f aca="false">(IF($E3366&lt;&gt;0,$M$2,IF($L3366&lt;&gt;0,$M$2,"")))</f>
        <v>1</v>
      </c>
      <c r="N3366" s="216"/>
      <c r="O3366" s="412" t="n">
        <f aca="false">SUM(O3367:O3368)</f>
        <v>0</v>
      </c>
      <c r="P3366" s="413" t="n">
        <f aca="false">SUM(P3367:P3368)</f>
        <v>0</v>
      </c>
      <c r="Q3366" s="685" t="n">
        <f aca="false">SUM(Q3367:Q3368)</f>
        <v>288</v>
      </c>
      <c r="R3366" s="686" t="n">
        <f aca="false">SUM(R3367:R3368)</f>
        <v>-288</v>
      </c>
      <c r="S3366" s="216"/>
      <c r="T3366" s="412" t="n">
        <f aca="false">SUM(T3367:T3368)</f>
        <v>0</v>
      </c>
      <c r="U3366" s="413" t="n">
        <f aca="false">SUM(U3367:U3368)</f>
        <v>0</v>
      </c>
      <c r="V3366" s="413" t="n">
        <f aca="false">SUM(V3367:V3368)</f>
        <v>288</v>
      </c>
      <c r="W3366" s="413" t="n">
        <f aca="false">SUM(W3367:W3368)</f>
        <v>-288</v>
      </c>
      <c r="X3366" s="413" t="n">
        <f aca="false">SUM(X3367:X3368)</f>
        <v>0</v>
      </c>
      <c r="Y3366" s="413" t="n">
        <f aca="false">SUM(Y3367:Y3368)</f>
        <v>0</v>
      </c>
      <c r="Z3366" s="686" t="n">
        <f aca="false">SUM(Z3367:Z3368)</f>
        <v>0</v>
      </c>
      <c r="AA3366" s="361" t="n">
        <f aca="false">W3366-X3366-Y3366-Z3366</f>
        <v>-288</v>
      </c>
    </row>
    <row r="3367" customFormat="false" ht="19.5" hidden="false" customHeight="false" outlineLevel="0" collapsed="false">
      <c r="A3367" s="276" t="n">
        <v>690</v>
      </c>
      <c r="B3367" s="416"/>
      <c r="C3367" s="417" t="n">
        <v>5301</v>
      </c>
      <c r="D3367" s="418" t="s">
        <v>756</v>
      </c>
      <c r="E3367" s="220" t="n">
        <f aca="false">F3367+G3367+H3367</f>
        <v>288</v>
      </c>
      <c r="F3367" s="687" t="n">
        <v>288</v>
      </c>
      <c r="G3367" s="688" t="n">
        <v>0</v>
      </c>
      <c r="H3367" s="688" t="n">
        <v>0</v>
      </c>
      <c r="I3367" s="687" t="n">
        <v>288</v>
      </c>
      <c r="J3367" s="688" t="n">
        <v>0</v>
      </c>
      <c r="K3367" s="688" t="n">
        <v>0</v>
      </c>
      <c r="L3367" s="222" t="n">
        <f aca="false">I3367+J3367+K3367</f>
        <v>288</v>
      </c>
      <c r="M3367" s="659" t="n">
        <f aca="false">(IF($E3367&lt;&gt;0,$M$2,IF($L3367&lt;&gt;0,$M$2,"")))</f>
        <v>1</v>
      </c>
      <c r="N3367" s="216"/>
      <c r="O3367" s="689"/>
      <c r="P3367" s="690"/>
      <c r="Q3367" s="420" t="n">
        <f aca="false">L3367</f>
        <v>288</v>
      </c>
      <c r="R3367" s="670" t="n">
        <f aca="false">O3367+P3367-Q3367</f>
        <v>-288</v>
      </c>
      <c r="S3367" s="216"/>
      <c r="T3367" s="689"/>
      <c r="U3367" s="690"/>
      <c r="V3367" s="359" t="n">
        <f aca="false">+IF(+(O3367+P3367)&gt;=L3367,+P3367,+(+L3367-O3367))</f>
        <v>288</v>
      </c>
      <c r="W3367" s="359" t="n">
        <f aca="false">T3367+U3367-V3367</f>
        <v>-288</v>
      </c>
      <c r="X3367" s="690"/>
      <c r="Y3367" s="690"/>
      <c r="Z3367" s="255"/>
      <c r="AA3367" s="361" t="n">
        <f aca="false">W3367-X3367-Y3367-Z3367</f>
        <v>-288</v>
      </c>
    </row>
    <row r="3368" customFormat="false" ht="19.5" hidden="false" customHeight="false" outlineLevel="0" collapsed="false">
      <c r="A3368" s="276" t="n">
        <v>695</v>
      </c>
      <c r="B3368" s="416"/>
      <c r="C3368" s="424" t="n">
        <v>5309</v>
      </c>
      <c r="D3368" s="425" t="s">
        <v>503</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4</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5</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6</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7</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8</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9</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10</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1</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2</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3</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4</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5</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6</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7</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2</v>
      </c>
      <c r="D3384" s="458" t="s">
        <v>518</v>
      </c>
      <c r="E3384" s="310" t="n">
        <f aca="false">SUM(E3272,E3275,E3281,E3287,E3288,E3306,E3310,E3316,E3319,E3320,E3321,E3322,E3323,E3330,E3337,E3338,E3339,E3340,E3347,E3351,E3352,E3353,E3354,E3357,E3358,E3366,E3369,E3370,E3375)+E3380</f>
        <v>48080</v>
      </c>
      <c r="F3384" s="310" t="n">
        <f aca="false">SUM(F3272,F3275,F3281,F3287,F3288,F3306,F3310,F3316,F3319,F3320,F3321,F3322,F3323,F3330,F3337,F3338,F3339,F3340,F3347,F3351,F3352,F3353,F3354,F3357,F3358,F3366,F3369,F3370,F3375)+F3380</f>
        <v>48080</v>
      </c>
      <c r="G3384" s="310" t="n">
        <f aca="false">SUM(G3272,G3275,G3281,G3287,G3288,G3306,G3310,G3316,G3319,G3320,G3321,G3322,G3323,G3330,G3337,G3338,G3339,G3340,G3347,G3351,G3352,G3353,G3354,G3357,G3358,G3366,G3369,G3370,G3375)+G3380</f>
        <v>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0946</v>
      </c>
      <c r="J3384" s="310" t="n">
        <f aca="false">SUM(J3272,J3275,J3281,J3287,J3288,J3306,J3310,J3316,J3319,J3320,J3321,J3322,J3323,J3330,J3337,J3338,J3339,J3340,J3347,J3351,J3352,J3353,J3354,J3357,J3358,J3366,J3369,J3370,J3375)+J3380</f>
        <v>0</v>
      </c>
      <c r="K3384" s="310" t="n">
        <f aca="false">SUM(K3272,K3275,K3281,K3287,K3288,K3306,K3310,K3316,K3319,K3320,K3321,K3322,K3323,K3330,K3337,K3338,K3339,K3340,K3347,K3351,K3352,K3353,K3354,K3357,K3358,K3366,K3369,K3370,K3375)+K3380</f>
        <v>237</v>
      </c>
      <c r="L3384" s="310" t="n">
        <f aca="false">SUM(L3272,L3275,L3281,L3287,L3288,L3306,L3310,L3316,L3319,L3320,L3321,L3322,L3323,L3330,L3337,L3338,L3339,L3340,L3347,L3351,L3352,L3353,L3354,L3357,L3358,L3366,L3369,L3370,L3375)+L3380</f>
        <v>11183</v>
      </c>
      <c r="M3384" s="659" t="n">
        <f aca="false">(IF($E3384&lt;&gt;0,$M$2,IF($L3384&lt;&gt;0,$M$2,"")))</f>
        <v>1</v>
      </c>
      <c r="N3384" s="698" t="str">
        <f aca="false">LEFT(C3269,1)</f>
        <v>5</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11183</v>
      </c>
      <c r="R3384" s="310" t="n">
        <f aca="false">SUM(R3272,R3275,R3281,R3287,R3288,R3306,R3310,R3316,R3319,R3320,R3321,R3322,R3323,R3330,R3337,R3338,R3339,R3340,R3347,R3351,R3352,R3353,R3354,R3357,R3358,R3366,R3369,R3370,R3375)+R3380</f>
        <v>-11183</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3068</v>
      </c>
      <c r="W3384" s="310" t="n">
        <f aca="false">SUM(W3272,W3275,W3281,W3287,W3288,W3306,W3310,W3316,W3319,W3320,W3321,W3322,W3323,W3330,W3337,W3338,W3339,W3340,W3347,W3351,W3352,W3353,W3354,W3357,W3358,W3366,W3369,W3370,W3375)+W3380</f>
        <v>-3068</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3068</v>
      </c>
    </row>
    <row r="3385" customFormat="false" ht="15.75" hidden="false" customHeight="false" outlineLevel="0" collapsed="false">
      <c r="A3385" s="276" t="n">
        <v>790</v>
      </c>
      <c r="B3385" s="699" t="s">
        <v>757</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5</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str">
        <f aca="false">$B$9</f>
        <v>Община Долни чифлик</v>
      </c>
      <c r="C3391" s="317"/>
      <c r="D3391" s="317"/>
      <c r="E3391" s="318" t="n">
        <f aca="false">$E$9</f>
        <v>42005</v>
      </c>
      <c r="F3391" s="318" t="n">
        <f aca="false">$F$9</f>
        <v>42155</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Долни чифлик</v>
      </c>
      <c r="C3394" s="317"/>
      <c r="D3394" s="317"/>
      <c r="E3394" s="314" t="s">
        <v>198</v>
      </c>
      <c r="F3394" s="321" t="str">
        <f aca="false">$F$12</f>
        <v>53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1</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2</v>
      </c>
      <c r="M3397" s="167" t="n">
        <f aca="false">(IF($E3517&lt;&gt;0,$M$2,IF($L3517&lt;&gt;0,$M$2,"")))</f>
        <v>1</v>
      </c>
      <c r="O3397" s="322" t="s">
        <v>374</v>
      </c>
      <c r="P3397" s="314"/>
      <c r="Q3397" s="320"/>
      <c r="R3397" s="320" t="s">
        <v>202</v>
      </c>
      <c r="S3397" s="320"/>
      <c r="T3397" s="322" t="s">
        <v>375</v>
      </c>
      <c r="U3397" s="314"/>
      <c r="V3397" s="320"/>
      <c r="W3397" s="320" t="s">
        <v>202</v>
      </c>
      <c r="X3397" s="314"/>
      <c r="Y3397" s="320"/>
      <c r="Z3397" s="320" t="s">
        <v>202</v>
      </c>
      <c r="AA3397" s="632"/>
    </row>
    <row r="3398" customFormat="false" ht="19.5" hidden="false" customHeight="true" outlineLevel="0" collapsed="false">
      <c r="A3398" s="276"/>
      <c r="B3398" s="633"/>
      <c r="C3398" s="205"/>
      <c r="D3398" s="568" t="s">
        <v>738</v>
      </c>
      <c r="E3398" s="195" t="s">
        <v>204</v>
      </c>
      <c r="F3398" s="195"/>
      <c r="G3398" s="195"/>
      <c r="H3398" s="195"/>
      <c r="I3398" s="196" t="s">
        <v>205</v>
      </c>
      <c r="J3398" s="196"/>
      <c r="K3398" s="196"/>
      <c r="L3398" s="196"/>
      <c r="M3398" s="167" t="n">
        <f aca="false">(IF($E3517&lt;&gt;0,$M$2,IF($L3517&lt;&gt;0,$M$2,"")))</f>
        <v>1</v>
      </c>
      <c r="O3398" s="634" t="s">
        <v>739</v>
      </c>
      <c r="P3398" s="634" t="s">
        <v>740</v>
      </c>
      <c r="Q3398" s="635" t="s">
        <v>741</v>
      </c>
      <c r="R3398" s="636" t="s">
        <v>380</v>
      </c>
      <c r="S3398" s="168"/>
      <c r="T3398" s="635" t="s">
        <v>742</v>
      </c>
      <c r="U3398" s="635" t="s">
        <v>743</v>
      </c>
      <c r="V3398" s="635" t="s">
        <v>744</v>
      </c>
      <c r="W3398" s="636" t="s">
        <v>384</v>
      </c>
      <c r="X3398" s="637" t="s">
        <v>385</v>
      </c>
      <c r="Y3398" s="638"/>
      <c r="Z3398" s="639"/>
      <c r="AA3398" s="640"/>
    </row>
    <row r="3399" customFormat="false" ht="56.1" hidden="false" customHeight="true" outlineLevel="0" collapsed="false">
      <c r="A3399" s="276"/>
      <c r="B3399" s="335" t="s">
        <v>13</v>
      </c>
      <c r="C3399" s="537" t="s">
        <v>206</v>
      </c>
      <c r="D3399" s="641" t="s">
        <v>745</v>
      </c>
      <c r="E3399" s="201" t="s">
        <v>208</v>
      </c>
      <c r="F3399" s="202" t="s">
        <v>19</v>
      </c>
      <c r="G3399" s="202" t="s">
        <v>20</v>
      </c>
      <c r="H3399" s="202" t="s">
        <v>21</v>
      </c>
      <c r="I3399" s="203" t="s">
        <v>19</v>
      </c>
      <c r="J3399" s="203" t="s">
        <v>20</v>
      </c>
      <c r="K3399" s="203" t="s">
        <v>21</v>
      </c>
      <c r="L3399" s="642" t="s">
        <v>209</v>
      </c>
      <c r="M3399" s="167" t="n">
        <f aca="false">(IF($E3517&lt;&gt;0,$M$2,IF($L3517&lt;&gt;0,$M$2,"")))</f>
        <v>1</v>
      </c>
      <c r="O3399" s="634"/>
      <c r="P3399" s="634"/>
      <c r="Q3399" s="635"/>
      <c r="R3399" s="636"/>
      <c r="S3399" s="168"/>
      <c r="T3399" s="635"/>
      <c r="U3399" s="635"/>
      <c r="V3399" s="635"/>
      <c r="W3399" s="635"/>
      <c r="X3399" s="643" t="n">
        <v>2015</v>
      </c>
      <c r="Y3399" s="643" t="n">
        <v>2016</v>
      </c>
      <c r="Z3399" s="643" t="s">
        <v>388</v>
      </c>
      <c r="AA3399" s="644" t="s">
        <v>386</v>
      </c>
    </row>
    <row r="3400" customFormat="false" ht="69" hidden="false" customHeight="true" outlineLevel="0" collapsed="false">
      <c r="A3400" s="276"/>
      <c r="B3400" s="569"/>
      <c r="C3400" s="205"/>
      <c r="D3400" s="341" t="s">
        <v>389</v>
      </c>
      <c r="E3400" s="208" t="s">
        <v>211</v>
      </c>
      <c r="F3400" s="207" t="s">
        <v>212</v>
      </c>
      <c r="G3400" s="207" t="s">
        <v>213</v>
      </c>
      <c r="H3400" s="207" t="s">
        <v>214</v>
      </c>
      <c r="I3400" s="207" t="s">
        <v>215</v>
      </c>
      <c r="J3400" s="207" t="s">
        <v>216</v>
      </c>
      <c r="K3400" s="207" t="s">
        <v>217</v>
      </c>
      <c r="L3400" s="208" t="s">
        <v>218</v>
      </c>
      <c r="M3400" s="167" t="n">
        <f aca="false">(IF($E3517&lt;&gt;0,$M$2,IF($L3517&lt;&gt;0,$M$2,"")))</f>
        <v>1</v>
      </c>
      <c r="O3400" s="207" t="s">
        <v>390</v>
      </c>
      <c r="P3400" s="207" t="s">
        <v>391</v>
      </c>
      <c r="Q3400" s="208" t="s">
        <v>392</v>
      </c>
      <c r="R3400" s="208" t="s">
        <v>393</v>
      </c>
      <c r="S3400" s="168"/>
      <c r="T3400" s="645" t="s">
        <v>394</v>
      </c>
      <c r="U3400" s="645" t="s">
        <v>395</v>
      </c>
      <c r="V3400" s="645" t="s">
        <v>396</v>
      </c>
      <c r="W3400" s="645" t="s">
        <v>397</v>
      </c>
      <c r="X3400" s="645" t="s">
        <v>398</v>
      </c>
      <c r="Y3400" s="645" t="s">
        <v>399</v>
      </c>
      <c r="Z3400" s="645" t="s">
        <v>400</v>
      </c>
      <c r="AA3400" s="334" t="s">
        <v>215</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1</v>
      </c>
      <c r="P3401" s="647" t="s">
        <v>401</v>
      </c>
      <c r="Q3401" s="647" t="s">
        <v>402</v>
      </c>
      <c r="R3401" s="647" t="s">
        <v>403</v>
      </c>
      <c r="S3401" s="168"/>
      <c r="T3401" s="647" t="s">
        <v>401</v>
      </c>
      <c r="U3401" s="647" t="s">
        <v>401</v>
      </c>
      <c r="V3401" s="647" t="s">
        <v>746</v>
      </c>
      <c r="W3401" s="647" t="s">
        <v>405</v>
      </c>
      <c r="X3401" s="647" t="s">
        <v>401</v>
      </c>
      <c r="Y3401" s="647" t="s">
        <v>401</v>
      </c>
      <c r="Z3401" s="647" t="s">
        <v>401</v>
      </c>
      <c r="AA3401" s="349" t="s">
        <v>406</v>
      </c>
    </row>
    <row r="3402" customFormat="false" ht="19.5" hidden="false" customHeight="false" outlineLevel="0" collapsed="false">
      <c r="A3402" s="276"/>
      <c r="B3402" s="633"/>
      <c r="C3402" s="648" t="n">
        <f aca="false">VLOOKUP(D3403,EBK_DEIN2,2,FALSE())</f>
        <v>5541</v>
      </c>
      <c r="D3402" s="568" t="s">
        <v>747</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8</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87093</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84277</v>
      </c>
      <c r="X3403" s="649"/>
      <c r="Y3403" s="448"/>
      <c r="Z3403" s="650"/>
      <c r="AA3403" s="656"/>
    </row>
    <row r="3404" customFormat="false" ht="19.5" hidden="false" customHeight="false" outlineLevel="0" collapsed="false">
      <c r="A3404" s="276"/>
      <c r="B3404" s="198"/>
      <c r="C3404" s="653"/>
      <c r="D3404" s="344" t="s">
        <v>749</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7</v>
      </c>
      <c r="D3405" s="351"/>
      <c r="E3405" s="571" t="n">
        <f aca="false">SUM(E3406:E3407)</f>
        <v>215491</v>
      </c>
      <c r="F3405" s="658" t="n">
        <f aca="false">SUM(F3406:F3407)</f>
        <v>215491</v>
      </c>
      <c r="G3405" s="574" t="n">
        <f aca="false">SUM(G3406:G3407)</f>
        <v>0</v>
      </c>
      <c r="H3405" s="574" t="n">
        <f aca="false">SUM(H3406:H3407)</f>
        <v>0</v>
      </c>
      <c r="I3405" s="658" t="n">
        <f aca="false">SUM(I3406:I3407)</f>
        <v>81888</v>
      </c>
      <c r="J3405" s="574" t="n">
        <f aca="false">SUM(J3406:J3407)</f>
        <v>0</v>
      </c>
      <c r="K3405" s="574" t="n">
        <f aca="false">SUM(K3406:K3407)</f>
        <v>0</v>
      </c>
      <c r="L3405" s="574" t="n">
        <f aca="false">SUM(L3406:L3407)</f>
        <v>81888</v>
      </c>
      <c r="M3405" s="659" t="n">
        <f aca="false">(IF($E3405&lt;&gt;0,$M$2,IF($L3405&lt;&gt;0,$M$2,"")))</f>
        <v>1</v>
      </c>
      <c r="N3405" s="216"/>
      <c r="O3405" s="660" t="n">
        <f aca="false">SUM(O3406:O3407)</f>
        <v>0</v>
      </c>
      <c r="P3405" s="661" t="n">
        <f aca="false">SUM(P3406:P3407)</f>
        <v>0</v>
      </c>
      <c r="Q3405" s="662" t="n">
        <f aca="false">SUM(Q3406:Q3407)</f>
        <v>81888</v>
      </c>
      <c r="R3405" s="663" t="n">
        <f aca="false">SUM(R3406:R3407)</f>
        <v>-81888</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8</v>
      </c>
      <c r="E3406" s="220" t="n">
        <f aca="false">F3406+G3406+H3406</f>
        <v>215491</v>
      </c>
      <c r="F3406" s="265" t="n">
        <v>215491</v>
      </c>
      <c r="G3406" s="252" t="n">
        <v>0</v>
      </c>
      <c r="H3406" s="252" t="n">
        <v>0</v>
      </c>
      <c r="I3406" s="265" t="n">
        <v>81888</v>
      </c>
      <c r="J3406" s="252" t="n">
        <v>0</v>
      </c>
      <c r="K3406" s="252" t="n">
        <v>0</v>
      </c>
      <c r="L3406" s="222" t="n">
        <f aca="false">I3406+J3406+K3406</f>
        <v>81888</v>
      </c>
      <c r="M3406" s="659" t="n">
        <f aca="false">(IF($E3406&lt;&gt;0,$M$2,IF($L3406&lt;&gt;0,$M$2,"")))</f>
        <v>1</v>
      </c>
      <c r="N3406" s="216"/>
      <c r="O3406" s="668"/>
      <c r="P3406" s="669"/>
      <c r="Q3406" s="359" t="n">
        <f aca="false">L3406</f>
        <v>81888</v>
      </c>
      <c r="R3406" s="670" t="n">
        <f aca="false">O3406+P3406-Q3406</f>
        <v>-81888</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9</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10</v>
      </c>
      <c r="D3408" s="230"/>
      <c r="E3408" s="244" t="n">
        <f aca="false">SUM(E3409:E3413)</f>
        <v>18452</v>
      </c>
      <c r="F3408" s="245" t="n">
        <f aca="false">SUM(F3409:F3413)</f>
        <v>18452</v>
      </c>
      <c r="G3408" s="246" t="n">
        <f aca="false">SUM(G3409:G3413)</f>
        <v>0</v>
      </c>
      <c r="H3408" s="246" t="n">
        <f aca="false">SUM(H3409:H3413)</f>
        <v>0</v>
      </c>
      <c r="I3408" s="245" t="n">
        <f aca="false">SUM(I3409:I3413)</f>
        <v>5369</v>
      </c>
      <c r="J3408" s="246" t="n">
        <f aca="false">SUM(J3409:J3413)</f>
        <v>0</v>
      </c>
      <c r="K3408" s="246" t="n">
        <f aca="false">SUM(K3409:K3413)</f>
        <v>0</v>
      </c>
      <c r="L3408" s="246" t="n">
        <f aca="false">SUM(L3409:L3413)</f>
        <v>5369</v>
      </c>
      <c r="M3408" s="659" t="n">
        <f aca="false">(IF($E3408&lt;&gt;0,$M$2,IF($L3408&lt;&gt;0,$M$2,"")))</f>
        <v>1</v>
      </c>
      <c r="N3408" s="216"/>
      <c r="O3408" s="376" t="n">
        <f aca="false">SUM(O3409:O3413)</f>
        <v>0</v>
      </c>
      <c r="P3408" s="377" t="n">
        <f aca="false">SUM(P3409:P3413)</f>
        <v>0</v>
      </c>
      <c r="Q3408" s="672" t="n">
        <f aca="false">SUM(Q3409:Q3413)</f>
        <v>5369</v>
      </c>
      <c r="R3408" s="261" t="n">
        <f aca="false">SUM(R3409:R3413)</f>
        <v>-5369</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1</v>
      </c>
      <c r="E3409" s="220" t="n">
        <f aca="false">F3409+G3409+H3409</f>
        <v>6478</v>
      </c>
      <c r="F3409" s="265" t="n">
        <v>6478</v>
      </c>
      <c r="G3409" s="252" t="n">
        <v>0</v>
      </c>
      <c r="H3409" s="252" t="n">
        <v>0</v>
      </c>
      <c r="I3409" s="265" t="n">
        <v>2423</v>
      </c>
      <c r="J3409" s="252" t="n">
        <v>0</v>
      </c>
      <c r="K3409" s="252" t="n">
        <v>0</v>
      </c>
      <c r="L3409" s="222" t="n">
        <f aca="false">I3409+J3409+K3409</f>
        <v>2423</v>
      </c>
      <c r="M3409" s="659" t="n">
        <f aca="false">(IF($E3409&lt;&gt;0,$M$2,IF($L3409&lt;&gt;0,$M$2,"")))</f>
        <v>1</v>
      </c>
      <c r="N3409" s="216"/>
      <c r="O3409" s="668"/>
      <c r="P3409" s="669"/>
      <c r="Q3409" s="359" t="n">
        <f aca="false">L3409</f>
        <v>2423</v>
      </c>
      <c r="R3409" s="670" t="n">
        <f aca="false">O3409+P3409-Q3409</f>
        <v>-2423</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2</v>
      </c>
      <c r="E3410" s="220" t="n">
        <f aca="false">F3410+G3410+H3410</f>
        <v>1200</v>
      </c>
      <c r="F3410" s="265" t="n">
        <v>1200</v>
      </c>
      <c r="G3410" s="252" t="n">
        <v>0</v>
      </c>
      <c r="H3410" s="252" t="n">
        <v>0</v>
      </c>
      <c r="I3410" s="265" t="n">
        <v>1200</v>
      </c>
      <c r="J3410" s="252" t="n">
        <v>0</v>
      </c>
      <c r="K3410" s="252" t="n">
        <v>0</v>
      </c>
      <c r="L3410" s="222" t="n">
        <f aca="false">I3410+J3410+K3410</f>
        <v>1200</v>
      </c>
      <c r="M3410" s="659" t="n">
        <f aca="false">(IF($E3410&lt;&gt;0,$M$2,IF($L3410&lt;&gt;0,$M$2,"")))</f>
        <v>1</v>
      </c>
      <c r="N3410" s="216"/>
      <c r="O3410" s="668"/>
      <c r="P3410" s="669"/>
      <c r="Q3410" s="359" t="n">
        <f aca="false">L3410</f>
        <v>1200</v>
      </c>
      <c r="R3410" s="670" t="n">
        <f aca="false">O3410+P3410-Q3410</f>
        <v>-120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3</v>
      </c>
      <c r="E3411" s="220" t="n">
        <f aca="false">F3411+G3411+H3411</f>
        <v>3354</v>
      </c>
      <c r="F3411" s="265" t="n">
        <v>3354</v>
      </c>
      <c r="G3411" s="252" t="n">
        <v>0</v>
      </c>
      <c r="H3411" s="252" t="n">
        <v>0</v>
      </c>
      <c r="I3411" s="265" t="n">
        <v>1495</v>
      </c>
      <c r="J3411" s="252" t="n">
        <v>0</v>
      </c>
      <c r="K3411" s="252" t="n">
        <v>0</v>
      </c>
      <c r="L3411" s="222" t="n">
        <f aca="false">I3411+J3411+K3411</f>
        <v>1495</v>
      </c>
      <c r="M3411" s="659" t="n">
        <f aca="false">(IF($E3411&lt;&gt;0,$M$2,IF($L3411&lt;&gt;0,$M$2,"")))</f>
        <v>1</v>
      </c>
      <c r="N3411" s="216"/>
      <c r="O3411" s="668"/>
      <c r="P3411" s="669"/>
      <c r="Q3411" s="359" t="n">
        <f aca="false">L3411</f>
        <v>1495</v>
      </c>
      <c r="R3411" s="670" t="n">
        <f aca="false">O3411+P3411-Q3411</f>
        <v>-1495</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4</v>
      </c>
      <c r="E3412" s="220" t="n">
        <f aca="false">F3412+G3412+H3412</f>
        <v>7420</v>
      </c>
      <c r="F3412" s="265" t="n">
        <v>7420</v>
      </c>
      <c r="G3412" s="252" t="n">
        <v>0</v>
      </c>
      <c r="H3412" s="252" t="n">
        <v>0</v>
      </c>
      <c r="I3412" s="265" t="n">
        <v>251</v>
      </c>
      <c r="J3412" s="252" t="n">
        <v>0</v>
      </c>
      <c r="K3412" s="252" t="n">
        <v>0</v>
      </c>
      <c r="L3412" s="222" t="n">
        <f aca="false">I3412+J3412+K3412</f>
        <v>251</v>
      </c>
      <c r="M3412" s="659" t="n">
        <f aca="false">(IF($E3412&lt;&gt;0,$M$2,IF($L3412&lt;&gt;0,$M$2,"")))</f>
        <v>1</v>
      </c>
      <c r="N3412" s="216"/>
      <c r="O3412" s="668"/>
      <c r="P3412" s="669"/>
      <c r="Q3412" s="359" t="n">
        <f aca="false">L3412</f>
        <v>251</v>
      </c>
      <c r="R3412" s="670" t="n">
        <f aca="false">O3412+P3412-Q3412</f>
        <v>-251</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5</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6</v>
      </c>
      <c r="D3414" s="263"/>
      <c r="E3414" s="244" t="n">
        <f aca="false">SUM(E3415:E3419)</f>
        <v>44465</v>
      </c>
      <c r="F3414" s="245" t="n">
        <f aca="false">SUM(F3415:F3419)</f>
        <v>44465</v>
      </c>
      <c r="G3414" s="246" t="n">
        <f aca="false">SUM(G3415:G3419)</f>
        <v>0</v>
      </c>
      <c r="H3414" s="246" t="n">
        <f aca="false">SUM(H3415:H3419)</f>
        <v>0</v>
      </c>
      <c r="I3414" s="245" t="n">
        <f aca="false">SUM(I3415:I3419)</f>
        <v>15559</v>
      </c>
      <c r="J3414" s="246" t="n">
        <f aca="false">SUM(J3415:J3419)</f>
        <v>0</v>
      </c>
      <c r="K3414" s="246" t="n">
        <f aca="false">SUM(K3415:K3419)</f>
        <v>0</v>
      </c>
      <c r="L3414" s="246" t="n">
        <f aca="false">SUM(L3415:L3419)</f>
        <v>15559</v>
      </c>
      <c r="M3414" s="659" t="n">
        <f aca="false">(IF($E3414&lt;&gt;0,$M$2,IF($L3414&lt;&gt;0,$M$2,"")))</f>
        <v>1</v>
      </c>
      <c r="N3414" s="216"/>
      <c r="O3414" s="376" t="n">
        <f aca="false">SUM(O3415:O3419)</f>
        <v>0</v>
      </c>
      <c r="P3414" s="377" t="n">
        <f aca="false">SUM(P3415:P3419)</f>
        <v>0</v>
      </c>
      <c r="Q3414" s="672" t="n">
        <f aca="false">SUM(Q3415:Q3419)</f>
        <v>15559</v>
      </c>
      <c r="R3414" s="261" t="n">
        <f aca="false">SUM(R3415:R3419)</f>
        <v>-15559</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7</v>
      </c>
      <c r="E3415" s="220" t="n">
        <f aca="false">F3415+G3415+H3415</f>
        <v>27770</v>
      </c>
      <c r="F3415" s="265" t="n">
        <v>27770</v>
      </c>
      <c r="G3415" s="252" t="n">
        <v>0</v>
      </c>
      <c r="H3415" s="252" t="n">
        <v>0</v>
      </c>
      <c r="I3415" s="265" t="n">
        <v>10039</v>
      </c>
      <c r="J3415" s="252" t="n">
        <v>0</v>
      </c>
      <c r="K3415" s="252" t="n">
        <v>0</v>
      </c>
      <c r="L3415" s="222" t="n">
        <f aca="false">I3415+J3415+K3415</f>
        <v>10039</v>
      </c>
      <c r="M3415" s="659" t="n">
        <f aca="false">(IF($E3415&lt;&gt;0,$M$2,IF($L3415&lt;&gt;0,$M$2,"")))</f>
        <v>1</v>
      </c>
      <c r="N3415" s="216"/>
      <c r="O3415" s="668"/>
      <c r="P3415" s="669"/>
      <c r="Q3415" s="359" t="n">
        <f aca="false">L3415</f>
        <v>10039</v>
      </c>
      <c r="R3415" s="670" t="n">
        <f aca="false">O3415+P3415-Q3415</f>
        <v>-10039</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8</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9</v>
      </c>
      <c r="E3417" s="220" t="n">
        <f aca="false">F3417+G3417+H3417</f>
        <v>13515</v>
      </c>
      <c r="F3417" s="265" t="n">
        <v>13515</v>
      </c>
      <c r="G3417" s="252" t="n">
        <v>0</v>
      </c>
      <c r="H3417" s="252" t="n">
        <v>0</v>
      </c>
      <c r="I3417" s="265" t="n">
        <v>4395</v>
      </c>
      <c r="J3417" s="252" t="n">
        <v>0</v>
      </c>
      <c r="K3417" s="252" t="n">
        <v>0</v>
      </c>
      <c r="L3417" s="222" t="n">
        <f aca="false">I3417+J3417+K3417</f>
        <v>4395</v>
      </c>
      <c r="M3417" s="659" t="n">
        <f aca="false">(IF($E3417&lt;&gt;0,$M$2,IF($L3417&lt;&gt;0,$M$2,"")))</f>
        <v>1</v>
      </c>
      <c r="N3417" s="216"/>
      <c r="O3417" s="668"/>
      <c r="P3417" s="669"/>
      <c r="Q3417" s="359" t="n">
        <f aca="false">L3417</f>
        <v>4395</v>
      </c>
      <c r="R3417" s="670" t="n">
        <f aca="false">O3417+P3417-Q3417</f>
        <v>-4395</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20</v>
      </c>
      <c r="E3418" s="220" t="n">
        <f aca="false">F3418+G3418+H3418</f>
        <v>3180</v>
      </c>
      <c r="F3418" s="265" t="n">
        <v>3180</v>
      </c>
      <c r="G3418" s="252" t="n">
        <v>0</v>
      </c>
      <c r="H3418" s="252" t="n">
        <v>0</v>
      </c>
      <c r="I3418" s="265" t="n">
        <v>1125</v>
      </c>
      <c r="J3418" s="252" t="n">
        <v>0</v>
      </c>
      <c r="K3418" s="252" t="n">
        <v>0</v>
      </c>
      <c r="L3418" s="222" t="n">
        <f aca="false">I3418+J3418+K3418</f>
        <v>1125</v>
      </c>
      <c r="M3418" s="659" t="n">
        <f aca="false">(IF($E3418&lt;&gt;0,$M$2,IF($L3418&lt;&gt;0,$M$2,"")))</f>
        <v>1</v>
      </c>
      <c r="N3418" s="216"/>
      <c r="O3418" s="668"/>
      <c r="P3418" s="669"/>
      <c r="Q3418" s="359" t="n">
        <f aca="false">L3418</f>
        <v>1125</v>
      </c>
      <c r="R3418" s="670" t="n">
        <f aca="false">O3418+P3418-Q3418</f>
        <v>-1125</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1</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50</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3</v>
      </c>
      <c r="D3421" s="243"/>
      <c r="E3421" s="244" t="n">
        <f aca="false">SUM(E3422:E3438)</f>
        <v>177640</v>
      </c>
      <c r="F3421" s="245" t="n">
        <f aca="false">SUM(F3422:F3438)</f>
        <v>177640</v>
      </c>
      <c r="G3421" s="246" t="n">
        <f aca="false">SUM(G3422:G3438)</f>
        <v>0</v>
      </c>
      <c r="H3421" s="246" t="n">
        <f aca="false">SUM(H3422:H3438)</f>
        <v>0</v>
      </c>
      <c r="I3421" s="245" t="n">
        <f aca="false">SUM(I3422:I3438)</f>
        <v>74277</v>
      </c>
      <c r="J3421" s="246" t="n">
        <f aca="false">SUM(J3422:J3438)</f>
        <v>0</v>
      </c>
      <c r="K3421" s="246" t="n">
        <f aca="false">SUM(K3422:K3438)</f>
        <v>0</v>
      </c>
      <c r="L3421" s="246" t="n">
        <f aca="false">SUM(L3422:L3438)</f>
        <v>74277</v>
      </c>
      <c r="M3421" s="659" t="n">
        <f aca="false">(IF($E3421&lt;&gt;0,$M$2,IF($L3421&lt;&gt;0,$M$2,"")))</f>
        <v>1</v>
      </c>
      <c r="N3421" s="216"/>
      <c r="O3421" s="376" t="n">
        <f aca="false">SUM(O3422:O3438)</f>
        <v>0</v>
      </c>
      <c r="P3421" s="377" t="n">
        <f aca="false">SUM(P3422:P3438)</f>
        <v>0</v>
      </c>
      <c r="Q3421" s="672" t="n">
        <f aca="false">SUM(Q3422:Q3438)</f>
        <v>74277</v>
      </c>
      <c r="R3421" s="261" t="n">
        <f aca="false">SUM(R3422:R3438)</f>
        <v>-74277</v>
      </c>
      <c r="S3421" s="216"/>
      <c r="T3421" s="376" t="n">
        <f aca="false">SUM(T3422:T3438)</f>
        <v>0</v>
      </c>
      <c r="U3421" s="377" t="n">
        <f aca="false">SUM(U3422:U3438)</f>
        <v>0</v>
      </c>
      <c r="V3421" s="377" t="n">
        <f aca="false">SUM(V3422:V3438)</f>
        <v>74277</v>
      </c>
      <c r="W3421" s="377" t="n">
        <f aca="false">SUM(W3422:W3438)</f>
        <v>-74277</v>
      </c>
      <c r="X3421" s="377" t="n">
        <f aca="false">SUM(X3422:X3438)</f>
        <v>0</v>
      </c>
      <c r="Y3421" s="377" t="n">
        <f aca="false">SUM(Y3422:Y3438)</f>
        <v>0</v>
      </c>
      <c r="Z3421" s="261" t="n">
        <f aca="false">SUM(Z3422:Z3438)</f>
        <v>0</v>
      </c>
      <c r="AA3421" s="361" t="n">
        <f aca="false">W3421-X3421-Y3421-Z3421</f>
        <v>-74277</v>
      </c>
    </row>
    <row r="3422" customFormat="false" ht="19.5" hidden="false" customHeight="false" outlineLevel="0" collapsed="false">
      <c r="A3422" s="276" t="n">
        <v>45</v>
      </c>
      <c r="B3422" s="217"/>
      <c r="C3422" s="251" t="n">
        <v>1011</v>
      </c>
      <c r="D3422" s="379" t="s">
        <v>424</v>
      </c>
      <c r="E3422" s="220" t="n">
        <f aca="false">F3422+G3422+H3422</f>
        <v>62790</v>
      </c>
      <c r="F3422" s="265" t="n">
        <v>62790</v>
      </c>
      <c r="G3422" s="252" t="n">
        <v>0</v>
      </c>
      <c r="H3422" s="252" t="n">
        <v>0</v>
      </c>
      <c r="I3422" s="265" t="n">
        <v>28731</v>
      </c>
      <c r="J3422" s="252" t="n">
        <v>0</v>
      </c>
      <c r="K3422" s="252" t="n">
        <v>0</v>
      </c>
      <c r="L3422" s="222" t="n">
        <f aca="false">I3422+J3422+K3422</f>
        <v>28731</v>
      </c>
      <c r="M3422" s="659" t="n">
        <f aca="false">(IF($E3422&lt;&gt;0,$M$2,IF($L3422&lt;&gt;0,$M$2,"")))</f>
        <v>1</v>
      </c>
      <c r="N3422" s="216"/>
      <c r="O3422" s="668"/>
      <c r="P3422" s="669"/>
      <c r="Q3422" s="359" t="n">
        <f aca="false">L3422</f>
        <v>28731</v>
      </c>
      <c r="R3422" s="670" t="n">
        <f aca="false">O3422+P3422-Q3422</f>
        <v>-28731</v>
      </c>
      <c r="S3422" s="216"/>
      <c r="T3422" s="668"/>
      <c r="U3422" s="669"/>
      <c r="V3422" s="359" t="n">
        <f aca="false">+IF(+(O3422+P3422)&gt;=L3422,+P3422,+(+L3422-O3422))</f>
        <v>28731</v>
      </c>
      <c r="W3422" s="359" t="n">
        <f aca="false">T3422+U3422-V3422</f>
        <v>-28731</v>
      </c>
      <c r="X3422" s="669"/>
      <c r="Y3422" s="669"/>
      <c r="Z3422" s="255"/>
      <c r="AA3422" s="361" t="n">
        <f aca="false">W3422-X3422-Y3422-Z3422</f>
        <v>-28731</v>
      </c>
    </row>
    <row r="3423" customFormat="false" ht="19.5" hidden="false" customHeight="false" outlineLevel="0" collapsed="false">
      <c r="A3423" s="276" t="n">
        <v>50</v>
      </c>
      <c r="B3423" s="217"/>
      <c r="C3423" s="218" t="n">
        <v>1012</v>
      </c>
      <c r="D3423" s="253" t="s">
        <v>425</v>
      </c>
      <c r="E3423" s="220" t="n">
        <f aca="false">F3423+G3423+H3423</f>
        <v>10500</v>
      </c>
      <c r="F3423" s="265" t="n">
        <v>10500</v>
      </c>
      <c r="G3423" s="252" t="n">
        <v>0</v>
      </c>
      <c r="H3423" s="252" t="n">
        <v>0</v>
      </c>
      <c r="I3423" s="265" t="n">
        <v>4783</v>
      </c>
      <c r="J3423" s="252" t="n">
        <v>0</v>
      </c>
      <c r="K3423" s="252" t="n">
        <v>0</v>
      </c>
      <c r="L3423" s="222" t="n">
        <f aca="false">I3423+J3423+K3423</f>
        <v>4783</v>
      </c>
      <c r="M3423" s="659" t="n">
        <f aca="false">(IF($E3423&lt;&gt;0,$M$2,IF($L3423&lt;&gt;0,$M$2,"")))</f>
        <v>1</v>
      </c>
      <c r="N3423" s="216"/>
      <c r="O3423" s="668"/>
      <c r="P3423" s="669"/>
      <c r="Q3423" s="359" t="n">
        <f aca="false">L3423</f>
        <v>4783</v>
      </c>
      <c r="R3423" s="670" t="n">
        <f aca="false">O3423+P3423-Q3423</f>
        <v>-4783</v>
      </c>
      <c r="S3423" s="216"/>
      <c r="T3423" s="668"/>
      <c r="U3423" s="669"/>
      <c r="V3423" s="359" t="n">
        <f aca="false">+IF(+(O3423+P3423)&gt;=L3423,+P3423,+(+L3423-O3423))</f>
        <v>4783</v>
      </c>
      <c r="W3423" s="359" t="n">
        <f aca="false">T3423+U3423-V3423</f>
        <v>-4783</v>
      </c>
      <c r="X3423" s="669"/>
      <c r="Y3423" s="669"/>
      <c r="Z3423" s="255"/>
      <c r="AA3423" s="361" t="n">
        <f aca="false">W3423-X3423-Y3423-Z3423</f>
        <v>-4783</v>
      </c>
    </row>
    <row r="3424" customFormat="false" ht="19.5" hidden="false" customHeight="false" outlineLevel="0" collapsed="false">
      <c r="A3424" s="276" t="n">
        <v>55</v>
      </c>
      <c r="B3424" s="217"/>
      <c r="C3424" s="218" t="n">
        <v>1013</v>
      </c>
      <c r="D3424" s="253" t="s">
        <v>426</v>
      </c>
      <c r="E3424" s="220" t="n">
        <f aca="false">F3424+G3424+H3424</f>
        <v>12880</v>
      </c>
      <c r="F3424" s="265" t="n">
        <v>12880</v>
      </c>
      <c r="G3424" s="252" t="n">
        <v>0</v>
      </c>
      <c r="H3424" s="252" t="n">
        <v>0</v>
      </c>
      <c r="I3424" s="265" t="n">
        <v>0</v>
      </c>
      <c r="J3424" s="252" t="n">
        <v>0</v>
      </c>
      <c r="K3424" s="252" t="n">
        <v>0</v>
      </c>
      <c r="L3424" s="222" t="n">
        <f aca="false">I3424+J3424+K3424</f>
        <v>0</v>
      </c>
      <c r="M3424" s="659" t="n">
        <f aca="false">(IF($E3424&lt;&gt;0,$M$2,IF($L3424&lt;&gt;0,$M$2,"")))</f>
        <v>1</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7</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8</v>
      </c>
      <c r="E3426" s="220" t="n">
        <f aca="false">F3426+G3426+H3426</f>
        <v>15200</v>
      </c>
      <c r="F3426" s="265" t="n">
        <v>15200</v>
      </c>
      <c r="G3426" s="252" t="n">
        <v>0</v>
      </c>
      <c r="H3426" s="252" t="n">
        <v>0</v>
      </c>
      <c r="I3426" s="265" t="n">
        <v>7121</v>
      </c>
      <c r="J3426" s="252" t="n">
        <v>0</v>
      </c>
      <c r="K3426" s="252" t="n">
        <v>0</v>
      </c>
      <c r="L3426" s="222" t="n">
        <f aca="false">I3426+J3426+K3426</f>
        <v>7121</v>
      </c>
      <c r="M3426" s="659" t="n">
        <f aca="false">(IF($E3426&lt;&gt;0,$M$2,IF($L3426&lt;&gt;0,$M$2,"")))</f>
        <v>1</v>
      </c>
      <c r="N3426" s="216"/>
      <c r="O3426" s="668"/>
      <c r="P3426" s="669"/>
      <c r="Q3426" s="359" t="n">
        <f aca="false">L3426</f>
        <v>7121</v>
      </c>
      <c r="R3426" s="670" t="n">
        <f aca="false">O3426+P3426-Q3426</f>
        <v>-7121</v>
      </c>
      <c r="S3426" s="216"/>
      <c r="T3426" s="668"/>
      <c r="U3426" s="669"/>
      <c r="V3426" s="359" t="n">
        <f aca="false">+IF(+(O3426+P3426)&gt;=L3426,+P3426,+(+L3426-O3426))</f>
        <v>7121</v>
      </c>
      <c r="W3426" s="359" t="n">
        <f aca="false">T3426+U3426-V3426</f>
        <v>-7121</v>
      </c>
      <c r="X3426" s="669"/>
      <c r="Y3426" s="669"/>
      <c r="Z3426" s="255"/>
      <c r="AA3426" s="361" t="n">
        <f aca="false">W3426-X3426-Y3426-Z3426</f>
        <v>-7121</v>
      </c>
    </row>
    <row r="3427" customFormat="false" ht="19.5" hidden="false" customHeight="false" outlineLevel="0" collapsed="false">
      <c r="A3427" s="276" t="n">
        <v>70</v>
      </c>
      <c r="B3427" s="217"/>
      <c r="C3427" s="218" t="n">
        <v>1016</v>
      </c>
      <c r="D3427" s="253" t="s">
        <v>429</v>
      </c>
      <c r="E3427" s="220" t="n">
        <f aca="false">F3427+G3427+H3427</f>
        <v>66870</v>
      </c>
      <c r="F3427" s="265" t="n">
        <v>66870</v>
      </c>
      <c r="G3427" s="252" t="n">
        <v>0</v>
      </c>
      <c r="H3427" s="252" t="n">
        <v>0</v>
      </c>
      <c r="I3427" s="265" t="n">
        <v>28047</v>
      </c>
      <c r="J3427" s="252" t="n">
        <v>0</v>
      </c>
      <c r="K3427" s="252" t="n">
        <v>0</v>
      </c>
      <c r="L3427" s="222" t="n">
        <f aca="false">I3427+J3427+K3427</f>
        <v>28047</v>
      </c>
      <c r="M3427" s="659" t="n">
        <f aca="false">(IF($E3427&lt;&gt;0,$M$2,IF($L3427&lt;&gt;0,$M$2,"")))</f>
        <v>1</v>
      </c>
      <c r="N3427" s="216"/>
      <c r="O3427" s="668"/>
      <c r="P3427" s="669"/>
      <c r="Q3427" s="359" t="n">
        <f aca="false">L3427</f>
        <v>28047</v>
      </c>
      <c r="R3427" s="670" t="n">
        <f aca="false">O3427+P3427-Q3427</f>
        <v>-28047</v>
      </c>
      <c r="S3427" s="216"/>
      <c r="T3427" s="668"/>
      <c r="U3427" s="669"/>
      <c r="V3427" s="359" t="n">
        <f aca="false">+IF(+(O3427+P3427)&gt;=L3427,+P3427,+(+L3427-O3427))</f>
        <v>28047</v>
      </c>
      <c r="W3427" s="359" t="n">
        <f aca="false">T3427+U3427-V3427</f>
        <v>-28047</v>
      </c>
      <c r="X3427" s="669"/>
      <c r="Y3427" s="669"/>
      <c r="Z3427" s="255"/>
      <c r="AA3427" s="361" t="n">
        <f aca="false">W3427-X3427-Y3427-Z3427</f>
        <v>-28047</v>
      </c>
    </row>
    <row r="3428" customFormat="false" ht="19.5" hidden="false" customHeight="false" outlineLevel="0" collapsed="false">
      <c r="A3428" s="276" t="n">
        <v>75</v>
      </c>
      <c r="B3428" s="234"/>
      <c r="C3428" s="380" t="n">
        <v>1020</v>
      </c>
      <c r="D3428" s="381" t="s">
        <v>430</v>
      </c>
      <c r="E3428" s="220" t="n">
        <f aca="false">F3428+G3428+H3428</f>
        <v>7800</v>
      </c>
      <c r="F3428" s="265" t="n">
        <v>7800</v>
      </c>
      <c r="G3428" s="252" t="n">
        <v>0</v>
      </c>
      <c r="H3428" s="252" t="n">
        <v>0</v>
      </c>
      <c r="I3428" s="265" t="n">
        <v>4373</v>
      </c>
      <c r="J3428" s="252" t="n">
        <v>0</v>
      </c>
      <c r="K3428" s="252" t="n">
        <v>0</v>
      </c>
      <c r="L3428" s="222" t="n">
        <f aca="false">I3428+J3428+K3428</f>
        <v>4373</v>
      </c>
      <c r="M3428" s="659" t="n">
        <f aca="false">(IF($E3428&lt;&gt;0,$M$2,IF($L3428&lt;&gt;0,$M$2,"")))</f>
        <v>1</v>
      </c>
      <c r="N3428" s="216"/>
      <c r="O3428" s="668"/>
      <c r="P3428" s="669"/>
      <c r="Q3428" s="359" t="n">
        <f aca="false">L3428</f>
        <v>4373</v>
      </c>
      <c r="R3428" s="670" t="n">
        <f aca="false">O3428+P3428-Q3428</f>
        <v>-4373</v>
      </c>
      <c r="S3428" s="216"/>
      <c r="T3428" s="668"/>
      <c r="U3428" s="669"/>
      <c r="V3428" s="359" t="n">
        <f aca="false">+IF(+(O3428+P3428)&gt;=L3428,+P3428,+(+L3428-O3428))</f>
        <v>4373</v>
      </c>
      <c r="W3428" s="359" t="n">
        <f aca="false">T3428+U3428-V3428</f>
        <v>-4373</v>
      </c>
      <c r="X3428" s="669"/>
      <c r="Y3428" s="669"/>
      <c r="Z3428" s="255"/>
      <c r="AA3428" s="361" t="n">
        <f aca="false">W3428-X3428-Y3428-Z3428</f>
        <v>-4373</v>
      </c>
    </row>
    <row r="3429" customFormat="false" ht="19.5" hidden="false" customHeight="false" outlineLevel="0" collapsed="false">
      <c r="A3429" s="276" t="n">
        <v>80</v>
      </c>
      <c r="B3429" s="217"/>
      <c r="C3429" s="218" t="n">
        <v>1030</v>
      </c>
      <c r="D3429" s="253" t="s">
        <v>431</v>
      </c>
      <c r="E3429" s="220" t="n">
        <f aca="false">F3429+G3429+H3429</f>
        <v>750</v>
      </c>
      <c r="F3429" s="265" t="n">
        <v>750</v>
      </c>
      <c r="G3429" s="252" t="n">
        <v>0</v>
      </c>
      <c r="H3429" s="252" t="n">
        <v>0</v>
      </c>
      <c r="I3429" s="265" t="n">
        <v>638</v>
      </c>
      <c r="J3429" s="252" t="n">
        <v>0</v>
      </c>
      <c r="K3429" s="252" t="n">
        <v>0</v>
      </c>
      <c r="L3429" s="222" t="n">
        <f aca="false">I3429+J3429+K3429</f>
        <v>638</v>
      </c>
      <c r="M3429" s="659" t="n">
        <f aca="false">(IF($E3429&lt;&gt;0,$M$2,IF($L3429&lt;&gt;0,$M$2,"")))</f>
        <v>1</v>
      </c>
      <c r="N3429" s="216"/>
      <c r="O3429" s="668"/>
      <c r="P3429" s="669"/>
      <c r="Q3429" s="359" t="n">
        <f aca="false">L3429</f>
        <v>638</v>
      </c>
      <c r="R3429" s="670" t="n">
        <f aca="false">O3429+P3429-Q3429</f>
        <v>-638</v>
      </c>
      <c r="S3429" s="216"/>
      <c r="T3429" s="668"/>
      <c r="U3429" s="669"/>
      <c r="V3429" s="359" t="n">
        <f aca="false">+IF(+(O3429+P3429)&gt;=L3429,+P3429,+(+L3429-O3429))</f>
        <v>638</v>
      </c>
      <c r="W3429" s="359" t="n">
        <f aca="false">T3429+U3429-V3429</f>
        <v>-638</v>
      </c>
      <c r="X3429" s="669"/>
      <c r="Y3429" s="669"/>
      <c r="Z3429" s="255"/>
      <c r="AA3429" s="361" t="n">
        <f aca="false">W3429-X3429-Y3429-Z3429</f>
        <v>-638</v>
      </c>
    </row>
    <row r="3430" customFormat="false" ht="19.5" hidden="false" customHeight="false" outlineLevel="0" collapsed="false">
      <c r="A3430" s="276" t="n">
        <v>85</v>
      </c>
      <c r="B3430" s="217"/>
      <c r="C3430" s="380" t="n">
        <v>1051</v>
      </c>
      <c r="D3430" s="382" t="s">
        <v>432</v>
      </c>
      <c r="E3430" s="220" t="n">
        <f aca="false">F3430+G3430+H3430</f>
        <v>50</v>
      </c>
      <c r="F3430" s="265" t="n">
        <v>50</v>
      </c>
      <c r="G3430" s="252" t="n">
        <v>0</v>
      </c>
      <c r="H3430" s="252" t="n">
        <v>0</v>
      </c>
      <c r="I3430" s="265" t="n">
        <v>0</v>
      </c>
      <c r="J3430" s="252" t="n">
        <v>0</v>
      </c>
      <c r="K3430" s="252" t="n">
        <v>0</v>
      </c>
      <c r="L3430" s="222" t="n">
        <f aca="false">I3430+J3430+K3430</f>
        <v>0</v>
      </c>
      <c r="M3430" s="659" t="n">
        <f aca="false">(IF($E3430&lt;&gt;0,$M$2,IF($L3430&lt;&gt;0,$M$2,"")))</f>
        <v>1</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3</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4</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5</v>
      </c>
      <c r="E3433" s="220" t="n">
        <f aca="false">F3433+G3433+H3433</f>
        <v>800</v>
      </c>
      <c r="F3433" s="265" t="n">
        <v>800</v>
      </c>
      <c r="G3433" s="252" t="n">
        <v>0</v>
      </c>
      <c r="H3433" s="252" t="n">
        <v>0</v>
      </c>
      <c r="I3433" s="265" t="n">
        <v>584</v>
      </c>
      <c r="J3433" s="252" t="n">
        <v>0</v>
      </c>
      <c r="K3433" s="252" t="n">
        <v>0</v>
      </c>
      <c r="L3433" s="222" t="n">
        <f aca="false">I3433+J3433+K3433</f>
        <v>584</v>
      </c>
      <c r="M3433" s="659" t="n">
        <f aca="false">(IF($E3433&lt;&gt;0,$M$2,IF($L3433&lt;&gt;0,$M$2,"")))</f>
        <v>1</v>
      </c>
      <c r="N3433" s="216"/>
      <c r="O3433" s="668"/>
      <c r="P3433" s="669"/>
      <c r="Q3433" s="359" t="n">
        <f aca="false">L3433</f>
        <v>584</v>
      </c>
      <c r="R3433" s="670" t="n">
        <f aca="false">O3433+P3433-Q3433</f>
        <v>-584</v>
      </c>
      <c r="S3433" s="216"/>
      <c r="T3433" s="668"/>
      <c r="U3433" s="669"/>
      <c r="V3433" s="359" t="n">
        <f aca="false">+IF(+(O3433+P3433)&gt;=L3433,+P3433,+(+L3433-O3433))</f>
        <v>584</v>
      </c>
      <c r="W3433" s="359" t="n">
        <f aca="false">T3433+U3433-V3433</f>
        <v>-584</v>
      </c>
      <c r="X3433" s="669"/>
      <c r="Y3433" s="669"/>
      <c r="Z3433" s="255"/>
      <c r="AA3433" s="361" t="n">
        <f aca="false">W3433-X3433-Y3433-Z3433</f>
        <v>-584</v>
      </c>
    </row>
    <row r="3434" customFormat="false" ht="19.5" hidden="false" customHeight="false" outlineLevel="0" collapsed="false">
      <c r="A3434" s="276" t="n">
        <v>130</v>
      </c>
      <c r="B3434" s="217"/>
      <c r="C3434" s="218" t="n">
        <v>1063</v>
      </c>
      <c r="D3434" s="223" t="s">
        <v>751</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7</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8</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9</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40</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1</v>
      </c>
      <c r="D3439" s="386"/>
      <c r="E3439" s="244" t="n">
        <f aca="false">SUM(E3440:E3442)</f>
        <v>284</v>
      </c>
      <c r="F3439" s="245" t="n">
        <f aca="false">SUM(F3440:F3442)</f>
        <v>284</v>
      </c>
      <c r="G3439" s="246" t="n">
        <f aca="false">SUM(G3440:G3442)</f>
        <v>0</v>
      </c>
      <c r="H3439" s="246" t="n">
        <f aca="false">SUM(H3440:H3442)</f>
        <v>0</v>
      </c>
      <c r="I3439" s="245" t="n">
        <f aca="false">SUM(I3440:I3442)</f>
        <v>313</v>
      </c>
      <c r="J3439" s="246" t="n">
        <f aca="false">SUM(J3440:J3442)</f>
        <v>0</v>
      </c>
      <c r="K3439" s="246" t="n">
        <f aca="false">SUM(K3440:K3442)</f>
        <v>0</v>
      </c>
      <c r="L3439" s="246" t="n">
        <f aca="false">SUM(L3440:L3442)</f>
        <v>313</v>
      </c>
      <c r="M3439" s="659" t="n">
        <f aca="false">(IF($E3439&lt;&gt;0,$M$2,IF($L3439&lt;&gt;0,$M$2,"")))</f>
        <v>1</v>
      </c>
      <c r="N3439" s="216"/>
      <c r="O3439" s="376" t="n">
        <f aca="false">SUM(O3440:O3442)</f>
        <v>0</v>
      </c>
      <c r="P3439" s="377" t="n">
        <f aca="false">SUM(P3440:P3442)</f>
        <v>0</v>
      </c>
      <c r="Q3439" s="672" t="n">
        <f aca="false">SUM(Q3440:Q3442)</f>
        <v>313</v>
      </c>
      <c r="R3439" s="261" t="n">
        <f aca="false">SUM(R3440:R3442)</f>
        <v>-313</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2</v>
      </c>
      <c r="E3440" s="220" t="n">
        <f aca="false">F3440+G3440+H3440</f>
        <v>234</v>
      </c>
      <c r="F3440" s="265" t="n">
        <v>234</v>
      </c>
      <c r="G3440" s="252" t="n">
        <v>0</v>
      </c>
      <c r="H3440" s="252" t="n">
        <v>0</v>
      </c>
      <c r="I3440" s="265" t="n">
        <v>313</v>
      </c>
      <c r="J3440" s="252" t="n">
        <v>0</v>
      </c>
      <c r="K3440" s="252" t="n">
        <v>0</v>
      </c>
      <c r="L3440" s="222" t="n">
        <f aca="false">I3440+J3440+K3440</f>
        <v>313</v>
      </c>
      <c r="M3440" s="659" t="n">
        <f aca="false">(IF($E3440&lt;&gt;0,$M$2,IF($L3440&lt;&gt;0,$M$2,"")))</f>
        <v>1</v>
      </c>
      <c r="N3440" s="216"/>
      <c r="O3440" s="668"/>
      <c r="P3440" s="669"/>
      <c r="Q3440" s="359" t="n">
        <f aca="false">L3440</f>
        <v>313</v>
      </c>
      <c r="R3440" s="670" t="n">
        <f aca="false">O3440+P3440-Q3440</f>
        <v>-313</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3</v>
      </c>
      <c r="E3441" s="220" t="n">
        <f aca="false">F3441+G3441+H3441</f>
        <v>50</v>
      </c>
      <c r="F3441" s="265" t="n">
        <v>50</v>
      </c>
      <c r="G3441" s="252" t="n">
        <v>0</v>
      </c>
      <c r="H3441" s="252" t="n">
        <v>0</v>
      </c>
      <c r="I3441" s="265" t="n">
        <v>0</v>
      </c>
      <c r="J3441" s="252" t="n">
        <v>0</v>
      </c>
      <c r="K3441" s="252" t="n">
        <v>0</v>
      </c>
      <c r="L3441" s="222" t="n">
        <f aca="false">I3441+J3441+K3441</f>
        <v>0</v>
      </c>
      <c r="M3441" s="659" t="n">
        <f aca="false">(IF($E3441&lt;&gt;0,$M$2,IF($L3441&lt;&gt;0,$M$2,"")))</f>
        <v>1</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4</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5</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6</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7</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2</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9</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50</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1</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3</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3</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4</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5</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6</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7</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8</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9</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60</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1</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2</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3</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4</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5</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6</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4</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8</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9</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70</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1</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2</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3</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4</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5</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6</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7</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8</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9</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80</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1</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2</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3</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5</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5</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6</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7</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8</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9</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90</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1</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2</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3</v>
      </c>
      <c r="D3491" s="415"/>
      <c r="E3491" s="682" t="n">
        <f aca="false">SUM(E3492:E3498)</f>
        <v>8000</v>
      </c>
      <c r="F3491" s="683" t="n">
        <f aca="false">SUM(F3492:F3498)</f>
        <v>8000</v>
      </c>
      <c r="G3491" s="684" t="n">
        <f aca="false">SUM(G3492:G3498)</f>
        <v>0</v>
      </c>
      <c r="H3491" s="684" t="n">
        <f aca="false">SUM(H3492:H3498)</f>
        <v>0</v>
      </c>
      <c r="I3491" s="683" t="n">
        <f aca="false">SUM(I3492:I3498)</f>
        <v>10000</v>
      </c>
      <c r="J3491" s="684" t="n">
        <f aca="false">SUM(J3492:J3498)</f>
        <v>0</v>
      </c>
      <c r="K3491" s="684" t="n">
        <f aca="false">SUM(K3492:K3498)</f>
        <v>0</v>
      </c>
      <c r="L3491" s="684" t="n">
        <f aca="false">SUM(L3492:L3498)</f>
        <v>10000</v>
      </c>
      <c r="M3491" s="659" t="n">
        <f aca="false">(IF($E3491&lt;&gt;0,$M$2,IF($L3491&lt;&gt;0,$M$2,"")))</f>
        <v>1</v>
      </c>
      <c r="N3491" s="216"/>
      <c r="O3491" s="412" t="n">
        <f aca="false">SUM(O3492:O3498)</f>
        <v>0</v>
      </c>
      <c r="P3491" s="413" t="n">
        <f aca="false">SUM(P3492:P3498)</f>
        <v>0</v>
      </c>
      <c r="Q3491" s="685" t="n">
        <f aca="false">SUM(Q3492:Q3498)</f>
        <v>10000</v>
      </c>
      <c r="R3491" s="686" t="n">
        <f aca="false">SUM(R3492:R3498)</f>
        <v>-10000</v>
      </c>
      <c r="S3491" s="216"/>
      <c r="T3491" s="412" t="n">
        <f aca="false">SUM(T3492:T3498)</f>
        <v>0</v>
      </c>
      <c r="U3491" s="413" t="n">
        <f aca="false">SUM(U3492:U3498)</f>
        <v>0</v>
      </c>
      <c r="V3491" s="413" t="n">
        <f aca="false">SUM(V3492:V3498)</f>
        <v>10000</v>
      </c>
      <c r="W3491" s="413" t="n">
        <f aca="false">SUM(W3492:W3498)</f>
        <v>-10000</v>
      </c>
      <c r="X3491" s="413" t="n">
        <f aca="false">SUM(X3492:X3498)</f>
        <v>0</v>
      </c>
      <c r="Y3491" s="413" t="n">
        <f aca="false">SUM(Y3492:Y3498)</f>
        <v>0</v>
      </c>
      <c r="Z3491" s="686" t="n">
        <f aca="false">SUM(Z3492:Z3498)</f>
        <v>0</v>
      </c>
      <c r="AA3491" s="361" t="n">
        <f aca="false">W3491-X3491-Y3491-Z3491</f>
        <v>-10000</v>
      </c>
    </row>
    <row r="3492" customFormat="false" ht="19.5" hidden="false" customHeight="false" outlineLevel="0" collapsed="false">
      <c r="A3492" s="275" t="n">
        <v>635</v>
      </c>
      <c r="B3492" s="416"/>
      <c r="C3492" s="417" t="n">
        <v>5201</v>
      </c>
      <c r="D3492" s="418" t="s">
        <v>494</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5</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6</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7</v>
      </c>
      <c r="E3495" s="220" t="n">
        <f aca="false">F3495+G3495+H3495</f>
        <v>8000</v>
      </c>
      <c r="F3495" s="687" t="n">
        <v>8000</v>
      </c>
      <c r="G3495" s="688" t="n">
        <v>0</v>
      </c>
      <c r="H3495" s="688" t="n">
        <v>0</v>
      </c>
      <c r="I3495" s="687" t="n">
        <v>10000</v>
      </c>
      <c r="J3495" s="688" t="n">
        <v>0</v>
      </c>
      <c r="K3495" s="688" t="n">
        <v>0</v>
      </c>
      <c r="L3495" s="222" t="n">
        <f aca="false">I3495+J3495+K3495</f>
        <v>10000</v>
      </c>
      <c r="M3495" s="659" t="n">
        <f aca="false">(IF($E3495&lt;&gt;0,$M$2,IF($L3495&lt;&gt;0,$M$2,"")))</f>
        <v>1</v>
      </c>
      <c r="N3495" s="216"/>
      <c r="O3495" s="689"/>
      <c r="P3495" s="690"/>
      <c r="Q3495" s="420" t="n">
        <f aca="false">L3495</f>
        <v>10000</v>
      </c>
      <c r="R3495" s="670" t="n">
        <f aca="false">O3495+P3495-Q3495</f>
        <v>-10000</v>
      </c>
      <c r="S3495" s="216"/>
      <c r="T3495" s="689"/>
      <c r="U3495" s="690"/>
      <c r="V3495" s="359" t="n">
        <f aca="false">+IF(+(O3495+P3495)&gt;=L3495,+P3495,+(+L3495-O3495))</f>
        <v>10000</v>
      </c>
      <c r="W3495" s="359" t="n">
        <f aca="false">T3495+U3495-V3495</f>
        <v>-10000</v>
      </c>
      <c r="X3495" s="690"/>
      <c r="Y3495" s="690"/>
      <c r="Z3495" s="255"/>
      <c r="AA3495" s="361" t="n">
        <f aca="false">W3495-X3495-Y3495-Z3495</f>
        <v>-10000</v>
      </c>
    </row>
    <row r="3496" customFormat="false" ht="19.5" hidden="false" customHeight="false" outlineLevel="0" collapsed="false">
      <c r="A3496" s="275" t="n">
        <v>655</v>
      </c>
      <c r="B3496" s="416"/>
      <c r="C3496" s="422" t="n">
        <v>5205</v>
      </c>
      <c r="D3496" s="423" t="s">
        <v>498</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9</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500</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1</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6</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3</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4</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5</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6</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7</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8</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9</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10</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1</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2</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3</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4</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5</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6</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7</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2</v>
      </c>
      <c r="D3517" s="458" t="s">
        <v>518</v>
      </c>
      <c r="E3517" s="310" t="n">
        <f aca="false">SUM(E3405,E3408,E3414,E3420,E3421,E3439,E3443,E3449,E3452,E3453,E3454,E3455,E3456,E3463,E3470,E3471,E3472,E3473,E3480,E3484,E3485,E3486,E3487,E3490,E3491,E3499,E3502,E3503,E3508)+E3513</f>
        <v>464332</v>
      </c>
      <c r="F3517" s="310" t="n">
        <f aca="false">SUM(F3405,F3408,F3414,F3420,F3421,F3439,F3443,F3449,F3452,F3453,F3454,F3455,F3456,F3463,F3470,F3471,F3472,F3473,F3480,F3484,F3485,F3486,F3487,F3490,F3491,F3499,F3502,F3503,F3508)+F3513</f>
        <v>4643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187406</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187406</v>
      </c>
      <c r="M3517" s="659" t="n">
        <f aca="false">(IF($E3517&lt;&gt;0,$M$2,IF($L3517&lt;&gt;0,$M$2,"")))</f>
        <v>1</v>
      </c>
      <c r="N3517" s="698" t="str">
        <f aca="false">LEFT(C3402,1)</f>
        <v>5</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187406</v>
      </c>
      <c r="R3517" s="310" t="n">
        <f aca="false">SUM(R3405,R3408,R3414,R3420,R3421,R3439,R3443,R3449,R3452,R3453,R3454,R3455,R3456,R3463,R3470,R3471,R3472,R3473,R3480,R3484,R3485,R3486,R3487,R3490,R3491,R3499,R3502,R3503,R3508)+R3513</f>
        <v>-187406</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84277</v>
      </c>
      <c r="W3517" s="310" t="n">
        <f aca="false">SUM(W3405,W3408,W3414,W3420,W3421,W3439,W3443,W3449,W3452,W3453,W3454,W3455,W3456,W3463,W3470,W3471,W3472,W3473,W3480,W3484,W3485,W3486,W3487,W3490,W3491,W3499,W3502,W3503,W3508)+W3513</f>
        <v>-84277</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84277</v>
      </c>
    </row>
    <row r="3518" customFormat="false" ht="15.75" hidden="false" customHeight="false" outlineLevel="0" collapsed="false">
      <c r="A3518" s="276" t="n">
        <v>790</v>
      </c>
      <c r="B3518" s="699" t="s">
        <v>757</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5</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str">
        <f aca="false">$B$9</f>
        <v>Община Долни чифлик</v>
      </c>
      <c r="C3524" s="317"/>
      <c r="D3524" s="317"/>
      <c r="E3524" s="318" t="n">
        <f aca="false">$E$9</f>
        <v>42005</v>
      </c>
      <c r="F3524" s="318" t="n">
        <f aca="false">$F$9</f>
        <v>42155</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Долни чифлик</v>
      </c>
      <c r="C3527" s="317"/>
      <c r="D3527" s="317"/>
      <c r="E3527" s="314" t="s">
        <v>198</v>
      </c>
      <c r="F3527" s="321" t="str">
        <f aca="false">$F$12</f>
        <v>53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1</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2</v>
      </c>
      <c r="M3530" s="167" t="n">
        <f aca="false">(IF($E3650&lt;&gt;0,$M$2,IF($L3650&lt;&gt;0,$M$2,"")))</f>
        <v>1</v>
      </c>
      <c r="O3530" s="322" t="s">
        <v>374</v>
      </c>
      <c r="P3530" s="314"/>
      <c r="Q3530" s="320"/>
      <c r="R3530" s="320" t="s">
        <v>202</v>
      </c>
      <c r="S3530" s="320"/>
      <c r="T3530" s="322" t="s">
        <v>375</v>
      </c>
      <c r="U3530" s="314"/>
      <c r="V3530" s="320"/>
      <c r="W3530" s="320" t="s">
        <v>202</v>
      </c>
      <c r="X3530" s="314"/>
      <c r="Y3530" s="320"/>
      <c r="Z3530" s="320" t="s">
        <v>202</v>
      </c>
      <c r="AA3530" s="632"/>
    </row>
    <row r="3531" customFormat="false" ht="19.5" hidden="false" customHeight="true" outlineLevel="0" collapsed="false">
      <c r="A3531" s="276"/>
      <c r="B3531" s="633"/>
      <c r="C3531" s="205"/>
      <c r="D3531" s="568" t="s">
        <v>738</v>
      </c>
      <c r="E3531" s="195" t="s">
        <v>204</v>
      </c>
      <c r="F3531" s="195"/>
      <c r="G3531" s="195"/>
      <c r="H3531" s="195"/>
      <c r="I3531" s="196" t="s">
        <v>205</v>
      </c>
      <c r="J3531" s="196"/>
      <c r="K3531" s="196"/>
      <c r="L3531" s="196"/>
      <c r="M3531" s="167" t="n">
        <f aca="false">(IF($E3650&lt;&gt;0,$M$2,IF($L3650&lt;&gt;0,$M$2,"")))</f>
        <v>1</v>
      </c>
      <c r="O3531" s="634" t="s">
        <v>739</v>
      </c>
      <c r="P3531" s="634" t="s">
        <v>740</v>
      </c>
      <c r="Q3531" s="635" t="s">
        <v>741</v>
      </c>
      <c r="R3531" s="636" t="s">
        <v>380</v>
      </c>
      <c r="S3531" s="168"/>
      <c r="T3531" s="635" t="s">
        <v>742</v>
      </c>
      <c r="U3531" s="635" t="s">
        <v>743</v>
      </c>
      <c r="V3531" s="635" t="s">
        <v>744</v>
      </c>
      <c r="W3531" s="636" t="s">
        <v>384</v>
      </c>
      <c r="X3531" s="637" t="s">
        <v>385</v>
      </c>
      <c r="Y3531" s="638"/>
      <c r="Z3531" s="639"/>
      <c r="AA3531" s="640"/>
    </row>
    <row r="3532" customFormat="false" ht="56.1" hidden="false" customHeight="true" outlineLevel="0" collapsed="false">
      <c r="A3532" s="276"/>
      <c r="B3532" s="335" t="s">
        <v>13</v>
      </c>
      <c r="C3532" s="537" t="s">
        <v>206</v>
      </c>
      <c r="D3532" s="641" t="s">
        <v>745</v>
      </c>
      <c r="E3532" s="201" t="s">
        <v>208</v>
      </c>
      <c r="F3532" s="202" t="s">
        <v>19</v>
      </c>
      <c r="G3532" s="202" t="s">
        <v>20</v>
      </c>
      <c r="H3532" s="202" t="s">
        <v>21</v>
      </c>
      <c r="I3532" s="203" t="s">
        <v>19</v>
      </c>
      <c r="J3532" s="203" t="s">
        <v>20</v>
      </c>
      <c r="K3532" s="203" t="s">
        <v>21</v>
      </c>
      <c r="L3532" s="642" t="s">
        <v>209</v>
      </c>
      <c r="M3532" s="167" t="n">
        <f aca="false">(IF($E3650&lt;&gt;0,$M$2,IF($L3650&lt;&gt;0,$M$2,"")))</f>
        <v>1</v>
      </c>
      <c r="O3532" s="634"/>
      <c r="P3532" s="634"/>
      <c r="Q3532" s="635"/>
      <c r="R3532" s="636"/>
      <c r="S3532" s="168"/>
      <c r="T3532" s="635"/>
      <c r="U3532" s="635"/>
      <c r="V3532" s="635"/>
      <c r="W3532" s="635"/>
      <c r="X3532" s="643" t="n">
        <v>2015</v>
      </c>
      <c r="Y3532" s="643" t="n">
        <v>2016</v>
      </c>
      <c r="Z3532" s="643" t="s">
        <v>388</v>
      </c>
      <c r="AA3532" s="644" t="s">
        <v>386</v>
      </c>
    </row>
    <row r="3533" customFormat="false" ht="69" hidden="false" customHeight="true" outlineLevel="0" collapsed="false">
      <c r="A3533" s="276"/>
      <c r="B3533" s="569"/>
      <c r="C3533" s="205"/>
      <c r="D3533" s="341" t="s">
        <v>389</v>
      </c>
      <c r="E3533" s="208" t="s">
        <v>211</v>
      </c>
      <c r="F3533" s="207" t="s">
        <v>212</v>
      </c>
      <c r="G3533" s="207" t="s">
        <v>213</v>
      </c>
      <c r="H3533" s="207" t="s">
        <v>214</v>
      </c>
      <c r="I3533" s="207" t="s">
        <v>215</v>
      </c>
      <c r="J3533" s="207" t="s">
        <v>216</v>
      </c>
      <c r="K3533" s="207" t="s">
        <v>217</v>
      </c>
      <c r="L3533" s="208" t="s">
        <v>218</v>
      </c>
      <c r="M3533" s="167" t="n">
        <f aca="false">(IF($E3650&lt;&gt;0,$M$2,IF($L3650&lt;&gt;0,$M$2,"")))</f>
        <v>1</v>
      </c>
      <c r="O3533" s="207" t="s">
        <v>390</v>
      </c>
      <c r="P3533" s="207" t="s">
        <v>391</v>
      </c>
      <c r="Q3533" s="208" t="s">
        <v>392</v>
      </c>
      <c r="R3533" s="208" t="s">
        <v>393</v>
      </c>
      <c r="S3533" s="168"/>
      <c r="T3533" s="645" t="s">
        <v>394</v>
      </c>
      <c r="U3533" s="645" t="s">
        <v>395</v>
      </c>
      <c r="V3533" s="645" t="s">
        <v>396</v>
      </c>
      <c r="W3533" s="645" t="s">
        <v>397</v>
      </c>
      <c r="X3533" s="645" t="s">
        <v>398</v>
      </c>
      <c r="Y3533" s="645" t="s">
        <v>399</v>
      </c>
      <c r="Z3533" s="645" t="s">
        <v>400</v>
      </c>
      <c r="AA3533" s="334" t="s">
        <v>215</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1</v>
      </c>
      <c r="P3534" s="647" t="s">
        <v>401</v>
      </c>
      <c r="Q3534" s="647" t="s">
        <v>402</v>
      </c>
      <c r="R3534" s="647" t="s">
        <v>403</v>
      </c>
      <c r="S3534" s="168"/>
      <c r="T3534" s="647" t="s">
        <v>401</v>
      </c>
      <c r="U3534" s="647" t="s">
        <v>401</v>
      </c>
      <c r="V3534" s="647" t="s">
        <v>746</v>
      </c>
      <c r="W3534" s="647" t="s">
        <v>405</v>
      </c>
      <c r="X3534" s="647" t="s">
        <v>401</v>
      </c>
      <c r="Y3534" s="647" t="s">
        <v>401</v>
      </c>
      <c r="Z3534" s="647" t="s">
        <v>401</v>
      </c>
      <c r="AA3534" s="349" t="s">
        <v>406</v>
      </c>
    </row>
    <row r="3535" customFormat="false" ht="19.5" hidden="false" customHeight="false" outlineLevel="0" collapsed="false">
      <c r="A3535" s="276"/>
      <c r="B3535" s="633"/>
      <c r="C3535" s="648" t="n">
        <f aca="false">VLOOKUP(D3536,EBK_DEIN2,2,FALSE())</f>
        <v>5546</v>
      </c>
      <c r="D3535" s="568" t="s">
        <v>747</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9</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22219</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44631</v>
      </c>
      <c r="X3536" s="649"/>
      <c r="Y3536" s="448"/>
      <c r="Z3536" s="650"/>
      <c r="AA3536" s="656"/>
    </row>
    <row r="3537" customFormat="false" ht="19.5" hidden="false" customHeight="false" outlineLevel="0" collapsed="false">
      <c r="A3537" s="276"/>
      <c r="B3537" s="198"/>
      <c r="C3537" s="653"/>
      <c r="D3537" s="344" t="s">
        <v>749</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7</v>
      </c>
      <c r="D3538" s="351"/>
      <c r="E3538" s="571" t="n">
        <f aca="false">SUM(E3539:E3540)</f>
        <v>122512</v>
      </c>
      <c r="F3538" s="658" t="n">
        <f aca="false">SUM(F3539:F3540)</f>
        <v>122512</v>
      </c>
      <c r="G3538" s="574" t="n">
        <f aca="false">SUM(G3539:G3540)</f>
        <v>0</v>
      </c>
      <c r="H3538" s="574" t="n">
        <f aca="false">SUM(H3539:H3540)</f>
        <v>0</v>
      </c>
      <c r="I3538" s="658" t="n">
        <f aca="false">SUM(I3539:I3540)</f>
        <v>54782</v>
      </c>
      <c r="J3538" s="574" t="n">
        <f aca="false">SUM(J3539:J3540)</f>
        <v>0</v>
      </c>
      <c r="K3538" s="574" t="n">
        <f aca="false">SUM(K3539:K3540)</f>
        <v>0</v>
      </c>
      <c r="L3538" s="574" t="n">
        <f aca="false">SUM(L3539:L3540)</f>
        <v>54782</v>
      </c>
      <c r="M3538" s="659" t="n">
        <f aca="false">(IF($E3538&lt;&gt;0,$M$2,IF($L3538&lt;&gt;0,$M$2,"")))</f>
        <v>1</v>
      </c>
      <c r="N3538" s="216"/>
      <c r="O3538" s="660" t="n">
        <f aca="false">SUM(O3539:O3540)</f>
        <v>0</v>
      </c>
      <c r="P3538" s="661" t="n">
        <f aca="false">SUM(P3539:P3540)</f>
        <v>0</v>
      </c>
      <c r="Q3538" s="662" t="n">
        <f aca="false">SUM(Q3539:Q3540)</f>
        <v>54782</v>
      </c>
      <c r="R3538" s="663" t="n">
        <f aca="false">SUM(R3539:R3540)</f>
        <v>-54782</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8</v>
      </c>
      <c r="E3539" s="220" t="n">
        <f aca="false">F3539+G3539+H3539</f>
        <v>122512</v>
      </c>
      <c r="F3539" s="265" t="n">
        <v>122512</v>
      </c>
      <c r="G3539" s="252" t="n">
        <v>0</v>
      </c>
      <c r="H3539" s="252" t="n">
        <v>0</v>
      </c>
      <c r="I3539" s="265" t="n">
        <v>54782</v>
      </c>
      <c r="J3539" s="252" t="n">
        <v>0</v>
      </c>
      <c r="K3539" s="252" t="n">
        <v>0</v>
      </c>
      <c r="L3539" s="222" t="n">
        <f aca="false">I3539+J3539+K3539</f>
        <v>54782</v>
      </c>
      <c r="M3539" s="659" t="n">
        <f aca="false">(IF($E3539&lt;&gt;0,$M$2,IF($L3539&lt;&gt;0,$M$2,"")))</f>
        <v>1</v>
      </c>
      <c r="N3539" s="216"/>
      <c r="O3539" s="668"/>
      <c r="P3539" s="669"/>
      <c r="Q3539" s="359" t="n">
        <f aca="false">L3539</f>
        <v>54782</v>
      </c>
      <c r="R3539" s="670" t="n">
        <f aca="false">O3539+P3539-Q3539</f>
        <v>-54782</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9</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10</v>
      </c>
      <c r="D3541" s="230"/>
      <c r="E3541" s="244" t="n">
        <f aca="false">SUM(E3542:E3546)</f>
        <v>23736</v>
      </c>
      <c r="F3541" s="245" t="n">
        <f aca="false">SUM(F3542:F3546)</f>
        <v>21795</v>
      </c>
      <c r="G3541" s="246" t="n">
        <f aca="false">SUM(G3542:G3546)</f>
        <v>0</v>
      </c>
      <c r="H3541" s="246" t="n">
        <f aca="false">SUM(H3542:H3546)</f>
        <v>1941</v>
      </c>
      <c r="I3541" s="245" t="n">
        <f aca="false">SUM(I3542:I3546)</f>
        <v>9301</v>
      </c>
      <c r="J3541" s="246" t="n">
        <f aca="false">SUM(J3542:J3546)</f>
        <v>0</v>
      </c>
      <c r="K3541" s="246" t="n">
        <f aca="false">SUM(K3542:K3546)</f>
        <v>1941</v>
      </c>
      <c r="L3541" s="246" t="n">
        <f aca="false">SUM(L3542:L3546)</f>
        <v>11242</v>
      </c>
      <c r="M3541" s="659" t="n">
        <f aca="false">(IF($E3541&lt;&gt;0,$M$2,IF($L3541&lt;&gt;0,$M$2,"")))</f>
        <v>1</v>
      </c>
      <c r="N3541" s="216"/>
      <c r="O3541" s="376" t="n">
        <f aca="false">SUM(O3542:O3546)</f>
        <v>0</v>
      </c>
      <c r="P3541" s="377" t="n">
        <f aca="false">SUM(P3542:P3546)</f>
        <v>0</v>
      </c>
      <c r="Q3541" s="672" t="n">
        <f aca="false">SUM(Q3542:Q3546)</f>
        <v>11242</v>
      </c>
      <c r="R3541" s="261" t="n">
        <f aca="false">SUM(R3542:R3546)</f>
        <v>-11242</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1</v>
      </c>
      <c r="E3542" s="220" t="n">
        <f aca="false">F3542+G3542+H3542</f>
        <v>14260</v>
      </c>
      <c r="F3542" s="265" t="n">
        <v>14260</v>
      </c>
      <c r="G3542" s="252" t="n">
        <v>0</v>
      </c>
      <c r="H3542" s="252" t="n">
        <v>0</v>
      </c>
      <c r="I3542" s="265" t="n">
        <v>7151</v>
      </c>
      <c r="J3542" s="252" t="n">
        <v>0</v>
      </c>
      <c r="K3542" s="252" t="n">
        <v>0</v>
      </c>
      <c r="L3542" s="222" t="n">
        <f aca="false">I3542+J3542+K3542</f>
        <v>7151</v>
      </c>
      <c r="M3542" s="659" t="n">
        <f aca="false">(IF($E3542&lt;&gt;0,$M$2,IF($L3542&lt;&gt;0,$M$2,"")))</f>
        <v>1</v>
      </c>
      <c r="N3542" s="216"/>
      <c r="O3542" s="668"/>
      <c r="P3542" s="669"/>
      <c r="Q3542" s="359" t="n">
        <f aca="false">L3542</f>
        <v>7151</v>
      </c>
      <c r="R3542" s="670" t="n">
        <f aca="false">O3542+P3542-Q3542</f>
        <v>-7151</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2</v>
      </c>
      <c r="E3543" s="220" t="n">
        <f aca="false">F3543+G3543+H3543</f>
        <v>2481</v>
      </c>
      <c r="F3543" s="265" t="n">
        <v>540</v>
      </c>
      <c r="G3543" s="252" t="n">
        <v>0</v>
      </c>
      <c r="H3543" s="252" t="n">
        <v>1941</v>
      </c>
      <c r="I3543" s="265" t="n">
        <v>540</v>
      </c>
      <c r="J3543" s="252" t="n">
        <v>0</v>
      </c>
      <c r="K3543" s="252" t="n">
        <v>1941</v>
      </c>
      <c r="L3543" s="222" t="n">
        <f aca="false">I3543+J3543+K3543</f>
        <v>2481</v>
      </c>
      <c r="M3543" s="659" t="n">
        <f aca="false">(IF($E3543&lt;&gt;0,$M$2,IF($L3543&lt;&gt;0,$M$2,"")))</f>
        <v>1</v>
      </c>
      <c r="N3543" s="216"/>
      <c r="O3543" s="668"/>
      <c r="P3543" s="669"/>
      <c r="Q3543" s="359" t="n">
        <f aca="false">L3543</f>
        <v>2481</v>
      </c>
      <c r="R3543" s="670" t="n">
        <f aca="false">O3543+P3543-Q3543</f>
        <v>-248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3</v>
      </c>
      <c r="E3544" s="220" t="n">
        <f aca="false">F3544+G3544+H3544</f>
        <v>3105</v>
      </c>
      <c r="F3544" s="265" t="n">
        <v>3105</v>
      </c>
      <c r="G3544" s="252" t="n">
        <v>0</v>
      </c>
      <c r="H3544" s="252" t="n">
        <v>0</v>
      </c>
      <c r="I3544" s="265" t="n">
        <v>1096</v>
      </c>
      <c r="J3544" s="252" t="n">
        <v>0</v>
      </c>
      <c r="K3544" s="252" t="n">
        <v>0</v>
      </c>
      <c r="L3544" s="222" t="n">
        <f aca="false">I3544+J3544+K3544</f>
        <v>1096</v>
      </c>
      <c r="M3544" s="659" t="n">
        <f aca="false">(IF($E3544&lt;&gt;0,$M$2,IF($L3544&lt;&gt;0,$M$2,"")))</f>
        <v>1</v>
      </c>
      <c r="N3544" s="216"/>
      <c r="O3544" s="668"/>
      <c r="P3544" s="669"/>
      <c r="Q3544" s="359" t="n">
        <f aca="false">L3544</f>
        <v>1096</v>
      </c>
      <c r="R3544" s="670" t="n">
        <f aca="false">O3544+P3544-Q3544</f>
        <v>-1096</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4</v>
      </c>
      <c r="E3545" s="220" t="n">
        <f aca="false">F3545+G3545+H3545</f>
        <v>3890</v>
      </c>
      <c r="F3545" s="265" t="n">
        <v>3890</v>
      </c>
      <c r="G3545" s="252" t="n">
        <v>0</v>
      </c>
      <c r="H3545" s="252" t="n">
        <v>0</v>
      </c>
      <c r="I3545" s="265" t="n">
        <v>514</v>
      </c>
      <c r="J3545" s="252" t="n">
        <v>0</v>
      </c>
      <c r="K3545" s="252" t="n">
        <v>0</v>
      </c>
      <c r="L3545" s="222" t="n">
        <f aca="false">I3545+J3545+K3545</f>
        <v>514</v>
      </c>
      <c r="M3545" s="659" t="n">
        <f aca="false">(IF($E3545&lt;&gt;0,$M$2,IF($L3545&lt;&gt;0,$M$2,"")))</f>
        <v>1</v>
      </c>
      <c r="N3545" s="216"/>
      <c r="O3545" s="668"/>
      <c r="P3545" s="669"/>
      <c r="Q3545" s="359" t="n">
        <f aca="false">L3545</f>
        <v>514</v>
      </c>
      <c r="R3545" s="670" t="n">
        <f aca="false">O3545+P3545-Q3545</f>
        <v>-514</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5</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6</v>
      </c>
      <c r="D3547" s="263"/>
      <c r="E3547" s="244" t="n">
        <f aca="false">SUM(E3548:E3552)</f>
        <v>27044</v>
      </c>
      <c r="F3547" s="245" t="n">
        <f aca="false">SUM(F3548:F3552)</f>
        <v>26830</v>
      </c>
      <c r="G3547" s="246" t="n">
        <f aca="false">SUM(G3548:G3552)</f>
        <v>0</v>
      </c>
      <c r="H3547" s="246" t="n">
        <f aca="false">SUM(H3548:H3552)</f>
        <v>214</v>
      </c>
      <c r="I3547" s="245" t="n">
        <f aca="false">SUM(I3548:I3552)</f>
        <v>11192</v>
      </c>
      <c r="J3547" s="246" t="n">
        <f aca="false">SUM(J3548:J3552)</f>
        <v>0</v>
      </c>
      <c r="K3547" s="246" t="n">
        <f aca="false">SUM(K3548:K3552)</f>
        <v>214</v>
      </c>
      <c r="L3547" s="246" t="n">
        <f aca="false">SUM(L3548:L3552)</f>
        <v>11406</v>
      </c>
      <c r="M3547" s="659" t="n">
        <f aca="false">(IF($E3547&lt;&gt;0,$M$2,IF($L3547&lt;&gt;0,$M$2,"")))</f>
        <v>1</v>
      </c>
      <c r="N3547" s="216"/>
      <c r="O3547" s="376" t="n">
        <f aca="false">SUM(O3548:O3552)</f>
        <v>0</v>
      </c>
      <c r="P3547" s="377" t="n">
        <f aca="false">SUM(P3548:P3552)</f>
        <v>0</v>
      </c>
      <c r="Q3547" s="672" t="n">
        <f aca="false">SUM(Q3548:Q3552)</f>
        <v>11406</v>
      </c>
      <c r="R3547" s="261" t="n">
        <f aca="false">SUM(R3548:R3552)</f>
        <v>-11406</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7</v>
      </c>
      <c r="E3548" s="220" t="n">
        <f aca="false">F3548+G3548+H3548</f>
        <v>17533</v>
      </c>
      <c r="F3548" s="265" t="n">
        <v>17430</v>
      </c>
      <c r="G3548" s="252" t="n">
        <v>0</v>
      </c>
      <c r="H3548" s="252" t="n">
        <v>103</v>
      </c>
      <c r="I3548" s="265" t="n">
        <v>7318</v>
      </c>
      <c r="J3548" s="252" t="n">
        <v>0</v>
      </c>
      <c r="K3548" s="252" t="n">
        <v>103</v>
      </c>
      <c r="L3548" s="222" t="n">
        <f aca="false">I3548+J3548+K3548</f>
        <v>7421</v>
      </c>
      <c r="M3548" s="659" t="n">
        <f aca="false">(IF($E3548&lt;&gt;0,$M$2,IF($L3548&lt;&gt;0,$M$2,"")))</f>
        <v>1</v>
      </c>
      <c r="N3548" s="216"/>
      <c r="O3548" s="668"/>
      <c r="P3548" s="669"/>
      <c r="Q3548" s="359" t="n">
        <f aca="false">L3548</f>
        <v>7421</v>
      </c>
      <c r="R3548" s="670" t="n">
        <f aca="false">O3548+P3548-Q3548</f>
        <v>-7421</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8</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9</v>
      </c>
      <c r="E3550" s="220" t="n">
        <f aca="false">F3550+G3550+H3550</f>
        <v>7310</v>
      </c>
      <c r="F3550" s="265" t="n">
        <v>7240</v>
      </c>
      <c r="G3550" s="252" t="n">
        <v>0</v>
      </c>
      <c r="H3550" s="252" t="n">
        <v>70</v>
      </c>
      <c r="I3550" s="265" t="n">
        <v>3066</v>
      </c>
      <c r="J3550" s="252" t="n">
        <v>0</v>
      </c>
      <c r="K3550" s="252" t="n">
        <v>70</v>
      </c>
      <c r="L3550" s="222" t="n">
        <f aca="false">I3550+J3550+K3550</f>
        <v>3136</v>
      </c>
      <c r="M3550" s="659" t="n">
        <f aca="false">(IF($E3550&lt;&gt;0,$M$2,IF($L3550&lt;&gt;0,$M$2,"")))</f>
        <v>1</v>
      </c>
      <c r="N3550" s="216"/>
      <c r="O3550" s="668"/>
      <c r="P3550" s="669"/>
      <c r="Q3550" s="359" t="n">
        <f aca="false">L3550</f>
        <v>3136</v>
      </c>
      <c r="R3550" s="670" t="n">
        <f aca="false">O3550+P3550-Q3550</f>
        <v>-3136</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20</v>
      </c>
      <c r="E3551" s="220" t="n">
        <f aca="false">F3551+G3551+H3551</f>
        <v>2201</v>
      </c>
      <c r="F3551" s="265" t="n">
        <v>2160</v>
      </c>
      <c r="G3551" s="252" t="n">
        <v>0</v>
      </c>
      <c r="H3551" s="252" t="n">
        <v>41</v>
      </c>
      <c r="I3551" s="265" t="n">
        <v>808</v>
      </c>
      <c r="J3551" s="252" t="n">
        <v>0</v>
      </c>
      <c r="K3551" s="252" t="n">
        <v>41</v>
      </c>
      <c r="L3551" s="222" t="n">
        <f aca="false">I3551+J3551+K3551</f>
        <v>849</v>
      </c>
      <c r="M3551" s="659" t="n">
        <f aca="false">(IF($E3551&lt;&gt;0,$M$2,IF($L3551&lt;&gt;0,$M$2,"")))</f>
        <v>1</v>
      </c>
      <c r="N3551" s="216"/>
      <c r="O3551" s="668"/>
      <c r="P3551" s="669"/>
      <c r="Q3551" s="359" t="n">
        <f aca="false">L3551</f>
        <v>849</v>
      </c>
      <c r="R3551" s="670" t="n">
        <f aca="false">O3551+P3551-Q3551</f>
        <v>-849</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1</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50</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3</v>
      </c>
      <c r="D3554" s="243"/>
      <c r="E3554" s="244" t="n">
        <f aca="false">SUM(E3555:E3571)</f>
        <v>136800</v>
      </c>
      <c r="F3554" s="245" t="n">
        <f aca="false">SUM(F3555:F3571)</f>
        <v>136800</v>
      </c>
      <c r="G3554" s="246" t="n">
        <f aca="false">SUM(G3555:G3571)</f>
        <v>0</v>
      </c>
      <c r="H3554" s="246" t="n">
        <f aca="false">SUM(H3555:H3571)</f>
        <v>0</v>
      </c>
      <c r="I3554" s="245" t="n">
        <f aca="false">SUM(I3555:I3571)</f>
        <v>38809</v>
      </c>
      <c r="J3554" s="246" t="n">
        <f aca="false">SUM(J3555:J3571)</f>
        <v>0</v>
      </c>
      <c r="K3554" s="246" t="n">
        <f aca="false">SUM(K3555:K3571)</f>
        <v>0</v>
      </c>
      <c r="L3554" s="246" t="n">
        <f aca="false">SUM(L3555:L3571)</f>
        <v>38809</v>
      </c>
      <c r="M3554" s="659" t="n">
        <f aca="false">(IF($E3554&lt;&gt;0,$M$2,IF($L3554&lt;&gt;0,$M$2,"")))</f>
        <v>1</v>
      </c>
      <c r="N3554" s="216"/>
      <c r="O3554" s="376" t="n">
        <f aca="false">SUM(O3555:O3571)</f>
        <v>0</v>
      </c>
      <c r="P3554" s="377" t="n">
        <f aca="false">SUM(P3555:P3571)</f>
        <v>0</v>
      </c>
      <c r="Q3554" s="672" t="n">
        <f aca="false">SUM(Q3555:Q3571)</f>
        <v>38809</v>
      </c>
      <c r="R3554" s="261" t="n">
        <f aca="false">SUM(R3555:R3571)</f>
        <v>-38809</v>
      </c>
      <c r="S3554" s="216"/>
      <c r="T3554" s="376" t="n">
        <f aca="false">SUM(T3555:T3571)</f>
        <v>0</v>
      </c>
      <c r="U3554" s="377" t="n">
        <f aca="false">SUM(U3555:U3571)</f>
        <v>0</v>
      </c>
      <c r="V3554" s="377" t="n">
        <f aca="false">SUM(V3555:V3571)</f>
        <v>38755</v>
      </c>
      <c r="W3554" s="377" t="n">
        <f aca="false">SUM(W3555:W3571)</f>
        <v>-38755</v>
      </c>
      <c r="X3554" s="377" t="n">
        <f aca="false">SUM(X3555:X3571)</f>
        <v>0</v>
      </c>
      <c r="Y3554" s="377" t="n">
        <f aca="false">SUM(Y3555:Y3571)</f>
        <v>0</v>
      </c>
      <c r="Z3554" s="261" t="n">
        <f aca="false">SUM(Z3555:Z3571)</f>
        <v>0</v>
      </c>
      <c r="AA3554" s="361" t="n">
        <f aca="false">W3554-X3554-Y3554-Z3554</f>
        <v>-38755</v>
      </c>
    </row>
    <row r="3555" customFormat="false" ht="19.5" hidden="false" customHeight="false" outlineLevel="0" collapsed="false">
      <c r="A3555" s="276" t="n">
        <v>45</v>
      </c>
      <c r="B3555" s="217"/>
      <c r="C3555" s="251" t="n">
        <v>1011</v>
      </c>
      <c r="D3555" s="379" t="s">
        <v>424</v>
      </c>
      <c r="E3555" s="220" t="n">
        <f aca="false">F3555+G3555+H3555</f>
        <v>45500</v>
      </c>
      <c r="F3555" s="265" t="n">
        <v>45500</v>
      </c>
      <c r="G3555" s="252" t="n">
        <v>0</v>
      </c>
      <c r="H3555" s="252" t="n">
        <v>0</v>
      </c>
      <c r="I3555" s="265" t="n">
        <v>13678</v>
      </c>
      <c r="J3555" s="252" t="n">
        <v>0</v>
      </c>
      <c r="K3555" s="252" t="n">
        <v>0</v>
      </c>
      <c r="L3555" s="222" t="n">
        <f aca="false">I3555+J3555+K3555</f>
        <v>13678</v>
      </c>
      <c r="M3555" s="659" t="n">
        <f aca="false">(IF($E3555&lt;&gt;0,$M$2,IF($L3555&lt;&gt;0,$M$2,"")))</f>
        <v>1</v>
      </c>
      <c r="N3555" s="216"/>
      <c r="O3555" s="668"/>
      <c r="P3555" s="669"/>
      <c r="Q3555" s="359" t="n">
        <f aca="false">L3555</f>
        <v>13678</v>
      </c>
      <c r="R3555" s="670" t="n">
        <f aca="false">O3555+P3555-Q3555</f>
        <v>-13678</v>
      </c>
      <c r="S3555" s="216"/>
      <c r="T3555" s="668"/>
      <c r="U3555" s="669"/>
      <c r="V3555" s="359" t="n">
        <f aca="false">+IF(+(O3555+P3555)&gt;=L3555,+P3555,+(+L3555-O3555))</f>
        <v>13678</v>
      </c>
      <c r="W3555" s="359" t="n">
        <f aca="false">T3555+U3555-V3555</f>
        <v>-13678</v>
      </c>
      <c r="X3555" s="669"/>
      <c r="Y3555" s="669"/>
      <c r="Z3555" s="255"/>
      <c r="AA3555" s="361" t="n">
        <f aca="false">W3555-X3555-Y3555-Z3555</f>
        <v>-13678</v>
      </c>
    </row>
    <row r="3556" customFormat="false" ht="19.5" hidden="false" customHeight="false" outlineLevel="0" collapsed="false">
      <c r="A3556" s="276" t="n">
        <v>50</v>
      </c>
      <c r="B3556" s="217"/>
      <c r="C3556" s="218" t="n">
        <v>1012</v>
      </c>
      <c r="D3556" s="253" t="s">
        <v>425</v>
      </c>
      <c r="E3556" s="220" t="n">
        <f aca="false">F3556+G3556+H3556</f>
        <v>12800</v>
      </c>
      <c r="F3556" s="265" t="n">
        <v>12800</v>
      </c>
      <c r="G3556" s="252" t="n">
        <v>0</v>
      </c>
      <c r="H3556" s="252" t="n">
        <v>0</v>
      </c>
      <c r="I3556" s="265" t="n">
        <v>3147</v>
      </c>
      <c r="J3556" s="252" t="n">
        <v>0</v>
      </c>
      <c r="K3556" s="252" t="n">
        <v>0</v>
      </c>
      <c r="L3556" s="222" t="n">
        <f aca="false">I3556+J3556+K3556</f>
        <v>3147</v>
      </c>
      <c r="M3556" s="659" t="n">
        <f aca="false">(IF($E3556&lt;&gt;0,$M$2,IF($L3556&lt;&gt;0,$M$2,"")))</f>
        <v>1</v>
      </c>
      <c r="N3556" s="216"/>
      <c r="O3556" s="668"/>
      <c r="P3556" s="669"/>
      <c r="Q3556" s="359" t="n">
        <f aca="false">L3556</f>
        <v>3147</v>
      </c>
      <c r="R3556" s="670" t="n">
        <f aca="false">O3556+P3556-Q3556</f>
        <v>-3147</v>
      </c>
      <c r="S3556" s="216"/>
      <c r="T3556" s="668"/>
      <c r="U3556" s="669"/>
      <c r="V3556" s="359" t="n">
        <f aca="false">+IF(+(O3556+P3556)&gt;=L3556,+P3556,+(+L3556-O3556))</f>
        <v>3147</v>
      </c>
      <c r="W3556" s="359" t="n">
        <f aca="false">T3556+U3556-V3556</f>
        <v>-3147</v>
      </c>
      <c r="X3556" s="669"/>
      <c r="Y3556" s="669"/>
      <c r="Z3556" s="255"/>
      <c r="AA3556" s="361" t="n">
        <f aca="false">W3556-X3556-Y3556-Z3556</f>
        <v>-3147</v>
      </c>
    </row>
    <row r="3557" customFormat="false" ht="19.5" hidden="false" customHeight="false" outlineLevel="0" collapsed="false">
      <c r="A3557" s="276" t="n">
        <v>55</v>
      </c>
      <c r="B3557" s="217"/>
      <c r="C3557" s="218" t="n">
        <v>1013</v>
      </c>
      <c r="D3557" s="253" t="s">
        <v>426</v>
      </c>
      <c r="E3557" s="220" t="n">
        <f aca="false">F3557+G3557+H3557</f>
        <v>9800</v>
      </c>
      <c r="F3557" s="265" t="n">
        <v>9800</v>
      </c>
      <c r="G3557" s="252" t="n">
        <v>0</v>
      </c>
      <c r="H3557" s="252" t="n">
        <v>0</v>
      </c>
      <c r="I3557" s="265" t="n">
        <v>-104</v>
      </c>
      <c r="J3557" s="252" t="n">
        <v>0</v>
      </c>
      <c r="K3557" s="252" t="n">
        <v>0</v>
      </c>
      <c r="L3557" s="222" t="n">
        <f aca="false">I3557+J3557+K3557</f>
        <v>-104</v>
      </c>
      <c r="M3557" s="659" t="n">
        <f aca="false">(IF($E3557&lt;&gt;0,$M$2,IF($L3557&lt;&gt;0,$M$2,"")))</f>
        <v>1</v>
      </c>
      <c r="N3557" s="216"/>
      <c r="O3557" s="668"/>
      <c r="P3557" s="669"/>
      <c r="Q3557" s="359" t="n">
        <f aca="false">L3557</f>
        <v>-104</v>
      </c>
      <c r="R3557" s="670" t="n">
        <f aca="false">O3557+P3557-Q3557</f>
        <v>104</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7</v>
      </c>
      <c r="E3558" s="220" t="n">
        <f aca="false">F3558+G3558+H3558</f>
        <v>100</v>
      </c>
      <c r="F3558" s="265" t="n">
        <v>100</v>
      </c>
      <c r="G3558" s="252" t="n">
        <v>0</v>
      </c>
      <c r="H3558" s="252" t="n">
        <v>0</v>
      </c>
      <c r="I3558" s="265" t="n">
        <v>0</v>
      </c>
      <c r="J3558" s="252" t="n">
        <v>0</v>
      </c>
      <c r="K3558" s="252" t="n">
        <v>0</v>
      </c>
      <c r="L3558" s="222" t="n">
        <f aca="false">I3558+J3558+K3558</f>
        <v>0</v>
      </c>
      <c r="M3558" s="659" t="n">
        <f aca="false">(IF($E3558&lt;&gt;0,$M$2,IF($L3558&lt;&gt;0,$M$2,"")))</f>
        <v>1</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8</v>
      </c>
      <c r="E3559" s="220" t="n">
        <f aca="false">F3559+G3559+H3559</f>
        <v>15180</v>
      </c>
      <c r="F3559" s="265" t="n">
        <v>15180</v>
      </c>
      <c r="G3559" s="252" t="n">
        <v>0</v>
      </c>
      <c r="H3559" s="252" t="n">
        <v>0</v>
      </c>
      <c r="I3559" s="265" t="n">
        <v>2988</v>
      </c>
      <c r="J3559" s="252" t="n">
        <v>0</v>
      </c>
      <c r="K3559" s="252" t="n">
        <v>0</v>
      </c>
      <c r="L3559" s="222" t="n">
        <f aca="false">I3559+J3559+K3559</f>
        <v>2988</v>
      </c>
      <c r="M3559" s="659" t="n">
        <f aca="false">(IF($E3559&lt;&gt;0,$M$2,IF($L3559&lt;&gt;0,$M$2,"")))</f>
        <v>1</v>
      </c>
      <c r="N3559" s="216"/>
      <c r="O3559" s="668"/>
      <c r="P3559" s="669"/>
      <c r="Q3559" s="359" t="n">
        <f aca="false">L3559</f>
        <v>2988</v>
      </c>
      <c r="R3559" s="670" t="n">
        <f aca="false">O3559+P3559-Q3559</f>
        <v>-2988</v>
      </c>
      <c r="S3559" s="216"/>
      <c r="T3559" s="668"/>
      <c r="U3559" s="669"/>
      <c r="V3559" s="359" t="n">
        <f aca="false">+IF(+(O3559+P3559)&gt;=L3559,+P3559,+(+L3559-O3559))</f>
        <v>2988</v>
      </c>
      <c r="W3559" s="359" t="n">
        <f aca="false">T3559+U3559-V3559</f>
        <v>-2988</v>
      </c>
      <c r="X3559" s="669"/>
      <c r="Y3559" s="669"/>
      <c r="Z3559" s="255"/>
      <c r="AA3559" s="361" t="n">
        <f aca="false">W3559-X3559-Y3559-Z3559</f>
        <v>-2988</v>
      </c>
    </row>
    <row r="3560" customFormat="false" ht="19.5" hidden="false" customHeight="false" outlineLevel="0" collapsed="false">
      <c r="A3560" s="276" t="n">
        <v>70</v>
      </c>
      <c r="B3560" s="217"/>
      <c r="C3560" s="218" t="n">
        <v>1016</v>
      </c>
      <c r="D3560" s="253" t="s">
        <v>429</v>
      </c>
      <c r="E3560" s="220" t="n">
        <f aca="false">F3560+G3560+H3560</f>
        <v>28960</v>
      </c>
      <c r="F3560" s="265" t="n">
        <v>28960</v>
      </c>
      <c r="G3560" s="252" t="n">
        <v>0</v>
      </c>
      <c r="H3560" s="252" t="n">
        <v>0</v>
      </c>
      <c r="I3560" s="265" t="n">
        <v>16975</v>
      </c>
      <c r="J3560" s="252" t="n">
        <v>0</v>
      </c>
      <c r="K3560" s="252" t="n">
        <v>0</v>
      </c>
      <c r="L3560" s="222" t="n">
        <f aca="false">I3560+J3560+K3560</f>
        <v>16975</v>
      </c>
      <c r="M3560" s="659" t="n">
        <f aca="false">(IF($E3560&lt;&gt;0,$M$2,IF($L3560&lt;&gt;0,$M$2,"")))</f>
        <v>1</v>
      </c>
      <c r="N3560" s="216"/>
      <c r="O3560" s="668"/>
      <c r="P3560" s="669"/>
      <c r="Q3560" s="359" t="n">
        <f aca="false">L3560</f>
        <v>16975</v>
      </c>
      <c r="R3560" s="670" t="n">
        <f aca="false">O3560+P3560-Q3560</f>
        <v>-16975</v>
      </c>
      <c r="S3560" s="216"/>
      <c r="T3560" s="668"/>
      <c r="U3560" s="669"/>
      <c r="V3560" s="359" t="n">
        <f aca="false">+IF(+(O3560+P3560)&gt;=L3560,+P3560,+(+L3560-O3560))</f>
        <v>16975</v>
      </c>
      <c r="W3560" s="359" t="n">
        <f aca="false">T3560+U3560-V3560</f>
        <v>-16975</v>
      </c>
      <c r="X3560" s="669"/>
      <c r="Y3560" s="669"/>
      <c r="Z3560" s="255"/>
      <c r="AA3560" s="361" t="n">
        <f aca="false">W3560-X3560-Y3560-Z3560</f>
        <v>-16975</v>
      </c>
    </row>
    <row r="3561" customFormat="false" ht="19.5" hidden="false" customHeight="false" outlineLevel="0" collapsed="false">
      <c r="A3561" s="276" t="n">
        <v>75</v>
      </c>
      <c r="B3561" s="234"/>
      <c r="C3561" s="380" t="n">
        <v>1020</v>
      </c>
      <c r="D3561" s="381" t="s">
        <v>430</v>
      </c>
      <c r="E3561" s="220" t="n">
        <f aca="false">F3561+G3561+H3561</f>
        <v>7100</v>
      </c>
      <c r="F3561" s="265" t="n">
        <v>7100</v>
      </c>
      <c r="G3561" s="252" t="n">
        <v>0</v>
      </c>
      <c r="H3561" s="252" t="n">
        <v>0</v>
      </c>
      <c r="I3561" s="265" t="n">
        <v>1689</v>
      </c>
      <c r="J3561" s="252" t="n">
        <v>0</v>
      </c>
      <c r="K3561" s="252" t="n">
        <v>0</v>
      </c>
      <c r="L3561" s="222" t="n">
        <f aca="false">I3561+J3561+K3561</f>
        <v>1689</v>
      </c>
      <c r="M3561" s="659" t="n">
        <f aca="false">(IF($E3561&lt;&gt;0,$M$2,IF($L3561&lt;&gt;0,$M$2,"")))</f>
        <v>1</v>
      </c>
      <c r="N3561" s="216"/>
      <c r="O3561" s="668"/>
      <c r="P3561" s="669"/>
      <c r="Q3561" s="359" t="n">
        <f aca="false">L3561</f>
        <v>1689</v>
      </c>
      <c r="R3561" s="670" t="n">
        <f aca="false">O3561+P3561-Q3561</f>
        <v>-1689</v>
      </c>
      <c r="S3561" s="216"/>
      <c r="T3561" s="668"/>
      <c r="U3561" s="669"/>
      <c r="V3561" s="359" t="n">
        <f aca="false">+IF(+(O3561+P3561)&gt;=L3561,+P3561,+(+L3561-O3561))</f>
        <v>1689</v>
      </c>
      <c r="W3561" s="359" t="n">
        <f aca="false">T3561+U3561-V3561</f>
        <v>-1689</v>
      </c>
      <c r="X3561" s="669"/>
      <c r="Y3561" s="669"/>
      <c r="Z3561" s="255"/>
      <c r="AA3561" s="361" t="n">
        <f aca="false">W3561-X3561-Y3561-Z3561</f>
        <v>-1689</v>
      </c>
    </row>
    <row r="3562" customFormat="false" ht="19.5" hidden="false" customHeight="false" outlineLevel="0" collapsed="false">
      <c r="A3562" s="276" t="n">
        <v>80</v>
      </c>
      <c r="B3562" s="217"/>
      <c r="C3562" s="218" t="n">
        <v>1030</v>
      </c>
      <c r="D3562" s="253" t="s">
        <v>431</v>
      </c>
      <c r="E3562" s="220" t="n">
        <f aca="false">F3562+G3562+H3562</f>
        <v>2000</v>
      </c>
      <c r="F3562" s="265" t="n">
        <v>2000</v>
      </c>
      <c r="G3562" s="252" t="n">
        <v>0</v>
      </c>
      <c r="H3562" s="252" t="n">
        <v>0</v>
      </c>
      <c r="I3562" s="265" t="n">
        <v>0</v>
      </c>
      <c r="J3562" s="252" t="n">
        <v>0</v>
      </c>
      <c r="K3562" s="252" t="n">
        <v>0</v>
      </c>
      <c r="L3562" s="222" t="n">
        <f aca="false">I3562+J3562+K3562</f>
        <v>0</v>
      </c>
      <c r="M3562" s="659" t="n">
        <f aca="false">(IF($E3562&lt;&gt;0,$M$2,IF($L3562&lt;&gt;0,$M$2,"")))</f>
        <v>1</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2</v>
      </c>
      <c r="E3563" s="220" t="n">
        <f aca="false">F3563+G3563+H3563</f>
        <v>1000</v>
      </c>
      <c r="F3563" s="265" t="n">
        <v>1000</v>
      </c>
      <c r="G3563" s="252" t="n">
        <v>0</v>
      </c>
      <c r="H3563" s="252" t="n">
        <v>0</v>
      </c>
      <c r="I3563" s="265" t="n">
        <v>158</v>
      </c>
      <c r="J3563" s="252" t="n">
        <v>0</v>
      </c>
      <c r="K3563" s="252" t="n">
        <v>0</v>
      </c>
      <c r="L3563" s="222" t="n">
        <f aca="false">I3563+J3563+K3563</f>
        <v>158</v>
      </c>
      <c r="M3563" s="659" t="n">
        <f aca="false">(IF($E3563&lt;&gt;0,$M$2,IF($L3563&lt;&gt;0,$M$2,"")))</f>
        <v>1</v>
      </c>
      <c r="N3563" s="216"/>
      <c r="O3563" s="668"/>
      <c r="P3563" s="669"/>
      <c r="Q3563" s="359" t="n">
        <f aca="false">L3563</f>
        <v>158</v>
      </c>
      <c r="R3563" s="670" t="n">
        <f aca="false">O3563+P3563-Q3563</f>
        <v>-158</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3</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4</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5</v>
      </c>
      <c r="E3566" s="220" t="n">
        <f aca="false">F3566+G3566+H3566</f>
        <v>500</v>
      </c>
      <c r="F3566" s="265" t="n">
        <v>500</v>
      </c>
      <c r="G3566" s="252" t="n">
        <v>0</v>
      </c>
      <c r="H3566" s="252" t="n">
        <v>0</v>
      </c>
      <c r="I3566" s="265" t="n">
        <v>278</v>
      </c>
      <c r="J3566" s="252" t="n">
        <v>0</v>
      </c>
      <c r="K3566" s="252" t="n">
        <v>0</v>
      </c>
      <c r="L3566" s="222" t="n">
        <f aca="false">I3566+J3566+K3566</f>
        <v>278</v>
      </c>
      <c r="M3566" s="659" t="n">
        <f aca="false">(IF($E3566&lt;&gt;0,$M$2,IF($L3566&lt;&gt;0,$M$2,"")))</f>
        <v>1</v>
      </c>
      <c r="N3566" s="216"/>
      <c r="O3566" s="668"/>
      <c r="P3566" s="669"/>
      <c r="Q3566" s="359" t="n">
        <f aca="false">L3566</f>
        <v>278</v>
      </c>
      <c r="R3566" s="670" t="n">
        <f aca="false">O3566+P3566-Q3566</f>
        <v>-278</v>
      </c>
      <c r="S3566" s="216"/>
      <c r="T3566" s="668"/>
      <c r="U3566" s="669"/>
      <c r="V3566" s="359" t="n">
        <f aca="false">+IF(+(O3566+P3566)&gt;=L3566,+P3566,+(+L3566-O3566))</f>
        <v>278</v>
      </c>
      <c r="W3566" s="359" t="n">
        <f aca="false">T3566+U3566-V3566</f>
        <v>-278</v>
      </c>
      <c r="X3566" s="669"/>
      <c r="Y3566" s="669"/>
      <c r="Z3566" s="255"/>
      <c r="AA3566" s="361" t="n">
        <f aca="false">W3566-X3566-Y3566-Z3566</f>
        <v>-278</v>
      </c>
    </row>
    <row r="3567" customFormat="false" ht="19.5" hidden="false" customHeight="false" outlineLevel="0" collapsed="false">
      <c r="A3567" s="276" t="n">
        <v>130</v>
      </c>
      <c r="B3567" s="217"/>
      <c r="C3567" s="218" t="n">
        <v>1063</v>
      </c>
      <c r="D3567" s="223" t="s">
        <v>751</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7</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8</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9</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40</v>
      </c>
      <c r="E3571" s="220" t="n">
        <f aca="false">F3571+G3571+H3571</f>
        <v>13860</v>
      </c>
      <c r="F3571" s="265" t="n">
        <v>13860</v>
      </c>
      <c r="G3571" s="252" t="n">
        <v>0</v>
      </c>
      <c r="H3571" s="252" t="n">
        <v>0</v>
      </c>
      <c r="I3571" s="265" t="n">
        <v>0</v>
      </c>
      <c r="J3571" s="252" t="n">
        <v>0</v>
      </c>
      <c r="K3571" s="252" t="n">
        <v>0</v>
      </c>
      <c r="L3571" s="222" t="n">
        <f aca="false">I3571+J3571+K3571</f>
        <v>0</v>
      </c>
      <c r="M3571" s="659" t="n">
        <f aca="false">(IF($E3571&lt;&gt;0,$M$2,IF($L3571&lt;&gt;0,$M$2,"")))</f>
        <v>1</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1</v>
      </c>
      <c r="D3572" s="386"/>
      <c r="E3572" s="244" t="n">
        <f aca="false">SUM(E3573:E3575)</f>
        <v>230</v>
      </c>
      <c r="F3572" s="245" t="n">
        <f aca="false">SUM(F3573:F3575)</f>
        <v>230</v>
      </c>
      <c r="G3572" s="246" t="n">
        <f aca="false">SUM(G3573:G3575)</f>
        <v>0</v>
      </c>
      <c r="H3572" s="246" t="n">
        <f aca="false">SUM(H3573:H3575)</f>
        <v>0</v>
      </c>
      <c r="I3572" s="245" t="n">
        <f aca="false">SUM(I3573:I3575)</f>
        <v>157</v>
      </c>
      <c r="J3572" s="246" t="n">
        <f aca="false">SUM(J3573:J3575)</f>
        <v>0</v>
      </c>
      <c r="K3572" s="246" t="n">
        <f aca="false">SUM(K3573:K3575)</f>
        <v>0</v>
      </c>
      <c r="L3572" s="246" t="n">
        <f aca="false">SUM(L3573:L3575)</f>
        <v>157</v>
      </c>
      <c r="M3572" s="659" t="n">
        <f aca="false">(IF($E3572&lt;&gt;0,$M$2,IF($L3572&lt;&gt;0,$M$2,"")))</f>
        <v>1</v>
      </c>
      <c r="N3572" s="216"/>
      <c r="O3572" s="376" t="n">
        <f aca="false">SUM(O3573:O3575)</f>
        <v>0</v>
      </c>
      <c r="P3572" s="377" t="n">
        <f aca="false">SUM(P3573:P3575)</f>
        <v>0</v>
      </c>
      <c r="Q3572" s="672" t="n">
        <f aca="false">SUM(Q3573:Q3575)</f>
        <v>157</v>
      </c>
      <c r="R3572" s="261" t="n">
        <f aca="false">SUM(R3573:R3575)</f>
        <v>-157</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2</v>
      </c>
      <c r="E3573" s="220" t="n">
        <f aca="false">F3573+G3573+H3573</f>
        <v>180</v>
      </c>
      <c r="F3573" s="265" t="n">
        <v>180</v>
      </c>
      <c r="G3573" s="252" t="n">
        <v>0</v>
      </c>
      <c r="H3573" s="252" t="n">
        <v>0</v>
      </c>
      <c r="I3573" s="265" t="n">
        <v>157</v>
      </c>
      <c r="J3573" s="252" t="n">
        <v>0</v>
      </c>
      <c r="K3573" s="252" t="n">
        <v>0</v>
      </c>
      <c r="L3573" s="222" t="n">
        <f aca="false">I3573+J3573+K3573</f>
        <v>157</v>
      </c>
      <c r="M3573" s="659" t="n">
        <f aca="false">(IF($E3573&lt;&gt;0,$M$2,IF($L3573&lt;&gt;0,$M$2,"")))</f>
        <v>1</v>
      </c>
      <c r="N3573" s="216"/>
      <c r="O3573" s="668"/>
      <c r="P3573" s="669"/>
      <c r="Q3573" s="359" t="n">
        <f aca="false">L3573</f>
        <v>157</v>
      </c>
      <c r="R3573" s="670" t="n">
        <f aca="false">O3573+P3573-Q3573</f>
        <v>-157</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3</v>
      </c>
      <c r="E3574" s="220" t="n">
        <f aca="false">F3574+G3574+H3574</f>
        <v>50</v>
      </c>
      <c r="F3574" s="265" t="n">
        <v>50</v>
      </c>
      <c r="G3574" s="252" t="n">
        <v>0</v>
      </c>
      <c r="H3574" s="252" t="n">
        <v>0</v>
      </c>
      <c r="I3574" s="265" t="n">
        <v>0</v>
      </c>
      <c r="J3574" s="252" t="n">
        <v>0</v>
      </c>
      <c r="K3574" s="252" t="n">
        <v>0</v>
      </c>
      <c r="L3574" s="222" t="n">
        <f aca="false">I3574+J3574+K3574</f>
        <v>0</v>
      </c>
      <c r="M3574" s="659" t="n">
        <f aca="false">(IF($E3574&lt;&gt;0,$M$2,IF($L3574&lt;&gt;0,$M$2,"")))</f>
        <v>1</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4</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5</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6</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7</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2</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9</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50</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1</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3</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3</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4</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5</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6</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7</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8</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9</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60</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1</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2</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3</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4</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5</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6</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4</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8</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9</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70</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1</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2</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3</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4</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5</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6</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7</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8</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9</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80</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1</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2</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3</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5</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5</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6</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7</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8</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9</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90</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1</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2</v>
      </c>
      <c r="D3623" s="411"/>
      <c r="E3623" s="220" t="n">
        <f aca="false">F3623+G3623+H3623</f>
        <v>0</v>
      </c>
      <c r="F3623" s="678" t="n">
        <v>0</v>
      </c>
      <c r="G3623" s="679" t="n">
        <v>0</v>
      </c>
      <c r="H3623" s="679" t="n">
        <v>0</v>
      </c>
      <c r="I3623" s="678" t="n">
        <v>5876</v>
      </c>
      <c r="J3623" s="679" t="n">
        <v>0</v>
      </c>
      <c r="K3623" s="679" t="n">
        <v>0</v>
      </c>
      <c r="L3623" s="222" t="n">
        <f aca="false">I3623+J3623+K3623</f>
        <v>5876</v>
      </c>
      <c r="M3623" s="659" t="n">
        <f aca="false">(IF($E3623&lt;&gt;0,$M$2,IF($L3623&lt;&gt;0,$M$2,"")))</f>
        <v>1</v>
      </c>
      <c r="N3623" s="216"/>
      <c r="O3623" s="680"/>
      <c r="P3623" s="681"/>
      <c r="Q3623" s="413" t="n">
        <f aca="false">L3623</f>
        <v>5876</v>
      </c>
      <c r="R3623" s="670" t="n">
        <f aca="false">O3623+P3623-Q3623</f>
        <v>-5876</v>
      </c>
      <c r="S3623" s="216"/>
      <c r="T3623" s="680"/>
      <c r="U3623" s="681"/>
      <c r="V3623" s="359" t="n">
        <f aca="false">+IF(+(O3623+P3623)&gt;=L3623,+P3623,+(+L3623-O3623))</f>
        <v>5876</v>
      </c>
      <c r="W3623" s="359" t="n">
        <f aca="false">T3623+U3623-V3623</f>
        <v>-5876</v>
      </c>
      <c r="X3623" s="681"/>
      <c r="Y3623" s="681"/>
      <c r="Z3623" s="255"/>
      <c r="AA3623" s="361" t="n">
        <f aca="false">W3623-X3623-Y3623-Z3623</f>
        <v>-5876</v>
      </c>
    </row>
    <row r="3624" customFormat="false" ht="19.5" hidden="false" customHeight="false" outlineLevel="0" collapsed="false">
      <c r="A3624" s="276" t="n">
        <v>525</v>
      </c>
      <c r="B3624" s="410" t="n">
        <v>5200</v>
      </c>
      <c r="C3624" s="415" t="s">
        <v>493</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4</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5</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6</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7</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8</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9</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500</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1</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6</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3</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4</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5</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6</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7</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8</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9</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10</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1</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2</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3</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4</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5</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6</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7</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2</v>
      </c>
      <c r="D3650" s="458" t="s">
        <v>518</v>
      </c>
      <c r="E3650" s="310" t="n">
        <f aca="false">SUM(E3538,E3541,E3547,E3553,E3554,E3572,E3576,E3582,E3585,E3586,E3587,E3588,E3589,E3596,E3603,E3604,E3605,E3606,E3613,E3617,E3618,E3619,E3620,E3623,E3624,E3632,E3635,E3636,E3641)+E3646</f>
        <v>310322</v>
      </c>
      <c r="F3650" s="310" t="n">
        <f aca="false">SUM(F3538,F3541,F3547,F3553,F3554,F3572,F3576,F3582,F3585,F3586,F3587,F3588,F3589,F3596,F3603,F3604,F3605,F3606,F3613,F3617,F3618,F3619,F3620,F3623,F3624,F3632,F3635,F3636,F3641)+F3646</f>
        <v>308167</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2155</v>
      </c>
      <c r="I3650" s="310" t="n">
        <f aca="false">SUM(I3538,I3541,I3547,I3553,I3554,I3572,I3576,I3582,I3585,I3586,I3587,I3588,I3589,I3596,I3603,I3604,I3605,I3606,I3613,I3617,I3618,I3619,I3620,I3623,I3624,I3632,I3635,I3636,I3641)+I3646</f>
        <v>120117</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2155</v>
      </c>
      <c r="L3650" s="310" t="n">
        <f aca="false">SUM(L3538,L3541,L3547,L3553,L3554,L3572,L3576,L3582,L3585,L3586,L3587,L3588,L3589,L3596,L3603,L3604,L3605,L3606,L3613,L3617,L3618,L3619,L3620,L3623,L3624,L3632,L3635,L3636,L3641)+L3646</f>
        <v>122272</v>
      </c>
      <c r="M3650" s="659" t="n">
        <f aca="false">(IF($E3650&lt;&gt;0,$M$2,IF($L3650&lt;&gt;0,$M$2,"")))</f>
        <v>1</v>
      </c>
      <c r="N3650" s="698" t="str">
        <f aca="false">LEFT(C3535,1)</f>
        <v>5</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22272</v>
      </c>
      <c r="R3650" s="310" t="n">
        <f aca="false">SUM(R3538,R3541,R3547,R3553,R3554,R3572,R3576,R3582,R3585,R3586,R3587,R3588,R3589,R3596,R3603,R3604,R3605,R3606,R3613,R3617,R3618,R3619,R3620,R3623,R3624,R3632,R3635,R3636,R3641)+R3646</f>
        <v>-122272</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44631</v>
      </c>
      <c r="W3650" s="310" t="n">
        <f aca="false">SUM(W3538,W3541,W3547,W3553,W3554,W3572,W3576,W3582,W3585,W3586,W3587,W3588,W3589,W3596,W3603,W3604,W3605,W3606,W3613,W3617,W3618,W3619,W3620,W3623,W3624,W3632,W3635,W3636,W3641)+W3646</f>
        <v>-44631</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44631</v>
      </c>
    </row>
    <row r="3651" customFormat="false" ht="15.75" hidden="false" customHeight="false" outlineLevel="0" collapsed="false">
      <c r="A3651" s="276" t="n">
        <v>790</v>
      </c>
      <c r="B3651" s="699" t="s">
        <v>757</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5</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str">
        <f aca="false">$B$9</f>
        <v>Община Долни чифлик</v>
      </c>
      <c r="C3657" s="317"/>
      <c r="D3657" s="317"/>
      <c r="E3657" s="318" t="n">
        <f aca="false">$E$9</f>
        <v>42005</v>
      </c>
      <c r="F3657" s="318" t="n">
        <f aca="false">$F$9</f>
        <v>42155</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Долни чифлик</v>
      </c>
      <c r="C3660" s="317"/>
      <c r="D3660" s="317"/>
      <c r="E3660" s="314" t="s">
        <v>198</v>
      </c>
      <c r="F3660" s="321" t="str">
        <f aca="false">$F$12</f>
        <v>53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1</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2</v>
      </c>
      <c r="M3663" s="167" t="n">
        <f aca="false">(IF($E3783&lt;&gt;0,$M$2,IF($L3783&lt;&gt;0,$M$2,"")))</f>
        <v>1</v>
      </c>
      <c r="O3663" s="322" t="s">
        <v>374</v>
      </c>
      <c r="P3663" s="314"/>
      <c r="Q3663" s="320"/>
      <c r="R3663" s="320" t="s">
        <v>202</v>
      </c>
      <c r="S3663" s="320"/>
      <c r="T3663" s="322" t="s">
        <v>375</v>
      </c>
      <c r="U3663" s="314"/>
      <c r="V3663" s="320"/>
      <c r="W3663" s="320" t="s">
        <v>202</v>
      </c>
      <c r="X3663" s="314"/>
      <c r="Y3663" s="320"/>
      <c r="Z3663" s="320" t="s">
        <v>202</v>
      </c>
      <c r="AA3663" s="632"/>
    </row>
    <row r="3664" customFormat="false" ht="19.5" hidden="false" customHeight="true" outlineLevel="0" collapsed="false">
      <c r="A3664" s="276"/>
      <c r="B3664" s="633"/>
      <c r="C3664" s="205"/>
      <c r="D3664" s="568" t="s">
        <v>738</v>
      </c>
      <c r="E3664" s="195" t="s">
        <v>204</v>
      </c>
      <c r="F3664" s="195"/>
      <c r="G3664" s="195"/>
      <c r="H3664" s="195"/>
      <c r="I3664" s="196" t="s">
        <v>205</v>
      </c>
      <c r="J3664" s="196"/>
      <c r="K3664" s="196"/>
      <c r="L3664" s="196"/>
      <c r="M3664" s="167" t="n">
        <f aca="false">(IF($E3783&lt;&gt;0,$M$2,IF($L3783&lt;&gt;0,$M$2,"")))</f>
        <v>1</v>
      </c>
      <c r="O3664" s="634" t="s">
        <v>739</v>
      </c>
      <c r="P3664" s="634" t="s">
        <v>740</v>
      </c>
      <c r="Q3664" s="635" t="s">
        <v>741</v>
      </c>
      <c r="R3664" s="636" t="s">
        <v>380</v>
      </c>
      <c r="S3664" s="168"/>
      <c r="T3664" s="635" t="s">
        <v>742</v>
      </c>
      <c r="U3664" s="635" t="s">
        <v>743</v>
      </c>
      <c r="V3664" s="635" t="s">
        <v>744</v>
      </c>
      <c r="W3664" s="636" t="s">
        <v>384</v>
      </c>
      <c r="X3664" s="637" t="s">
        <v>385</v>
      </c>
      <c r="Y3664" s="638"/>
      <c r="Z3664" s="639"/>
      <c r="AA3664" s="640"/>
    </row>
    <row r="3665" customFormat="false" ht="56.1" hidden="false" customHeight="true" outlineLevel="0" collapsed="false">
      <c r="A3665" s="276"/>
      <c r="B3665" s="335" t="s">
        <v>13</v>
      </c>
      <c r="C3665" s="537" t="s">
        <v>206</v>
      </c>
      <c r="D3665" s="641" t="s">
        <v>745</v>
      </c>
      <c r="E3665" s="201" t="s">
        <v>208</v>
      </c>
      <c r="F3665" s="202" t="s">
        <v>19</v>
      </c>
      <c r="G3665" s="202" t="s">
        <v>20</v>
      </c>
      <c r="H3665" s="202" t="s">
        <v>21</v>
      </c>
      <c r="I3665" s="203" t="s">
        <v>19</v>
      </c>
      <c r="J3665" s="203" t="s">
        <v>20</v>
      </c>
      <c r="K3665" s="203" t="s">
        <v>21</v>
      </c>
      <c r="L3665" s="642" t="s">
        <v>209</v>
      </c>
      <c r="M3665" s="167" t="n">
        <f aca="false">(IF($E3783&lt;&gt;0,$M$2,IF($L3783&lt;&gt;0,$M$2,"")))</f>
        <v>1</v>
      </c>
      <c r="O3665" s="634"/>
      <c r="P3665" s="634"/>
      <c r="Q3665" s="635"/>
      <c r="R3665" s="636"/>
      <c r="S3665" s="168"/>
      <c r="T3665" s="635"/>
      <c r="U3665" s="635"/>
      <c r="V3665" s="635"/>
      <c r="W3665" s="635"/>
      <c r="X3665" s="643" t="n">
        <v>2015</v>
      </c>
      <c r="Y3665" s="643" t="n">
        <v>2016</v>
      </c>
      <c r="Z3665" s="643" t="s">
        <v>388</v>
      </c>
      <c r="AA3665" s="644" t="s">
        <v>386</v>
      </c>
    </row>
    <row r="3666" customFormat="false" ht="69" hidden="false" customHeight="true" outlineLevel="0" collapsed="false">
      <c r="A3666" s="276"/>
      <c r="B3666" s="569"/>
      <c r="C3666" s="205"/>
      <c r="D3666" s="341" t="s">
        <v>389</v>
      </c>
      <c r="E3666" s="208" t="s">
        <v>211</v>
      </c>
      <c r="F3666" s="207" t="s">
        <v>212</v>
      </c>
      <c r="G3666" s="207" t="s">
        <v>213</v>
      </c>
      <c r="H3666" s="207" t="s">
        <v>214</v>
      </c>
      <c r="I3666" s="207" t="s">
        <v>215</v>
      </c>
      <c r="J3666" s="207" t="s">
        <v>216</v>
      </c>
      <c r="K3666" s="207" t="s">
        <v>217</v>
      </c>
      <c r="L3666" s="208" t="s">
        <v>218</v>
      </c>
      <c r="M3666" s="167" t="n">
        <f aca="false">(IF($E3783&lt;&gt;0,$M$2,IF($L3783&lt;&gt;0,$M$2,"")))</f>
        <v>1</v>
      </c>
      <c r="O3666" s="207" t="s">
        <v>390</v>
      </c>
      <c r="P3666" s="207" t="s">
        <v>391</v>
      </c>
      <c r="Q3666" s="208" t="s">
        <v>392</v>
      </c>
      <c r="R3666" s="208" t="s">
        <v>393</v>
      </c>
      <c r="S3666" s="168"/>
      <c r="T3666" s="645" t="s">
        <v>394</v>
      </c>
      <c r="U3666" s="645" t="s">
        <v>395</v>
      </c>
      <c r="V3666" s="645" t="s">
        <v>396</v>
      </c>
      <c r="W3666" s="645" t="s">
        <v>397</v>
      </c>
      <c r="X3666" s="645" t="s">
        <v>398</v>
      </c>
      <c r="Y3666" s="645" t="s">
        <v>399</v>
      </c>
      <c r="Z3666" s="645" t="s">
        <v>400</v>
      </c>
      <c r="AA3666" s="334" t="s">
        <v>215</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1</v>
      </c>
      <c r="P3667" s="647" t="s">
        <v>401</v>
      </c>
      <c r="Q3667" s="647" t="s">
        <v>402</v>
      </c>
      <c r="R3667" s="647" t="s">
        <v>403</v>
      </c>
      <c r="S3667" s="168"/>
      <c r="T3667" s="647" t="s">
        <v>401</v>
      </c>
      <c r="U3667" s="647" t="s">
        <v>401</v>
      </c>
      <c r="V3667" s="647" t="s">
        <v>746</v>
      </c>
      <c r="W3667" s="647" t="s">
        <v>405</v>
      </c>
      <c r="X3667" s="647" t="s">
        <v>401</v>
      </c>
      <c r="Y3667" s="647" t="s">
        <v>401</v>
      </c>
      <c r="Z3667" s="647" t="s">
        <v>401</v>
      </c>
      <c r="AA3667" s="349" t="s">
        <v>406</v>
      </c>
    </row>
    <row r="3668" customFormat="false" ht="19.5" hidden="false" customHeight="false" outlineLevel="0" collapsed="false">
      <c r="A3668" s="276"/>
      <c r="B3668" s="633"/>
      <c r="C3668" s="648" t="n">
        <f aca="false">VLOOKUP(D3669,EBK_DEIN2,2,FALSE())</f>
        <v>5548</v>
      </c>
      <c r="D3668" s="568" t="s">
        <v>747</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80</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5579</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7428</v>
      </c>
      <c r="X3669" s="649"/>
      <c r="Y3669" s="448"/>
      <c r="Z3669" s="650"/>
      <c r="AA3669" s="656"/>
    </row>
    <row r="3670" customFormat="false" ht="19.5" hidden="false" customHeight="false" outlineLevel="0" collapsed="false">
      <c r="A3670" s="276"/>
      <c r="B3670" s="198"/>
      <c r="C3670" s="653"/>
      <c r="D3670" s="344" t="s">
        <v>749</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7</v>
      </c>
      <c r="D3671" s="351"/>
      <c r="E3671" s="571" t="n">
        <f aca="false">SUM(E3672:E3673)</f>
        <v>17280</v>
      </c>
      <c r="F3671" s="658" t="n">
        <f aca="false">SUM(F3672:F3673)</f>
        <v>17280</v>
      </c>
      <c r="G3671" s="574" t="n">
        <f aca="false">SUM(G3672:G3673)</f>
        <v>0</v>
      </c>
      <c r="H3671" s="574" t="n">
        <f aca="false">SUM(H3672:H3673)</f>
        <v>0</v>
      </c>
      <c r="I3671" s="658" t="n">
        <f aca="false">SUM(I3672:I3673)</f>
        <v>6753</v>
      </c>
      <c r="J3671" s="574" t="n">
        <f aca="false">SUM(J3672:J3673)</f>
        <v>0</v>
      </c>
      <c r="K3671" s="574" t="n">
        <f aca="false">SUM(K3672:K3673)</f>
        <v>0</v>
      </c>
      <c r="L3671" s="574" t="n">
        <f aca="false">SUM(L3672:L3673)</f>
        <v>6753</v>
      </c>
      <c r="M3671" s="659" t="n">
        <f aca="false">(IF($E3671&lt;&gt;0,$M$2,IF($L3671&lt;&gt;0,$M$2,"")))</f>
        <v>1</v>
      </c>
      <c r="N3671" s="216"/>
      <c r="O3671" s="660" t="n">
        <f aca="false">SUM(O3672:O3673)</f>
        <v>0</v>
      </c>
      <c r="P3671" s="661" t="n">
        <f aca="false">SUM(P3672:P3673)</f>
        <v>0</v>
      </c>
      <c r="Q3671" s="662" t="n">
        <f aca="false">SUM(Q3672:Q3673)</f>
        <v>6753</v>
      </c>
      <c r="R3671" s="663" t="n">
        <f aca="false">SUM(R3672:R3673)</f>
        <v>-6753</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8</v>
      </c>
      <c r="E3672" s="220" t="n">
        <f aca="false">F3672+G3672+H3672</f>
        <v>17280</v>
      </c>
      <c r="F3672" s="265" t="n">
        <v>17280</v>
      </c>
      <c r="G3672" s="252" t="n">
        <v>0</v>
      </c>
      <c r="H3672" s="252" t="n">
        <v>0</v>
      </c>
      <c r="I3672" s="265" t="n">
        <v>6753</v>
      </c>
      <c r="J3672" s="252" t="n">
        <v>0</v>
      </c>
      <c r="K3672" s="252" t="n">
        <v>0</v>
      </c>
      <c r="L3672" s="222" t="n">
        <f aca="false">I3672+J3672+K3672</f>
        <v>6753</v>
      </c>
      <c r="M3672" s="659" t="n">
        <f aca="false">(IF($E3672&lt;&gt;0,$M$2,IF($L3672&lt;&gt;0,$M$2,"")))</f>
        <v>1</v>
      </c>
      <c r="N3672" s="216"/>
      <c r="O3672" s="668"/>
      <c r="P3672" s="669"/>
      <c r="Q3672" s="359" t="n">
        <f aca="false">L3672</f>
        <v>6753</v>
      </c>
      <c r="R3672" s="670" t="n">
        <f aca="false">O3672+P3672-Q3672</f>
        <v>-6753</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9</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10</v>
      </c>
      <c r="D3674" s="230"/>
      <c r="E3674" s="244" t="n">
        <f aca="false">SUM(E3675:E3679)</f>
        <v>860</v>
      </c>
      <c r="F3674" s="245" t="n">
        <f aca="false">SUM(F3675:F3679)</f>
        <v>860</v>
      </c>
      <c r="G3674" s="246" t="n">
        <f aca="false">SUM(G3675:G3679)</f>
        <v>0</v>
      </c>
      <c r="H3674" s="246" t="n">
        <f aca="false">SUM(H3675:H3679)</f>
        <v>0</v>
      </c>
      <c r="I3674" s="245" t="n">
        <f aca="false">SUM(I3675:I3679)</f>
        <v>178</v>
      </c>
      <c r="J3674" s="246" t="n">
        <f aca="false">SUM(J3675:J3679)</f>
        <v>0</v>
      </c>
      <c r="K3674" s="246" t="n">
        <f aca="false">SUM(K3675:K3679)</f>
        <v>0</v>
      </c>
      <c r="L3674" s="246" t="n">
        <f aca="false">SUM(L3675:L3679)</f>
        <v>178</v>
      </c>
      <c r="M3674" s="659" t="n">
        <f aca="false">(IF($E3674&lt;&gt;0,$M$2,IF($L3674&lt;&gt;0,$M$2,"")))</f>
        <v>1</v>
      </c>
      <c r="N3674" s="216"/>
      <c r="O3674" s="376" t="n">
        <f aca="false">SUM(O3675:O3679)</f>
        <v>0</v>
      </c>
      <c r="P3674" s="377" t="n">
        <f aca="false">SUM(P3675:P3679)</f>
        <v>0</v>
      </c>
      <c r="Q3674" s="672" t="n">
        <f aca="false">SUM(Q3675:Q3679)</f>
        <v>178</v>
      </c>
      <c r="R3674" s="261" t="n">
        <f aca="false">SUM(R3675:R3679)</f>
        <v>-17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1</v>
      </c>
      <c r="E3675" s="220" t="n">
        <f aca="false">F3675+G3675+H3675</f>
        <v>300</v>
      </c>
      <c r="F3675" s="265" t="n">
        <v>300</v>
      </c>
      <c r="G3675" s="252" t="n">
        <v>0</v>
      </c>
      <c r="H3675" s="252" t="n">
        <v>0</v>
      </c>
      <c r="I3675" s="265" t="n">
        <v>0</v>
      </c>
      <c r="J3675" s="252" t="n">
        <v>0</v>
      </c>
      <c r="K3675" s="252" t="n">
        <v>0</v>
      </c>
      <c r="L3675" s="222" t="n">
        <f aca="false">I3675+J3675+K3675</f>
        <v>0</v>
      </c>
      <c r="M3675" s="659" t="n">
        <f aca="false">(IF($E3675&lt;&gt;0,$M$2,IF($L3675&lt;&gt;0,$M$2,"")))</f>
        <v>1</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2</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3</v>
      </c>
      <c r="E3677" s="220" t="n">
        <f aca="false">F3677+G3677+H3677</f>
        <v>460</v>
      </c>
      <c r="F3677" s="265" t="n">
        <v>460</v>
      </c>
      <c r="G3677" s="252" t="n">
        <v>0</v>
      </c>
      <c r="H3677" s="252" t="n">
        <v>0</v>
      </c>
      <c r="I3677" s="265" t="n">
        <v>124</v>
      </c>
      <c r="J3677" s="252" t="n">
        <v>0</v>
      </c>
      <c r="K3677" s="252" t="n">
        <v>0</v>
      </c>
      <c r="L3677" s="222" t="n">
        <f aca="false">I3677+J3677+K3677</f>
        <v>124</v>
      </c>
      <c r="M3677" s="659" t="n">
        <f aca="false">(IF($E3677&lt;&gt;0,$M$2,IF($L3677&lt;&gt;0,$M$2,"")))</f>
        <v>1</v>
      </c>
      <c r="N3677" s="216"/>
      <c r="O3677" s="668"/>
      <c r="P3677" s="669"/>
      <c r="Q3677" s="359" t="n">
        <f aca="false">L3677</f>
        <v>124</v>
      </c>
      <c r="R3677" s="670" t="n">
        <f aca="false">O3677+P3677-Q3677</f>
        <v>-124</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4</v>
      </c>
      <c r="E3678" s="220" t="n">
        <f aca="false">F3678+G3678+H3678</f>
        <v>100</v>
      </c>
      <c r="F3678" s="265" t="n">
        <v>100</v>
      </c>
      <c r="G3678" s="252" t="n">
        <v>0</v>
      </c>
      <c r="H3678" s="252" t="n">
        <v>0</v>
      </c>
      <c r="I3678" s="265" t="n">
        <v>54</v>
      </c>
      <c r="J3678" s="252" t="n">
        <v>0</v>
      </c>
      <c r="K3678" s="252" t="n">
        <v>0</v>
      </c>
      <c r="L3678" s="222" t="n">
        <f aca="false">I3678+J3678+K3678</f>
        <v>54</v>
      </c>
      <c r="M3678" s="659" t="n">
        <f aca="false">(IF($E3678&lt;&gt;0,$M$2,IF($L3678&lt;&gt;0,$M$2,"")))</f>
        <v>1</v>
      </c>
      <c r="N3678" s="216"/>
      <c r="O3678" s="668"/>
      <c r="P3678" s="669"/>
      <c r="Q3678" s="359" t="n">
        <f aca="false">L3678</f>
        <v>54</v>
      </c>
      <c r="R3678" s="670" t="n">
        <f aca="false">O3678+P3678-Q3678</f>
        <v>-54</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5</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6</v>
      </c>
      <c r="D3680" s="263"/>
      <c r="E3680" s="244" t="n">
        <f aca="false">SUM(E3681:E3685)</f>
        <v>3410</v>
      </c>
      <c r="F3680" s="245" t="n">
        <f aca="false">SUM(F3681:F3685)</f>
        <v>3410</v>
      </c>
      <c r="G3680" s="246" t="n">
        <f aca="false">SUM(G3681:G3685)</f>
        <v>0</v>
      </c>
      <c r="H3680" s="246" t="n">
        <f aca="false">SUM(H3681:H3685)</f>
        <v>0</v>
      </c>
      <c r="I3680" s="245" t="n">
        <f aca="false">SUM(I3681:I3685)</f>
        <v>1220</v>
      </c>
      <c r="J3680" s="246" t="n">
        <f aca="false">SUM(J3681:J3685)</f>
        <v>0</v>
      </c>
      <c r="K3680" s="246" t="n">
        <f aca="false">SUM(K3681:K3685)</f>
        <v>0</v>
      </c>
      <c r="L3680" s="246" t="n">
        <f aca="false">SUM(L3681:L3685)</f>
        <v>1220</v>
      </c>
      <c r="M3680" s="659" t="n">
        <f aca="false">(IF($E3680&lt;&gt;0,$M$2,IF($L3680&lt;&gt;0,$M$2,"")))</f>
        <v>1</v>
      </c>
      <c r="N3680" s="216"/>
      <c r="O3680" s="376" t="n">
        <f aca="false">SUM(O3681:O3685)</f>
        <v>0</v>
      </c>
      <c r="P3680" s="377" t="n">
        <f aca="false">SUM(P3681:P3685)</f>
        <v>0</v>
      </c>
      <c r="Q3680" s="672" t="n">
        <f aca="false">SUM(Q3681:Q3685)</f>
        <v>1220</v>
      </c>
      <c r="R3680" s="261" t="n">
        <f aca="false">SUM(R3681:R3685)</f>
        <v>-1220</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7</v>
      </c>
      <c r="E3681" s="220" t="n">
        <f aca="false">F3681+G3681+H3681</f>
        <v>1970</v>
      </c>
      <c r="F3681" s="265" t="n">
        <v>1970</v>
      </c>
      <c r="G3681" s="252" t="n">
        <v>0</v>
      </c>
      <c r="H3681" s="252" t="n">
        <v>0</v>
      </c>
      <c r="I3681" s="265" t="n">
        <v>784</v>
      </c>
      <c r="J3681" s="252" t="n">
        <v>0</v>
      </c>
      <c r="K3681" s="252" t="n">
        <v>0</v>
      </c>
      <c r="L3681" s="222" t="n">
        <f aca="false">I3681+J3681+K3681</f>
        <v>784</v>
      </c>
      <c r="M3681" s="659" t="n">
        <f aca="false">(IF($E3681&lt;&gt;0,$M$2,IF($L3681&lt;&gt;0,$M$2,"")))</f>
        <v>1</v>
      </c>
      <c r="N3681" s="216"/>
      <c r="O3681" s="668"/>
      <c r="P3681" s="669"/>
      <c r="Q3681" s="359" t="n">
        <f aca="false">L3681</f>
        <v>784</v>
      </c>
      <c r="R3681" s="670" t="n">
        <f aca="false">O3681+P3681-Q3681</f>
        <v>-784</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8</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9</v>
      </c>
      <c r="E3683" s="220" t="n">
        <f aca="false">F3683+G3683+H3683</f>
        <v>980</v>
      </c>
      <c r="F3683" s="265" t="n">
        <v>980</v>
      </c>
      <c r="G3683" s="252" t="n">
        <v>0</v>
      </c>
      <c r="H3683" s="252" t="n">
        <v>0</v>
      </c>
      <c r="I3683" s="265" t="n">
        <v>328</v>
      </c>
      <c r="J3683" s="252" t="n">
        <v>0</v>
      </c>
      <c r="K3683" s="252" t="n">
        <v>0</v>
      </c>
      <c r="L3683" s="222" t="n">
        <f aca="false">I3683+J3683+K3683</f>
        <v>328</v>
      </c>
      <c r="M3683" s="659" t="n">
        <f aca="false">(IF($E3683&lt;&gt;0,$M$2,IF($L3683&lt;&gt;0,$M$2,"")))</f>
        <v>1</v>
      </c>
      <c r="N3683" s="216"/>
      <c r="O3683" s="668"/>
      <c r="P3683" s="669"/>
      <c r="Q3683" s="359" t="n">
        <f aca="false">L3683</f>
        <v>328</v>
      </c>
      <c r="R3683" s="670" t="n">
        <f aca="false">O3683+P3683-Q3683</f>
        <v>-328</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20</v>
      </c>
      <c r="E3684" s="220" t="n">
        <f aca="false">F3684+G3684+H3684</f>
        <v>460</v>
      </c>
      <c r="F3684" s="265" t="n">
        <v>460</v>
      </c>
      <c r="G3684" s="252" t="n">
        <v>0</v>
      </c>
      <c r="H3684" s="252" t="n">
        <v>0</v>
      </c>
      <c r="I3684" s="265" t="n">
        <v>108</v>
      </c>
      <c r="J3684" s="252" t="n">
        <v>0</v>
      </c>
      <c r="K3684" s="252" t="n">
        <v>0</v>
      </c>
      <c r="L3684" s="222" t="n">
        <f aca="false">I3684+J3684+K3684</f>
        <v>108</v>
      </c>
      <c r="M3684" s="659" t="n">
        <f aca="false">(IF($E3684&lt;&gt;0,$M$2,IF($L3684&lt;&gt;0,$M$2,"")))</f>
        <v>1</v>
      </c>
      <c r="N3684" s="216"/>
      <c r="O3684" s="668"/>
      <c r="P3684" s="669"/>
      <c r="Q3684" s="359" t="n">
        <f aca="false">L3684</f>
        <v>108</v>
      </c>
      <c r="R3684" s="670" t="n">
        <f aca="false">O3684+P3684-Q3684</f>
        <v>-108</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1</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50</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3</v>
      </c>
      <c r="D3687" s="243"/>
      <c r="E3687" s="244" t="n">
        <f aca="false">SUM(E3688:E3704)</f>
        <v>25507</v>
      </c>
      <c r="F3687" s="245" t="n">
        <f aca="false">SUM(F3688:F3704)</f>
        <v>25507</v>
      </c>
      <c r="G3687" s="246" t="n">
        <f aca="false">SUM(G3688:G3704)</f>
        <v>0</v>
      </c>
      <c r="H3687" s="246" t="n">
        <f aca="false">SUM(H3688:H3704)</f>
        <v>0</v>
      </c>
      <c r="I3687" s="245" t="n">
        <f aca="false">SUM(I3688:I3704)</f>
        <v>7428</v>
      </c>
      <c r="J3687" s="246" t="n">
        <f aca="false">SUM(J3688:J3704)</f>
        <v>0</v>
      </c>
      <c r="K3687" s="246" t="n">
        <f aca="false">SUM(K3688:K3704)</f>
        <v>0</v>
      </c>
      <c r="L3687" s="246" t="n">
        <f aca="false">SUM(L3688:L3704)</f>
        <v>7428</v>
      </c>
      <c r="M3687" s="659" t="n">
        <f aca="false">(IF($E3687&lt;&gt;0,$M$2,IF($L3687&lt;&gt;0,$M$2,"")))</f>
        <v>1</v>
      </c>
      <c r="N3687" s="216"/>
      <c r="O3687" s="376" t="n">
        <f aca="false">SUM(O3688:O3704)</f>
        <v>0</v>
      </c>
      <c r="P3687" s="377" t="n">
        <f aca="false">SUM(P3688:P3704)</f>
        <v>0</v>
      </c>
      <c r="Q3687" s="672" t="n">
        <f aca="false">SUM(Q3688:Q3704)</f>
        <v>7428</v>
      </c>
      <c r="R3687" s="261" t="n">
        <f aca="false">SUM(R3688:R3704)</f>
        <v>-7428</v>
      </c>
      <c r="S3687" s="216"/>
      <c r="T3687" s="376" t="n">
        <f aca="false">SUM(T3688:T3704)</f>
        <v>0</v>
      </c>
      <c r="U3687" s="377" t="n">
        <f aca="false">SUM(U3688:U3704)</f>
        <v>0</v>
      </c>
      <c r="V3687" s="377" t="n">
        <f aca="false">SUM(V3688:V3704)</f>
        <v>7428</v>
      </c>
      <c r="W3687" s="377" t="n">
        <f aca="false">SUM(W3688:W3704)</f>
        <v>-7428</v>
      </c>
      <c r="X3687" s="377" t="n">
        <f aca="false">SUM(X3688:X3704)</f>
        <v>0</v>
      </c>
      <c r="Y3687" s="377" t="n">
        <f aca="false">SUM(Y3688:Y3704)</f>
        <v>0</v>
      </c>
      <c r="Z3687" s="261" t="n">
        <f aca="false">SUM(Z3688:Z3704)</f>
        <v>0</v>
      </c>
      <c r="AA3687" s="361" t="n">
        <f aca="false">W3687-X3687-Y3687-Z3687</f>
        <v>-7428</v>
      </c>
    </row>
    <row r="3688" customFormat="false" ht="19.5" hidden="false" customHeight="false" outlineLevel="0" collapsed="false">
      <c r="A3688" s="276" t="n">
        <v>45</v>
      </c>
      <c r="B3688" s="217"/>
      <c r="C3688" s="251" t="n">
        <v>1011</v>
      </c>
      <c r="D3688" s="379" t="s">
        <v>424</v>
      </c>
      <c r="E3688" s="220" t="n">
        <f aca="false">F3688+G3688+H3688</f>
        <v>3160</v>
      </c>
      <c r="F3688" s="265" t="n">
        <v>3160</v>
      </c>
      <c r="G3688" s="252" t="n">
        <v>0</v>
      </c>
      <c r="H3688" s="252" t="n">
        <v>0</v>
      </c>
      <c r="I3688" s="265" t="n">
        <v>294</v>
      </c>
      <c r="J3688" s="252" t="n">
        <v>0</v>
      </c>
      <c r="K3688" s="252" t="n">
        <v>0</v>
      </c>
      <c r="L3688" s="222" t="n">
        <f aca="false">I3688+J3688+K3688</f>
        <v>294</v>
      </c>
      <c r="M3688" s="659" t="n">
        <f aca="false">(IF($E3688&lt;&gt;0,$M$2,IF($L3688&lt;&gt;0,$M$2,"")))</f>
        <v>1</v>
      </c>
      <c r="N3688" s="216"/>
      <c r="O3688" s="668"/>
      <c r="P3688" s="669"/>
      <c r="Q3688" s="359" t="n">
        <f aca="false">L3688</f>
        <v>294</v>
      </c>
      <c r="R3688" s="670" t="n">
        <f aca="false">O3688+P3688-Q3688</f>
        <v>-294</v>
      </c>
      <c r="S3688" s="216"/>
      <c r="T3688" s="668"/>
      <c r="U3688" s="669"/>
      <c r="V3688" s="359" t="n">
        <f aca="false">+IF(+(O3688+P3688)&gt;=L3688,+P3688,+(+L3688-O3688))</f>
        <v>294</v>
      </c>
      <c r="W3688" s="359" t="n">
        <f aca="false">T3688+U3688-V3688</f>
        <v>-294</v>
      </c>
      <c r="X3688" s="669"/>
      <c r="Y3688" s="669"/>
      <c r="Z3688" s="255"/>
      <c r="AA3688" s="361" t="n">
        <f aca="false">W3688-X3688-Y3688-Z3688</f>
        <v>-294</v>
      </c>
    </row>
    <row r="3689" customFormat="false" ht="19.5" hidden="false" customHeight="false" outlineLevel="0" collapsed="false">
      <c r="A3689" s="276" t="n">
        <v>50</v>
      </c>
      <c r="B3689" s="217"/>
      <c r="C3689" s="218" t="n">
        <v>1012</v>
      </c>
      <c r="D3689" s="253" t="s">
        <v>425</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6</v>
      </c>
      <c r="E3690" s="220" t="n">
        <f aca="false">F3690+G3690+H3690</f>
        <v>1200</v>
      </c>
      <c r="F3690" s="265" t="n">
        <v>1200</v>
      </c>
      <c r="G3690" s="252" t="n">
        <v>0</v>
      </c>
      <c r="H3690" s="252" t="n">
        <v>0</v>
      </c>
      <c r="I3690" s="265" t="n">
        <v>0</v>
      </c>
      <c r="J3690" s="252" t="n">
        <v>0</v>
      </c>
      <c r="K3690" s="252" t="n">
        <v>0</v>
      </c>
      <c r="L3690" s="222" t="n">
        <f aca="false">I3690+J3690+K3690</f>
        <v>0</v>
      </c>
      <c r="M3690" s="659" t="n">
        <f aca="false">(IF($E3690&lt;&gt;0,$M$2,IF($L3690&lt;&gt;0,$M$2,"")))</f>
        <v>1</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7</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8</v>
      </c>
      <c r="E3692" s="220" t="n">
        <f aca="false">F3692+G3692+H3692</f>
        <v>5887</v>
      </c>
      <c r="F3692" s="265" t="n">
        <v>5887</v>
      </c>
      <c r="G3692" s="252" t="n">
        <v>0</v>
      </c>
      <c r="H3692" s="252" t="n">
        <v>0</v>
      </c>
      <c r="I3692" s="265" t="n">
        <v>257</v>
      </c>
      <c r="J3692" s="252" t="n">
        <v>0</v>
      </c>
      <c r="K3692" s="252" t="n">
        <v>0</v>
      </c>
      <c r="L3692" s="222" t="n">
        <f aca="false">I3692+J3692+K3692</f>
        <v>257</v>
      </c>
      <c r="M3692" s="659" t="n">
        <f aca="false">(IF($E3692&lt;&gt;0,$M$2,IF($L3692&lt;&gt;0,$M$2,"")))</f>
        <v>1</v>
      </c>
      <c r="N3692" s="216"/>
      <c r="O3692" s="668"/>
      <c r="P3692" s="669"/>
      <c r="Q3692" s="359" t="n">
        <f aca="false">L3692</f>
        <v>257</v>
      </c>
      <c r="R3692" s="670" t="n">
        <f aca="false">O3692+P3692-Q3692</f>
        <v>-257</v>
      </c>
      <c r="S3692" s="216"/>
      <c r="T3692" s="668"/>
      <c r="U3692" s="669"/>
      <c r="V3692" s="359" t="n">
        <f aca="false">+IF(+(O3692+P3692)&gt;=L3692,+P3692,+(+L3692-O3692))</f>
        <v>257</v>
      </c>
      <c r="W3692" s="359" t="n">
        <f aca="false">T3692+U3692-V3692</f>
        <v>-257</v>
      </c>
      <c r="X3692" s="669"/>
      <c r="Y3692" s="669"/>
      <c r="Z3692" s="255"/>
      <c r="AA3692" s="361" t="n">
        <f aca="false">W3692-X3692-Y3692-Z3692</f>
        <v>-257</v>
      </c>
    </row>
    <row r="3693" customFormat="false" ht="19.5" hidden="false" customHeight="false" outlineLevel="0" collapsed="false">
      <c r="A3693" s="276" t="n">
        <v>70</v>
      </c>
      <c r="B3693" s="217"/>
      <c r="C3693" s="218" t="n">
        <v>1016</v>
      </c>
      <c r="D3693" s="253" t="s">
        <v>429</v>
      </c>
      <c r="E3693" s="220" t="n">
        <f aca="false">F3693+G3693+H3693</f>
        <v>8780</v>
      </c>
      <c r="F3693" s="265" t="n">
        <v>8780</v>
      </c>
      <c r="G3693" s="252" t="n">
        <v>0</v>
      </c>
      <c r="H3693" s="252" t="n">
        <v>0</v>
      </c>
      <c r="I3693" s="265" t="n">
        <v>2148</v>
      </c>
      <c r="J3693" s="252" t="n">
        <v>0</v>
      </c>
      <c r="K3693" s="252" t="n">
        <v>0</v>
      </c>
      <c r="L3693" s="222" t="n">
        <f aca="false">I3693+J3693+K3693</f>
        <v>2148</v>
      </c>
      <c r="M3693" s="659" t="n">
        <f aca="false">(IF($E3693&lt;&gt;0,$M$2,IF($L3693&lt;&gt;0,$M$2,"")))</f>
        <v>1</v>
      </c>
      <c r="N3693" s="216"/>
      <c r="O3693" s="668"/>
      <c r="P3693" s="669"/>
      <c r="Q3693" s="359" t="n">
        <f aca="false">L3693</f>
        <v>2148</v>
      </c>
      <c r="R3693" s="670" t="n">
        <f aca="false">O3693+P3693-Q3693</f>
        <v>-2148</v>
      </c>
      <c r="S3693" s="216"/>
      <c r="T3693" s="668"/>
      <c r="U3693" s="669"/>
      <c r="V3693" s="359" t="n">
        <f aca="false">+IF(+(O3693+P3693)&gt;=L3693,+P3693,+(+L3693-O3693))</f>
        <v>2148</v>
      </c>
      <c r="W3693" s="359" t="n">
        <f aca="false">T3693+U3693-V3693</f>
        <v>-2148</v>
      </c>
      <c r="X3693" s="669"/>
      <c r="Y3693" s="669"/>
      <c r="Z3693" s="255"/>
      <c r="AA3693" s="361" t="n">
        <f aca="false">W3693-X3693-Y3693-Z3693</f>
        <v>-2148</v>
      </c>
    </row>
    <row r="3694" customFormat="false" ht="19.5" hidden="false" customHeight="false" outlineLevel="0" collapsed="false">
      <c r="A3694" s="276" t="n">
        <v>75</v>
      </c>
      <c r="B3694" s="234"/>
      <c r="C3694" s="380" t="n">
        <v>1020</v>
      </c>
      <c r="D3694" s="381" t="s">
        <v>430</v>
      </c>
      <c r="E3694" s="220" t="n">
        <f aca="false">F3694+G3694+H3694</f>
        <v>3230</v>
      </c>
      <c r="F3694" s="265" t="n">
        <v>3230</v>
      </c>
      <c r="G3694" s="252" t="n">
        <v>0</v>
      </c>
      <c r="H3694" s="252" t="n">
        <v>0</v>
      </c>
      <c r="I3694" s="265" t="n">
        <v>4729</v>
      </c>
      <c r="J3694" s="252" t="n">
        <v>0</v>
      </c>
      <c r="K3694" s="252" t="n">
        <v>0</v>
      </c>
      <c r="L3694" s="222" t="n">
        <f aca="false">I3694+J3694+K3694</f>
        <v>4729</v>
      </c>
      <c r="M3694" s="659" t="n">
        <f aca="false">(IF($E3694&lt;&gt;0,$M$2,IF($L3694&lt;&gt;0,$M$2,"")))</f>
        <v>1</v>
      </c>
      <c r="N3694" s="216"/>
      <c r="O3694" s="668"/>
      <c r="P3694" s="669"/>
      <c r="Q3694" s="359" t="n">
        <f aca="false">L3694</f>
        <v>4729</v>
      </c>
      <c r="R3694" s="670" t="n">
        <f aca="false">O3694+P3694-Q3694</f>
        <v>-4729</v>
      </c>
      <c r="S3694" s="216"/>
      <c r="T3694" s="668"/>
      <c r="U3694" s="669"/>
      <c r="V3694" s="359" t="n">
        <f aca="false">+IF(+(O3694+P3694)&gt;=L3694,+P3694,+(+L3694-O3694))</f>
        <v>4729</v>
      </c>
      <c r="W3694" s="359" t="n">
        <f aca="false">T3694+U3694-V3694</f>
        <v>-4729</v>
      </c>
      <c r="X3694" s="669"/>
      <c r="Y3694" s="669"/>
      <c r="Z3694" s="255"/>
      <c r="AA3694" s="361" t="n">
        <f aca="false">W3694-X3694-Y3694-Z3694</f>
        <v>-4729</v>
      </c>
    </row>
    <row r="3695" customFormat="false" ht="19.5" hidden="false" customHeight="false" outlineLevel="0" collapsed="false">
      <c r="A3695" s="276" t="n">
        <v>80</v>
      </c>
      <c r="B3695" s="217"/>
      <c r="C3695" s="218" t="n">
        <v>1030</v>
      </c>
      <c r="D3695" s="253" t="s">
        <v>431</v>
      </c>
      <c r="E3695" s="220" t="n">
        <f aca="false">F3695+G3695+H3695</f>
        <v>3100</v>
      </c>
      <c r="F3695" s="265" t="n">
        <v>3100</v>
      </c>
      <c r="G3695" s="252" t="n">
        <v>0</v>
      </c>
      <c r="H3695" s="252" t="n">
        <v>0</v>
      </c>
      <c r="I3695" s="265" t="n">
        <v>0</v>
      </c>
      <c r="J3695" s="252" t="n">
        <v>0</v>
      </c>
      <c r="K3695" s="252" t="n">
        <v>0</v>
      </c>
      <c r="L3695" s="222" t="n">
        <f aca="false">I3695+J3695+K3695</f>
        <v>0</v>
      </c>
      <c r="M3695" s="659" t="n">
        <f aca="false">(IF($E3695&lt;&gt;0,$M$2,IF($L3695&lt;&gt;0,$M$2,"")))</f>
        <v>1</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2</v>
      </c>
      <c r="E3696" s="220" t="n">
        <f aca="false">F3696+G3696+H3696</f>
        <v>150</v>
      </c>
      <c r="F3696" s="265" t="n">
        <v>150</v>
      </c>
      <c r="G3696" s="252" t="n">
        <v>0</v>
      </c>
      <c r="H3696" s="252" t="n">
        <v>0</v>
      </c>
      <c r="I3696" s="265" t="n">
        <v>0</v>
      </c>
      <c r="J3696" s="252" t="n">
        <v>0</v>
      </c>
      <c r="K3696" s="252" t="n">
        <v>0</v>
      </c>
      <c r="L3696" s="222" t="n">
        <f aca="false">I3696+J3696+K3696</f>
        <v>0</v>
      </c>
      <c r="M3696" s="659" t="n">
        <f aca="false">(IF($E3696&lt;&gt;0,$M$2,IF($L3696&lt;&gt;0,$M$2,"")))</f>
        <v>1</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3</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4</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5</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1</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7</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8</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9</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40</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1</v>
      </c>
      <c r="D3705" s="386"/>
      <c r="E3705" s="244" t="n">
        <f aca="false">SUM(E3706:E3708)</f>
        <v>100</v>
      </c>
      <c r="F3705" s="245" t="n">
        <f aca="false">SUM(F3706:F3708)</f>
        <v>100</v>
      </c>
      <c r="G3705" s="246" t="n">
        <f aca="false">SUM(G3706:G3708)</f>
        <v>0</v>
      </c>
      <c r="H3705" s="246" t="n">
        <f aca="false">SUM(H3706:H3708)</f>
        <v>0</v>
      </c>
      <c r="I3705" s="245" t="n">
        <f aca="false">SUM(I3706:I3708)</f>
        <v>11</v>
      </c>
      <c r="J3705" s="246" t="n">
        <f aca="false">SUM(J3706:J3708)</f>
        <v>0</v>
      </c>
      <c r="K3705" s="246" t="n">
        <f aca="false">SUM(K3706:K3708)</f>
        <v>0</v>
      </c>
      <c r="L3705" s="246" t="n">
        <f aca="false">SUM(L3706:L3708)</f>
        <v>11</v>
      </c>
      <c r="M3705" s="659" t="n">
        <f aca="false">(IF($E3705&lt;&gt;0,$M$2,IF($L3705&lt;&gt;0,$M$2,"")))</f>
        <v>1</v>
      </c>
      <c r="N3705" s="216"/>
      <c r="O3705" s="376" t="n">
        <f aca="false">SUM(O3706:O3708)</f>
        <v>0</v>
      </c>
      <c r="P3705" s="377" t="n">
        <f aca="false">SUM(P3706:P3708)</f>
        <v>0</v>
      </c>
      <c r="Q3705" s="672" t="n">
        <f aca="false">SUM(Q3706:Q3708)</f>
        <v>11</v>
      </c>
      <c r="R3705" s="261" t="n">
        <f aca="false">SUM(R3706:R3708)</f>
        <v>-11</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2</v>
      </c>
      <c r="E3706" s="220" t="n">
        <f aca="false">F3706+G3706+H3706</f>
        <v>100</v>
      </c>
      <c r="F3706" s="265" t="n">
        <v>100</v>
      </c>
      <c r="G3706" s="252" t="n">
        <v>0</v>
      </c>
      <c r="H3706" s="252" t="n">
        <v>0</v>
      </c>
      <c r="I3706" s="265" t="n">
        <v>11</v>
      </c>
      <c r="J3706" s="252" t="n">
        <v>0</v>
      </c>
      <c r="K3706" s="252" t="n">
        <v>0</v>
      </c>
      <c r="L3706" s="222" t="n">
        <f aca="false">I3706+J3706+K3706</f>
        <v>11</v>
      </c>
      <c r="M3706" s="659" t="n">
        <f aca="false">(IF($E3706&lt;&gt;0,$M$2,IF($L3706&lt;&gt;0,$M$2,"")))</f>
        <v>1</v>
      </c>
      <c r="N3706" s="216"/>
      <c r="O3706" s="668"/>
      <c r="P3706" s="669"/>
      <c r="Q3706" s="359" t="n">
        <f aca="false">L3706</f>
        <v>11</v>
      </c>
      <c r="R3706" s="670" t="n">
        <f aca="false">O3706+P3706-Q3706</f>
        <v>-11</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3</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4</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5</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6</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7</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2</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9</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50</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1</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3</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3</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4</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5</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6</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7</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8</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9</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60</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1</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2</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3</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4</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5</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6</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4</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8</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9</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70</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1</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2</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3</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4</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5</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6</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7</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8</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9</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80</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1</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2</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3</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5</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5</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6</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7</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8</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9</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90</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1</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2</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3</v>
      </c>
      <c r="D3757" s="415"/>
      <c r="E3757" s="682" t="n">
        <f aca="false">SUM(E3758:E3764)</f>
        <v>10000</v>
      </c>
      <c r="F3757" s="683" t="n">
        <f aca="false">SUM(F3758:F3764)</f>
        <v>1000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4</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5</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6</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7</v>
      </c>
      <c r="E3761" s="220" t="n">
        <f aca="false">F3761+G3761+H3761</f>
        <v>10000</v>
      </c>
      <c r="F3761" s="687" t="n">
        <v>10000</v>
      </c>
      <c r="G3761" s="688" t="n">
        <v>0</v>
      </c>
      <c r="H3761" s="688" t="n">
        <v>0</v>
      </c>
      <c r="I3761" s="687" t="n">
        <v>0</v>
      </c>
      <c r="J3761" s="688" t="n">
        <v>0</v>
      </c>
      <c r="K3761" s="688" t="n">
        <v>0</v>
      </c>
      <c r="L3761" s="222" t="n">
        <f aca="false">I3761+J3761+K3761</f>
        <v>0</v>
      </c>
      <c r="M3761" s="659" t="n">
        <f aca="false">(IF($E3761&lt;&gt;0,$M$2,IF($L3761&lt;&gt;0,$M$2,"")))</f>
        <v>1</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8</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9</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500</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1</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6</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3</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4</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5</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6</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7</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8</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9</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10</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1</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2</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3</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4</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5</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6</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7</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2</v>
      </c>
      <c r="D3783" s="458" t="s">
        <v>518</v>
      </c>
      <c r="E3783" s="310" t="n">
        <f aca="false">SUM(E3671,E3674,E3680,E3686,E3687,E3705,E3709,E3715,E3718,E3719,E3720,E3721,E3722,E3729,E3736,E3737,E3738,E3739,E3746,E3750,E3751,E3752,E3753,E3756,E3757,E3765,E3768,E3769,E3774)+E3779</f>
        <v>57157</v>
      </c>
      <c r="F3783" s="310" t="n">
        <f aca="false">SUM(F3671,F3674,F3680,F3686,F3687,F3705,F3709,F3715,F3718,F3719,F3720,F3721,F3722,F3729,F3736,F3737,F3738,F3739,F3746,F3750,F3751,F3752,F3753,F3756,F3757,F3765,F3768,F3769,F3774)+F3779</f>
        <v>57157</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15590</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5590</v>
      </c>
      <c r="M3783" s="659" t="n">
        <f aca="false">(IF($E3783&lt;&gt;0,$M$2,IF($L3783&lt;&gt;0,$M$2,"")))</f>
        <v>1</v>
      </c>
      <c r="N3783" s="698" t="str">
        <f aca="false">LEFT(C3668,1)</f>
        <v>5</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5590</v>
      </c>
      <c r="R3783" s="310" t="n">
        <f aca="false">SUM(R3671,R3674,R3680,R3686,R3687,R3705,R3709,R3715,R3718,R3719,R3720,R3721,R3722,R3729,R3736,R3737,R3738,R3739,R3746,R3750,R3751,R3752,R3753,R3756,R3757,R3765,R3768,R3769,R3774)+R3779</f>
        <v>-15590</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7428</v>
      </c>
      <c r="W3783" s="310" t="n">
        <f aca="false">SUM(W3671,W3674,W3680,W3686,W3687,W3705,W3709,W3715,W3718,W3719,W3720,W3721,W3722,W3729,W3736,W3737,W3738,W3739,W3746,W3750,W3751,W3752,W3753,W3756,W3757,W3765,W3768,W3769,W3774)+W3779</f>
        <v>-7428</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7428</v>
      </c>
    </row>
    <row r="3784" customFormat="false" ht="15.75" hidden="false" customHeight="false" outlineLevel="0" collapsed="false">
      <c r="A3784" s="276" t="n">
        <v>790</v>
      </c>
      <c r="B3784" s="699" t="s">
        <v>757</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5</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str">
        <f aca="false">$B$9</f>
        <v>Община Долни чифлик</v>
      </c>
      <c r="C3790" s="317"/>
      <c r="D3790" s="317"/>
      <c r="E3790" s="318" t="n">
        <f aca="false">$E$9</f>
        <v>42005</v>
      </c>
      <c r="F3790" s="318" t="n">
        <f aca="false">$F$9</f>
        <v>42155</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Долни чифлик</v>
      </c>
      <c r="C3793" s="317"/>
      <c r="D3793" s="317"/>
      <c r="E3793" s="314" t="s">
        <v>198</v>
      </c>
      <c r="F3793" s="321" t="str">
        <f aca="false">$F$12</f>
        <v>53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1</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2</v>
      </c>
      <c r="M3796" s="167" t="n">
        <f aca="false">(IF($E3916&lt;&gt;0,$M$2,IF($L3916&lt;&gt;0,$M$2,"")))</f>
        <v>1</v>
      </c>
      <c r="O3796" s="322" t="s">
        <v>374</v>
      </c>
      <c r="P3796" s="314"/>
      <c r="Q3796" s="320"/>
      <c r="R3796" s="320" t="s">
        <v>202</v>
      </c>
      <c r="S3796" s="320"/>
      <c r="T3796" s="322" t="s">
        <v>375</v>
      </c>
      <c r="U3796" s="314"/>
      <c r="V3796" s="320"/>
      <c r="W3796" s="320" t="s">
        <v>202</v>
      </c>
      <c r="X3796" s="314"/>
      <c r="Y3796" s="320"/>
      <c r="Z3796" s="320" t="s">
        <v>202</v>
      </c>
      <c r="AA3796" s="632"/>
    </row>
    <row r="3797" customFormat="false" ht="19.5" hidden="false" customHeight="true" outlineLevel="0" collapsed="false">
      <c r="A3797" s="276"/>
      <c r="B3797" s="633"/>
      <c r="C3797" s="205"/>
      <c r="D3797" s="568" t="s">
        <v>738</v>
      </c>
      <c r="E3797" s="195" t="s">
        <v>204</v>
      </c>
      <c r="F3797" s="195"/>
      <c r="G3797" s="195"/>
      <c r="H3797" s="195"/>
      <c r="I3797" s="196" t="s">
        <v>205</v>
      </c>
      <c r="J3797" s="196"/>
      <c r="K3797" s="196"/>
      <c r="L3797" s="196"/>
      <c r="M3797" s="167" t="n">
        <f aca="false">(IF($E3916&lt;&gt;0,$M$2,IF($L3916&lt;&gt;0,$M$2,"")))</f>
        <v>1</v>
      </c>
      <c r="O3797" s="634" t="s">
        <v>739</v>
      </c>
      <c r="P3797" s="634" t="s">
        <v>740</v>
      </c>
      <c r="Q3797" s="635" t="s">
        <v>741</v>
      </c>
      <c r="R3797" s="636" t="s">
        <v>380</v>
      </c>
      <c r="S3797" s="168"/>
      <c r="T3797" s="635" t="s">
        <v>742</v>
      </c>
      <c r="U3797" s="635" t="s">
        <v>743</v>
      </c>
      <c r="V3797" s="635" t="s">
        <v>744</v>
      </c>
      <c r="W3797" s="636" t="s">
        <v>384</v>
      </c>
      <c r="X3797" s="637" t="s">
        <v>385</v>
      </c>
      <c r="Y3797" s="638"/>
      <c r="Z3797" s="639"/>
      <c r="AA3797" s="640"/>
    </row>
    <row r="3798" customFormat="false" ht="56.1" hidden="false" customHeight="true" outlineLevel="0" collapsed="false">
      <c r="A3798" s="276"/>
      <c r="B3798" s="335" t="s">
        <v>13</v>
      </c>
      <c r="C3798" s="537" t="s">
        <v>206</v>
      </c>
      <c r="D3798" s="641" t="s">
        <v>745</v>
      </c>
      <c r="E3798" s="201" t="s">
        <v>208</v>
      </c>
      <c r="F3798" s="202" t="s">
        <v>19</v>
      </c>
      <c r="G3798" s="202" t="s">
        <v>20</v>
      </c>
      <c r="H3798" s="202" t="s">
        <v>21</v>
      </c>
      <c r="I3798" s="203" t="s">
        <v>19</v>
      </c>
      <c r="J3798" s="203" t="s">
        <v>20</v>
      </c>
      <c r="K3798" s="203" t="s">
        <v>21</v>
      </c>
      <c r="L3798" s="642" t="s">
        <v>209</v>
      </c>
      <c r="M3798" s="167" t="n">
        <f aca="false">(IF($E3916&lt;&gt;0,$M$2,IF($L3916&lt;&gt;0,$M$2,"")))</f>
        <v>1</v>
      </c>
      <c r="O3798" s="634"/>
      <c r="P3798" s="634"/>
      <c r="Q3798" s="635"/>
      <c r="R3798" s="636"/>
      <c r="S3798" s="168"/>
      <c r="T3798" s="635"/>
      <c r="U3798" s="635"/>
      <c r="V3798" s="635"/>
      <c r="W3798" s="635"/>
      <c r="X3798" s="643" t="n">
        <v>2015</v>
      </c>
      <c r="Y3798" s="643" t="n">
        <v>2016</v>
      </c>
      <c r="Z3798" s="643" t="s">
        <v>388</v>
      </c>
      <c r="AA3798" s="644" t="s">
        <v>386</v>
      </c>
    </row>
    <row r="3799" customFormat="false" ht="69" hidden="false" customHeight="true" outlineLevel="0" collapsed="false">
      <c r="A3799" s="276"/>
      <c r="B3799" s="569"/>
      <c r="C3799" s="205"/>
      <c r="D3799" s="341" t="s">
        <v>389</v>
      </c>
      <c r="E3799" s="208" t="s">
        <v>211</v>
      </c>
      <c r="F3799" s="207" t="s">
        <v>212</v>
      </c>
      <c r="G3799" s="207" t="s">
        <v>213</v>
      </c>
      <c r="H3799" s="207" t="s">
        <v>214</v>
      </c>
      <c r="I3799" s="207" t="s">
        <v>215</v>
      </c>
      <c r="J3799" s="207" t="s">
        <v>216</v>
      </c>
      <c r="K3799" s="207" t="s">
        <v>217</v>
      </c>
      <c r="L3799" s="208" t="s">
        <v>218</v>
      </c>
      <c r="M3799" s="167" t="n">
        <f aca="false">(IF($E3916&lt;&gt;0,$M$2,IF($L3916&lt;&gt;0,$M$2,"")))</f>
        <v>1</v>
      </c>
      <c r="O3799" s="207" t="s">
        <v>390</v>
      </c>
      <c r="P3799" s="207" t="s">
        <v>391</v>
      </c>
      <c r="Q3799" s="208" t="s">
        <v>392</v>
      </c>
      <c r="R3799" s="208" t="s">
        <v>393</v>
      </c>
      <c r="S3799" s="168"/>
      <c r="T3799" s="645" t="s">
        <v>394</v>
      </c>
      <c r="U3799" s="645" t="s">
        <v>395</v>
      </c>
      <c r="V3799" s="645" t="s">
        <v>396</v>
      </c>
      <c r="W3799" s="645" t="s">
        <v>397</v>
      </c>
      <c r="X3799" s="645" t="s">
        <v>398</v>
      </c>
      <c r="Y3799" s="645" t="s">
        <v>399</v>
      </c>
      <c r="Z3799" s="645" t="s">
        <v>400</v>
      </c>
      <c r="AA3799" s="334" t="s">
        <v>215</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1</v>
      </c>
      <c r="P3800" s="647" t="s">
        <v>401</v>
      </c>
      <c r="Q3800" s="647" t="s">
        <v>402</v>
      </c>
      <c r="R3800" s="647" t="s">
        <v>403</v>
      </c>
      <c r="S3800" s="168"/>
      <c r="T3800" s="647" t="s">
        <v>401</v>
      </c>
      <c r="U3800" s="647" t="s">
        <v>401</v>
      </c>
      <c r="V3800" s="647" t="s">
        <v>746</v>
      </c>
      <c r="W3800" s="647" t="s">
        <v>405</v>
      </c>
      <c r="X3800" s="647" t="s">
        <v>401</v>
      </c>
      <c r="Y3800" s="647" t="s">
        <v>401</v>
      </c>
      <c r="Z3800" s="647" t="s">
        <v>401</v>
      </c>
      <c r="AA3800" s="349" t="s">
        <v>406</v>
      </c>
    </row>
    <row r="3801" customFormat="false" ht="19.5" hidden="false" customHeight="false" outlineLevel="0" collapsed="false">
      <c r="A3801" s="276"/>
      <c r="B3801" s="633"/>
      <c r="C3801" s="648" t="n">
        <f aca="false">VLOOKUP(D3802,EBK_DEIN2,2,FALSE())</f>
        <v>5550</v>
      </c>
      <c r="D3801" s="568" t="s">
        <v>747</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1</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55385</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10929</v>
      </c>
      <c r="X3802" s="649"/>
      <c r="Y3802" s="448"/>
      <c r="Z3802" s="650"/>
      <c r="AA3802" s="656"/>
    </row>
    <row r="3803" customFormat="false" ht="19.5" hidden="false" customHeight="false" outlineLevel="0" collapsed="false">
      <c r="A3803" s="276"/>
      <c r="B3803" s="198"/>
      <c r="C3803" s="653"/>
      <c r="D3803" s="344" t="s">
        <v>749</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7</v>
      </c>
      <c r="D3804" s="351"/>
      <c r="E3804" s="571" t="n">
        <f aca="false">SUM(E3805:E3806)</f>
        <v>95259</v>
      </c>
      <c r="F3804" s="658" t="n">
        <f aca="false">SUM(F3805:F3806)</f>
        <v>95259</v>
      </c>
      <c r="G3804" s="574" t="n">
        <f aca="false">SUM(G3805:G3806)</f>
        <v>0</v>
      </c>
      <c r="H3804" s="574" t="n">
        <f aca="false">SUM(H3805:H3806)</f>
        <v>0</v>
      </c>
      <c r="I3804" s="658" t="n">
        <f aca="false">SUM(I3805:I3806)</f>
        <v>36096</v>
      </c>
      <c r="J3804" s="574" t="n">
        <f aca="false">SUM(J3805:J3806)</f>
        <v>0</v>
      </c>
      <c r="K3804" s="574" t="n">
        <f aca="false">SUM(K3805:K3806)</f>
        <v>0</v>
      </c>
      <c r="L3804" s="574" t="n">
        <f aca="false">SUM(L3805:L3806)</f>
        <v>36096</v>
      </c>
      <c r="M3804" s="659" t="n">
        <f aca="false">(IF($E3804&lt;&gt;0,$M$2,IF($L3804&lt;&gt;0,$M$2,"")))</f>
        <v>1</v>
      </c>
      <c r="N3804" s="216"/>
      <c r="O3804" s="660" t="n">
        <f aca="false">SUM(O3805:O3806)</f>
        <v>0</v>
      </c>
      <c r="P3804" s="661" t="n">
        <f aca="false">SUM(P3805:P3806)</f>
        <v>0</v>
      </c>
      <c r="Q3804" s="662" t="n">
        <f aca="false">SUM(Q3805:Q3806)</f>
        <v>36096</v>
      </c>
      <c r="R3804" s="663" t="n">
        <f aca="false">SUM(R3805:R3806)</f>
        <v>-36096</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8</v>
      </c>
      <c r="E3805" s="220" t="n">
        <f aca="false">F3805+G3805+H3805</f>
        <v>95259</v>
      </c>
      <c r="F3805" s="265" t="n">
        <v>95259</v>
      </c>
      <c r="G3805" s="252" t="n">
        <v>0</v>
      </c>
      <c r="H3805" s="252" t="n">
        <v>0</v>
      </c>
      <c r="I3805" s="265" t="n">
        <v>36096</v>
      </c>
      <c r="J3805" s="252" t="n">
        <v>0</v>
      </c>
      <c r="K3805" s="252" t="n">
        <v>0</v>
      </c>
      <c r="L3805" s="222" t="n">
        <f aca="false">I3805+J3805+K3805</f>
        <v>36096</v>
      </c>
      <c r="M3805" s="659" t="n">
        <f aca="false">(IF($E3805&lt;&gt;0,$M$2,IF($L3805&lt;&gt;0,$M$2,"")))</f>
        <v>1</v>
      </c>
      <c r="N3805" s="216"/>
      <c r="O3805" s="668"/>
      <c r="P3805" s="669"/>
      <c r="Q3805" s="359" t="n">
        <f aca="false">L3805</f>
        <v>36096</v>
      </c>
      <c r="R3805" s="670" t="n">
        <f aca="false">O3805+P3805-Q3805</f>
        <v>-36096</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9</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10</v>
      </c>
      <c r="D3807" s="230"/>
      <c r="E3807" s="244" t="n">
        <f aca="false">SUM(E3808:E3812)</f>
        <v>17520</v>
      </c>
      <c r="F3807" s="245" t="n">
        <f aca="false">SUM(F3808:F3812)</f>
        <v>17520</v>
      </c>
      <c r="G3807" s="246" t="n">
        <f aca="false">SUM(G3808:G3812)</f>
        <v>0</v>
      </c>
      <c r="H3807" s="246" t="n">
        <f aca="false">SUM(H3808:H3812)</f>
        <v>0</v>
      </c>
      <c r="I3807" s="245" t="n">
        <f aca="false">SUM(I3808:I3812)</f>
        <v>1652</v>
      </c>
      <c r="J3807" s="246" t="n">
        <f aca="false">SUM(J3808:J3812)</f>
        <v>0</v>
      </c>
      <c r="K3807" s="246" t="n">
        <f aca="false">SUM(K3808:K3812)</f>
        <v>0</v>
      </c>
      <c r="L3807" s="246" t="n">
        <f aca="false">SUM(L3808:L3812)</f>
        <v>1652</v>
      </c>
      <c r="M3807" s="659" t="n">
        <f aca="false">(IF($E3807&lt;&gt;0,$M$2,IF($L3807&lt;&gt;0,$M$2,"")))</f>
        <v>1</v>
      </c>
      <c r="N3807" s="216"/>
      <c r="O3807" s="376" t="n">
        <f aca="false">SUM(O3808:O3812)</f>
        <v>0</v>
      </c>
      <c r="P3807" s="377" t="n">
        <f aca="false">SUM(P3808:P3812)</f>
        <v>0</v>
      </c>
      <c r="Q3807" s="672" t="n">
        <f aca="false">SUM(Q3808:Q3812)</f>
        <v>1652</v>
      </c>
      <c r="R3807" s="261" t="n">
        <f aca="false">SUM(R3808:R3812)</f>
        <v>-1652</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1</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2</v>
      </c>
      <c r="E3809" s="220" t="n">
        <f aca="false">F3809+G3809+H3809</f>
        <v>6310</v>
      </c>
      <c r="F3809" s="265" t="n">
        <v>6310</v>
      </c>
      <c r="G3809" s="252" t="n">
        <v>0</v>
      </c>
      <c r="H3809" s="252" t="n">
        <v>0</v>
      </c>
      <c r="I3809" s="265" t="n">
        <v>706</v>
      </c>
      <c r="J3809" s="252" t="n">
        <v>0</v>
      </c>
      <c r="K3809" s="252" t="n">
        <v>0</v>
      </c>
      <c r="L3809" s="222" t="n">
        <f aca="false">I3809+J3809+K3809</f>
        <v>706</v>
      </c>
      <c r="M3809" s="659" t="n">
        <f aca="false">(IF($E3809&lt;&gt;0,$M$2,IF($L3809&lt;&gt;0,$M$2,"")))</f>
        <v>1</v>
      </c>
      <c r="N3809" s="216"/>
      <c r="O3809" s="668"/>
      <c r="P3809" s="669"/>
      <c r="Q3809" s="359" t="n">
        <f aca="false">L3809</f>
        <v>706</v>
      </c>
      <c r="R3809" s="670" t="n">
        <f aca="false">O3809+P3809-Q3809</f>
        <v>-706</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3</v>
      </c>
      <c r="E3810" s="220" t="n">
        <f aca="false">F3810+G3810+H3810</f>
        <v>7550</v>
      </c>
      <c r="F3810" s="265" t="n">
        <v>7550</v>
      </c>
      <c r="G3810" s="252" t="n">
        <v>0</v>
      </c>
      <c r="H3810" s="252" t="n">
        <v>0</v>
      </c>
      <c r="I3810" s="265" t="n">
        <v>646</v>
      </c>
      <c r="J3810" s="252" t="n">
        <v>0</v>
      </c>
      <c r="K3810" s="252" t="n">
        <v>0</v>
      </c>
      <c r="L3810" s="222" t="n">
        <f aca="false">I3810+J3810+K3810</f>
        <v>646</v>
      </c>
      <c r="M3810" s="659" t="n">
        <f aca="false">(IF($E3810&lt;&gt;0,$M$2,IF($L3810&lt;&gt;0,$M$2,"")))</f>
        <v>1</v>
      </c>
      <c r="N3810" s="216"/>
      <c r="O3810" s="668"/>
      <c r="P3810" s="669"/>
      <c r="Q3810" s="359" t="n">
        <f aca="false">L3810</f>
        <v>646</v>
      </c>
      <c r="R3810" s="670" t="n">
        <f aca="false">O3810+P3810-Q3810</f>
        <v>-646</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4</v>
      </c>
      <c r="E3811" s="220" t="n">
        <f aca="false">F3811+G3811+H3811</f>
        <v>3660</v>
      </c>
      <c r="F3811" s="265" t="n">
        <v>3660</v>
      </c>
      <c r="G3811" s="252" t="n">
        <v>0</v>
      </c>
      <c r="H3811" s="252" t="n">
        <v>0</v>
      </c>
      <c r="I3811" s="265" t="n">
        <v>300</v>
      </c>
      <c r="J3811" s="252" t="n">
        <v>0</v>
      </c>
      <c r="K3811" s="252" t="n">
        <v>0</v>
      </c>
      <c r="L3811" s="222" t="n">
        <f aca="false">I3811+J3811+K3811</f>
        <v>300</v>
      </c>
      <c r="M3811" s="659" t="n">
        <f aca="false">(IF($E3811&lt;&gt;0,$M$2,IF($L3811&lt;&gt;0,$M$2,"")))</f>
        <v>1</v>
      </c>
      <c r="N3811" s="216"/>
      <c r="O3811" s="668"/>
      <c r="P3811" s="669"/>
      <c r="Q3811" s="359" t="n">
        <f aca="false">L3811</f>
        <v>300</v>
      </c>
      <c r="R3811" s="670" t="n">
        <f aca="false">O3811+P3811-Q3811</f>
        <v>-30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5</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6</v>
      </c>
      <c r="D3813" s="263"/>
      <c r="E3813" s="244" t="n">
        <f aca="false">SUM(E3814:E3818)</f>
        <v>19165</v>
      </c>
      <c r="F3813" s="245" t="n">
        <f aca="false">SUM(F3814:F3818)</f>
        <v>19165</v>
      </c>
      <c r="G3813" s="246" t="n">
        <f aca="false">SUM(G3814:G3818)</f>
        <v>0</v>
      </c>
      <c r="H3813" s="246" t="n">
        <f aca="false">SUM(H3814:H3818)</f>
        <v>0</v>
      </c>
      <c r="I3813" s="245" t="n">
        <f aca="false">SUM(I3814:I3818)</f>
        <v>6708</v>
      </c>
      <c r="J3813" s="246" t="n">
        <f aca="false">SUM(J3814:J3818)</f>
        <v>0</v>
      </c>
      <c r="K3813" s="246" t="n">
        <f aca="false">SUM(K3814:K3818)</f>
        <v>0</v>
      </c>
      <c r="L3813" s="246" t="n">
        <f aca="false">SUM(L3814:L3818)</f>
        <v>6708</v>
      </c>
      <c r="M3813" s="659" t="n">
        <f aca="false">(IF($E3813&lt;&gt;0,$M$2,IF($L3813&lt;&gt;0,$M$2,"")))</f>
        <v>1</v>
      </c>
      <c r="N3813" s="216"/>
      <c r="O3813" s="376" t="n">
        <f aca="false">SUM(O3814:O3818)</f>
        <v>0</v>
      </c>
      <c r="P3813" s="377" t="n">
        <f aca="false">SUM(P3814:P3818)</f>
        <v>0</v>
      </c>
      <c r="Q3813" s="672" t="n">
        <f aca="false">SUM(Q3814:Q3818)</f>
        <v>6708</v>
      </c>
      <c r="R3813" s="261" t="n">
        <f aca="false">SUM(R3814:R3818)</f>
        <v>-6708</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7</v>
      </c>
      <c r="E3814" s="220" t="n">
        <f aca="false">F3814+G3814+H3814</f>
        <v>10925</v>
      </c>
      <c r="F3814" s="265" t="n">
        <v>10925</v>
      </c>
      <c r="G3814" s="252" t="n">
        <v>0</v>
      </c>
      <c r="H3814" s="252" t="n">
        <v>0</v>
      </c>
      <c r="I3814" s="265" t="n">
        <v>4025</v>
      </c>
      <c r="J3814" s="252" t="n">
        <v>0</v>
      </c>
      <c r="K3814" s="252" t="n">
        <v>0</v>
      </c>
      <c r="L3814" s="222" t="n">
        <f aca="false">I3814+J3814+K3814</f>
        <v>4025</v>
      </c>
      <c r="M3814" s="659" t="n">
        <f aca="false">(IF($E3814&lt;&gt;0,$M$2,IF($L3814&lt;&gt;0,$M$2,"")))</f>
        <v>1</v>
      </c>
      <c r="N3814" s="216"/>
      <c r="O3814" s="668"/>
      <c r="P3814" s="669"/>
      <c r="Q3814" s="359" t="n">
        <f aca="false">L3814</f>
        <v>4025</v>
      </c>
      <c r="R3814" s="670" t="n">
        <f aca="false">O3814+P3814-Q3814</f>
        <v>-4025</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8</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9</v>
      </c>
      <c r="E3816" s="220" t="n">
        <f aca="false">F3816+G3816+H3816</f>
        <v>5800</v>
      </c>
      <c r="F3816" s="265" t="n">
        <v>5800</v>
      </c>
      <c r="G3816" s="252" t="n">
        <v>0</v>
      </c>
      <c r="H3816" s="252" t="n">
        <v>0</v>
      </c>
      <c r="I3816" s="265" t="n">
        <v>1887</v>
      </c>
      <c r="J3816" s="252" t="n">
        <v>0</v>
      </c>
      <c r="K3816" s="252" t="n">
        <v>0</v>
      </c>
      <c r="L3816" s="222" t="n">
        <f aca="false">I3816+J3816+K3816</f>
        <v>1887</v>
      </c>
      <c r="M3816" s="659" t="n">
        <f aca="false">(IF($E3816&lt;&gt;0,$M$2,IF($L3816&lt;&gt;0,$M$2,"")))</f>
        <v>1</v>
      </c>
      <c r="N3816" s="216"/>
      <c r="O3816" s="668"/>
      <c r="P3816" s="669"/>
      <c r="Q3816" s="359" t="n">
        <f aca="false">L3816</f>
        <v>1887</v>
      </c>
      <c r="R3816" s="670" t="n">
        <f aca="false">O3816+P3816-Q3816</f>
        <v>-1887</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20</v>
      </c>
      <c r="E3817" s="220" t="n">
        <f aca="false">F3817+G3817+H3817</f>
        <v>2440</v>
      </c>
      <c r="F3817" s="265" t="n">
        <v>2440</v>
      </c>
      <c r="G3817" s="252" t="n">
        <v>0</v>
      </c>
      <c r="H3817" s="252" t="n">
        <v>0</v>
      </c>
      <c r="I3817" s="265" t="n">
        <v>796</v>
      </c>
      <c r="J3817" s="252" t="n">
        <v>0</v>
      </c>
      <c r="K3817" s="252" t="n">
        <v>0</v>
      </c>
      <c r="L3817" s="222" t="n">
        <f aca="false">I3817+J3817+K3817</f>
        <v>796</v>
      </c>
      <c r="M3817" s="659" t="n">
        <f aca="false">(IF($E3817&lt;&gt;0,$M$2,IF($L3817&lt;&gt;0,$M$2,"")))</f>
        <v>1</v>
      </c>
      <c r="N3817" s="216"/>
      <c r="O3817" s="668"/>
      <c r="P3817" s="669"/>
      <c r="Q3817" s="359" t="n">
        <f aca="false">L3817</f>
        <v>796</v>
      </c>
      <c r="R3817" s="670" t="n">
        <f aca="false">O3817+P3817-Q3817</f>
        <v>-796</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1</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50</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3</v>
      </c>
      <c r="D3820" s="243"/>
      <c r="E3820" s="244" t="n">
        <f aca="false">SUM(E3821:E3837)</f>
        <v>134378</v>
      </c>
      <c r="F3820" s="245" t="n">
        <f aca="false">SUM(F3821:F3837)</f>
        <v>134378</v>
      </c>
      <c r="G3820" s="246" t="n">
        <f aca="false">SUM(G3821:G3837)</f>
        <v>0</v>
      </c>
      <c r="H3820" s="246" t="n">
        <f aca="false">SUM(H3821:H3837)</f>
        <v>0</v>
      </c>
      <c r="I3820" s="245" t="n">
        <f aca="false">SUM(I3821:I3837)</f>
        <v>10929</v>
      </c>
      <c r="J3820" s="246" t="n">
        <f aca="false">SUM(J3821:J3837)</f>
        <v>0</v>
      </c>
      <c r="K3820" s="246" t="n">
        <f aca="false">SUM(K3821:K3837)</f>
        <v>0</v>
      </c>
      <c r="L3820" s="246" t="n">
        <f aca="false">SUM(L3821:L3837)</f>
        <v>10929</v>
      </c>
      <c r="M3820" s="659" t="n">
        <f aca="false">(IF($E3820&lt;&gt;0,$M$2,IF($L3820&lt;&gt;0,$M$2,"")))</f>
        <v>1</v>
      </c>
      <c r="N3820" s="216"/>
      <c r="O3820" s="376" t="n">
        <f aca="false">SUM(O3821:O3837)</f>
        <v>0</v>
      </c>
      <c r="P3820" s="377" t="n">
        <f aca="false">SUM(P3821:P3837)</f>
        <v>0</v>
      </c>
      <c r="Q3820" s="672" t="n">
        <f aca="false">SUM(Q3821:Q3837)</f>
        <v>10929</v>
      </c>
      <c r="R3820" s="261" t="n">
        <f aca="false">SUM(R3821:R3837)</f>
        <v>-10929</v>
      </c>
      <c r="S3820" s="216"/>
      <c r="T3820" s="376" t="n">
        <f aca="false">SUM(T3821:T3837)</f>
        <v>0</v>
      </c>
      <c r="U3820" s="377" t="n">
        <f aca="false">SUM(U3821:U3837)</f>
        <v>0</v>
      </c>
      <c r="V3820" s="377" t="n">
        <f aca="false">SUM(V3821:V3837)</f>
        <v>10929</v>
      </c>
      <c r="W3820" s="377" t="n">
        <f aca="false">SUM(W3821:W3837)</f>
        <v>-10929</v>
      </c>
      <c r="X3820" s="377" t="n">
        <f aca="false">SUM(X3821:X3837)</f>
        <v>0</v>
      </c>
      <c r="Y3820" s="377" t="n">
        <f aca="false">SUM(Y3821:Y3837)</f>
        <v>0</v>
      </c>
      <c r="Z3820" s="261" t="n">
        <f aca="false">SUM(Z3821:Z3837)</f>
        <v>0</v>
      </c>
      <c r="AA3820" s="361" t="n">
        <f aca="false">W3820-X3820-Y3820-Z3820</f>
        <v>-10929</v>
      </c>
    </row>
    <row r="3821" customFormat="false" ht="19.5" hidden="false" customHeight="false" outlineLevel="0" collapsed="false">
      <c r="A3821" s="276" t="n">
        <v>45</v>
      </c>
      <c r="B3821" s="217"/>
      <c r="C3821" s="251" t="n">
        <v>1011</v>
      </c>
      <c r="D3821" s="379" t="s">
        <v>424</v>
      </c>
      <c r="E3821" s="220" t="n">
        <f aca="false">F3821+G3821+H3821</f>
        <v>13140</v>
      </c>
      <c r="F3821" s="265" t="n">
        <v>13140</v>
      </c>
      <c r="G3821" s="252" t="n">
        <v>0</v>
      </c>
      <c r="H3821" s="252" t="n">
        <v>0</v>
      </c>
      <c r="I3821" s="265" t="n">
        <v>150</v>
      </c>
      <c r="J3821" s="252" t="n">
        <v>0</v>
      </c>
      <c r="K3821" s="252" t="n">
        <v>0</v>
      </c>
      <c r="L3821" s="222" t="n">
        <f aca="false">I3821+J3821+K3821</f>
        <v>150</v>
      </c>
      <c r="M3821" s="659" t="n">
        <f aca="false">(IF($E3821&lt;&gt;0,$M$2,IF($L3821&lt;&gt;0,$M$2,"")))</f>
        <v>1</v>
      </c>
      <c r="N3821" s="216"/>
      <c r="O3821" s="668"/>
      <c r="P3821" s="669"/>
      <c r="Q3821" s="359" t="n">
        <f aca="false">L3821</f>
        <v>150</v>
      </c>
      <c r="R3821" s="670" t="n">
        <f aca="false">O3821+P3821-Q3821</f>
        <v>-150</v>
      </c>
      <c r="S3821" s="216"/>
      <c r="T3821" s="668"/>
      <c r="U3821" s="669"/>
      <c r="V3821" s="359" t="n">
        <f aca="false">+IF(+(O3821+P3821)&gt;=L3821,+P3821,+(+L3821-O3821))</f>
        <v>150</v>
      </c>
      <c r="W3821" s="359" t="n">
        <f aca="false">T3821+U3821-V3821</f>
        <v>-150</v>
      </c>
      <c r="X3821" s="669"/>
      <c r="Y3821" s="669"/>
      <c r="Z3821" s="255"/>
      <c r="AA3821" s="361" t="n">
        <f aca="false">W3821-X3821-Y3821-Z3821</f>
        <v>-150</v>
      </c>
    </row>
    <row r="3822" customFormat="false" ht="19.5" hidden="false" customHeight="false" outlineLevel="0" collapsed="false">
      <c r="A3822" s="276" t="n">
        <v>50</v>
      </c>
      <c r="B3822" s="217"/>
      <c r="C3822" s="218" t="n">
        <v>1012</v>
      </c>
      <c r="D3822" s="253" t="s">
        <v>425</v>
      </c>
      <c r="E3822" s="220" t="n">
        <f aca="false">F3822+G3822+H3822</f>
        <v>300</v>
      </c>
      <c r="F3822" s="265" t="n">
        <v>300</v>
      </c>
      <c r="G3822" s="252" t="n">
        <v>0</v>
      </c>
      <c r="H3822" s="252" t="n">
        <v>0</v>
      </c>
      <c r="I3822" s="265" t="n">
        <v>0</v>
      </c>
      <c r="J3822" s="252" t="n">
        <v>0</v>
      </c>
      <c r="K3822" s="252" t="n">
        <v>0</v>
      </c>
      <c r="L3822" s="222" t="n">
        <f aca="false">I3822+J3822+K3822</f>
        <v>0</v>
      </c>
      <c r="M3822" s="659" t="n">
        <f aca="false">(IF($E3822&lt;&gt;0,$M$2,IF($L3822&lt;&gt;0,$M$2,"")))</f>
        <v>1</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6</v>
      </c>
      <c r="E3823" s="220" t="n">
        <f aca="false">F3823+G3823+H3823</f>
        <v>5858</v>
      </c>
      <c r="F3823" s="265" t="n">
        <v>5858</v>
      </c>
      <c r="G3823" s="252" t="n">
        <v>0</v>
      </c>
      <c r="H3823" s="252" t="n">
        <v>0</v>
      </c>
      <c r="I3823" s="265" t="n">
        <v>0</v>
      </c>
      <c r="J3823" s="252" t="n">
        <v>0</v>
      </c>
      <c r="K3823" s="252" t="n">
        <v>0</v>
      </c>
      <c r="L3823" s="222" t="n">
        <f aca="false">I3823+J3823+K3823</f>
        <v>0</v>
      </c>
      <c r="M3823" s="659" t="n">
        <f aca="false">(IF($E3823&lt;&gt;0,$M$2,IF($L3823&lt;&gt;0,$M$2,"")))</f>
        <v>1</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7</v>
      </c>
      <c r="E3824" s="220" t="n">
        <f aca="false">F3824+G3824+H3824</f>
        <v>250</v>
      </c>
      <c r="F3824" s="265" t="n">
        <v>250</v>
      </c>
      <c r="G3824" s="252" t="n">
        <v>0</v>
      </c>
      <c r="H3824" s="252" t="n">
        <v>0</v>
      </c>
      <c r="I3824" s="265" t="n">
        <v>90</v>
      </c>
      <c r="J3824" s="252" t="n">
        <v>0</v>
      </c>
      <c r="K3824" s="252" t="n">
        <v>0</v>
      </c>
      <c r="L3824" s="222" t="n">
        <f aca="false">I3824+J3824+K3824</f>
        <v>90</v>
      </c>
      <c r="M3824" s="659" t="n">
        <f aca="false">(IF($E3824&lt;&gt;0,$M$2,IF($L3824&lt;&gt;0,$M$2,"")))</f>
        <v>1</v>
      </c>
      <c r="N3824" s="216"/>
      <c r="O3824" s="668"/>
      <c r="P3824" s="669"/>
      <c r="Q3824" s="359" t="n">
        <f aca="false">L3824</f>
        <v>90</v>
      </c>
      <c r="R3824" s="670" t="n">
        <f aca="false">O3824+P3824-Q3824</f>
        <v>-90</v>
      </c>
      <c r="S3824" s="216"/>
      <c r="T3824" s="668"/>
      <c r="U3824" s="669"/>
      <c r="V3824" s="359" t="n">
        <f aca="false">+IF(+(O3824+P3824)&gt;=L3824,+P3824,+(+L3824-O3824))</f>
        <v>90</v>
      </c>
      <c r="W3824" s="359" t="n">
        <f aca="false">T3824+U3824-V3824</f>
        <v>-90</v>
      </c>
      <c r="X3824" s="669"/>
      <c r="Y3824" s="669"/>
      <c r="Z3824" s="255"/>
      <c r="AA3824" s="361" t="n">
        <f aca="false">W3824-X3824-Y3824-Z3824</f>
        <v>-90</v>
      </c>
    </row>
    <row r="3825" customFormat="false" ht="19.5" hidden="false" customHeight="false" outlineLevel="0" collapsed="false">
      <c r="A3825" s="275" t="n">
        <v>65</v>
      </c>
      <c r="B3825" s="217"/>
      <c r="C3825" s="218" t="n">
        <v>1015</v>
      </c>
      <c r="D3825" s="253" t="s">
        <v>428</v>
      </c>
      <c r="E3825" s="220" t="n">
        <f aca="false">F3825+G3825+H3825</f>
        <v>22758</v>
      </c>
      <c r="F3825" s="265" t="n">
        <v>22758</v>
      </c>
      <c r="G3825" s="252" t="n">
        <v>0</v>
      </c>
      <c r="H3825" s="252" t="n">
        <v>0</v>
      </c>
      <c r="I3825" s="265" t="n">
        <v>1406</v>
      </c>
      <c r="J3825" s="252" t="n">
        <v>0</v>
      </c>
      <c r="K3825" s="252" t="n">
        <v>0</v>
      </c>
      <c r="L3825" s="222" t="n">
        <f aca="false">I3825+J3825+K3825</f>
        <v>1406</v>
      </c>
      <c r="M3825" s="659" t="n">
        <f aca="false">(IF($E3825&lt;&gt;0,$M$2,IF($L3825&lt;&gt;0,$M$2,"")))</f>
        <v>1</v>
      </c>
      <c r="N3825" s="216"/>
      <c r="O3825" s="668"/>
      <c r="P3825" s="669"/>
      <c r="Q3825" s="359" t="n">
        <f aca="false">L3825</f>
        <v>1406</v>
      </c>
      <c r="R3825" s="670" t="n">
        <f aca="false">O3825+P3825-Q3825</f>
        <v>-1406</v>
      </c>
      <c r="S3825" s="216"/>
      <c r="T3825" s="668"/>
      <c r="U3825" s="669"/>
      <c r="V3825" s="359" t="n">
        <f aca="false">+IF(+(O3825+P3825)&gt;=L3825,+P3825,+(+L3825-O3825))</f>
        <v>1406</v>
      </c>
      <c r="W3825" s="359" t="n">
        <f aca="false">T3825+U3825-V3825</f>
        <v>-1406</v>
      </c>
      <c r="X3825" s="669"/>
      <c r="Y3825" s="669"/>
      <c r="Z3825" s="255"/>
      <c r="AA3825" s="361" t="n">
        <f aca="false">W3825-X3825-Y3825-Z3825</f>
        <v>-1406</v>
      </c>
    </row>
    <row r="3826" customFormat="false" ht="19.5" hidden="false" customHeight="false" outlineLevel="0" collapsed="false">
      <c r="A3826" s="276" t="n">
        <v>70</v>
      </c>
      <c r="B3826" s="217"/>
      <c r="C3826" s="218" t="n">
        <v>1016</v>
      </c>
      <c r="D3826" s="253" t="s">
        <v>429</v>
      </c>
      <c r="E3826" s="220" t="n">
        <f aca="false">F3826+G3826+H3826</f>
        <v>25990</v>
      </c>
      <c r="F3826" s="265" t="n">
        <v>25990</v>
      </c>
      <c r="G3826" s="252" t="n">
        <v>0</v>
      </c>
      <c r="H3826" s="252" t="n">
        <v>0</v>
      </c>
      <c r="I3826" s="265" t="n">
        <v>6602</v>
      </c>
      <c r="J3826" s="252" t="n">
        <v>0</v>
      </c>
      <c r="K3826" s="252" t="n">
        <v>0</v>
      </c>
      <c r="L3826" s="222" t="n">
        <f aca="false">I3826+J3826+K3826</f>
        <v>6602</v>
      </c>
      <c r="M3826" s="659" t="n">
        <f aca="false">(IF($E3826&lt;&gt;0,$M$2,IF($L3826&lt;&gt;0,$M$2,"")))</f>
        <v>1</v>
      </c>
      <c r="N3826" s="216"/>
      <c r="O3826" s="668"/>
      <c r="P3826" s="669"/>
      <c r="Q3826" s="359" t="n">
        <f aca="false">L3826</f>
        <v>6602</v>
      </c>
      <c r="R3826" s="670" t="n">
        <f aca="false">O3826+P3826-Q3826</f>
        <v>-6602</v>
      </c>
      <c r="S3826" s="216"/>
      <c r="T3826" s="668"/>
      <c r="U3826" s="669"/>
      <c r="V3826" s="359" t="n">
        <f aca="false">+IF(+(O3826+P3826)&gt;=L3826,+P3826,+(+L3826-O3826))</f>
        <v>6602</v>
      </c>
      <c r="W3826" s="359" t="n">
        <f aca="false">T3826+U3826-V3826</f>
        <v>-6602</v>
      </c>
      <c r="X3826" s="669"/>
      <c r="Y3826" s="669"/>
      <c r="Z3826" s="255"/>
      <c r="AA3826" s="361" t="n">
        <f aca="false">W3826-X3826-Y3826-Z3826</f>
        <v>-6602</v>
      </c>
    </row>
    <row r="3827" customFormat="false" ht="19.5" hidden="false" customHeight="false" outlineLevel="0" collapsed="false">
      <c r="A3827" s="276" t="n">
        <v>75</v>
      </c>
      <c r="B3827" s="234"/>
      <c r="C3827" s="380" t="n">
        <v>1020</v>
      </c>
      <c r="D3827" s="381" t="s">
        <v>430</v>
      </c>
      <c r="E3827" s="220" t="n">
        <f aca="false">F3827+G3827+H3827</f>
        <v>16580</v>
      </c>
      <c r="F3827" s="265" t="n">
        <v>16580</v>
      </c>
      <c r="G3827" s="252" t="n">
        <v>0</v>
      </c>
      <c r="H3827" s="252" t="n">
        <v>0</v>
      </c>
      <c r="I3827" s="265" t="n">
        <v>1998</v>
      </c>
      <c r="J3827" s="252" t="n">
        <v>0</v>
      </c>
      <c r="K3827" s="252" t="n">
        <v>0</v>
      </c>
      <c r="L3827" s="222" t="n">
        <f aca="false">I3827+J3827+K3827</f>
        <v>1998</v>
      </c>
      <c r="M3827" s="659" t="n">
        <f aca="false">(IF($E3827&lt;&gt;0,$M$2,IF($L3827&lt;&gt;0,$M$2,"")))</f>
        <v>1</v>
      </c>
      <c r="N3827" s="216"/>
      <c r="O3827" s="668"/>
      <c r="P3827" s="669"/>
      <c r="Q3827" s="359" t="n">
        <f aca="false">L3827</f>
        <v>1998</v>
      </c>
      <c r="R3827" s="670" t="n">
        <f aca="false">O3827+P3827-Q3827</f>
        <v>-1998</v>
      </c>
      <c r="S3827" s="216"/>
      <c r="T3827" s="668"/>
      <c r="U3827" s="669"/>
      <c r="V3827" s="359" t="n">
        <f aca="false">+IF(+(O3827+P3827)&gt;=L3827,+P3827,+(+L3827-O3827))</f>
        <v>1998</v>
      </c>
      <c r="W3827" s="359" t="n">
        <f aca="false">T3827+U3827-V3827</f>
        <v>-1998</v>
      </c>
      <c r="X3827" s="669"/>
      <c r="Y3827" s="669"/>
      <c r="Z3827" s="255"/>
      <c r="AA3827" s="361" t="n">
        <f aca="false">W3827-X3827-Y3827-Z3827</f>
        <v>-1998</v>
      </c>
    </row>
    <row r="3828" customFormat="false" ht="19.5" hidden="false" customHeight="false" outlineLevel="0" collapsed="false">
      <c r="A3828" s="276" t="n">
        <v>80</v>
      </c>
      <c r="B3828" s="217"/>
      <c r="C3828" s="218" t="n">
        <v>1030</v>
      </c>
      <c r="D3828" s="253" t="s">
        <v>431</v>
      </c>
      <c r="E3828" s="220" t="n">
        <f aca="false">F3828+G3828+H3828</f>
        <v>46602</v>
      </c>
      <c r="F3828" s="265" t="n">
        <v>46602</v>
      </c>
      <c r="G3828" s="252" t="n">
        <v>0</v>
      </c>
      <c r="H3828" s="252" t="n">
        <v>0</v>
      </c>
      <c r="I3828" s="265" t="n">
        <v>348</v>
      </c>
      <c r="J3828" s="252" t="n">
        <v>0</v>
      </c>
      <c r="K3828" s="252" t="n">
        <v>0</v>
      </c>
      <c r="L3828" s="222" t="n">
        <f aca="false">I3828+J3828+K3828</f>
        <v>348</v>
      </c>
      <c r="M3828" s="659" t="n">
        <f aca="false">(IF($E3828&lt;&gt;0,$M$2,IF($L3828&lt;&gt;0,$M$2,"")))</f>
        <v>1</v>
      </c>
      <c r="N3828" s="216"/>
      <c r="O3828" s="668"/>
      <c r="P3828" s="669"/>
      <c r="Q3828" s="359" t="n">
        <f aca="false">L3828</f>
        <v>348</v>
      </c>
      <c r="R3828" s="670" t="n">
        <f aca="false">O3828+P3828-Q3828</f>
        <v>-348</v>
      </c>
      <c r="S3828" s="216"/>
      <c r="T3828" s="668"/>
      <c r="U3828" s="669"/>
      <c r="V3828" s="359" t="n">
        <f aca="false">+IF(+(O3828+P3828)&gt;=L3828,+P3828,+(+L3828-O3828))</f>
        <v>348</v>
      </c>
      <c r="W3828" s="359" t="n">
        <f aca="false">T3828+U3828-V3828</f>
        <v>-348</v>
      </c>
      <c r="X3828" s="669"/>
      <c r="Y3828" s="669"/>
      <c r="Z3828" s="255"/>
      <c r="AA3828" s="361" t="n">
        <f aca="false">W3828-X3828-Y3828-Z3828</f>
        <v>-348</v>
      </c>
    </row>
    <row r="3829" customFormat="false" ht="19.5" hidden="false" customHeight="false" outlineLevel="0" collapsed="false">
      <c r="A3829" s="276" t="n">
        <v>85</v>
      </c>
      <c r="B3829" s="217"/>
      <c r="C3829" s="380" t="n">
        <v>1051</v>
      </c>
      <c r="D3829" s="382" t="s">
        <v>432</v>
      </c>
      <c r="E3829" s="220" t="n">
        <f aca="false">F3829+G3829+H3829</f>
        <v>1400</v>
      </c>
      <c r="F3829" s="265" t="n">
        <v>1400</v>
      </c>
      <c r="G3829" s="252" t="n">
        <v>0</v>
      </c>
      <c r="H3829" s="252" t="n">
        <v>0</v>
      </c>
      <c r="I3829" s="265" t="n">
        <v>0</v>
      </c>
      <c r="J3829" s="252" t="n">
        <v>0</v>
      </c>
      <c r="K3829" s="252" t="n">
        <v>0</v>
      </c>
      <c r="L3829" s="222" t="n">
        <f aca="false">I3829+J3829+K3829</f>
        <v>0</v>
      </c>
      <c r="M3829" s="659" t="n">
        <f aca="false">(IF($E3829&lt;&gt;0,$M$2,IF($L3829&lt;&gt;0,$M$2,"")))</f>
        <v>1</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3</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4</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5</v>
      </c>
      <c r="E3832" s="220" t="n">
        <f aca="false">F3832+G3832+H3832</f>
        <v>1500</v>
      </c>
      <c r="F3832" s="265" t="n">
        <v>1500</v>
      </c>
      <c r="G3832" s="252" t="n">
        <v>0</v>
      </c>
      <c r="H3832" s="252" t="n">
        <v>0</v>
      </c>
      <c r="I3832" s="265" t="n">
        <v>335</v>
      </c>
      <c r="J3832" s="252" t="n">
        <v>0</v>
      </c>
      <c r="K3832" s="252" t="n">
        <v>0</v>
      </c>
      <c r="L3832" s="222" t="n">
        <f aca="false">I3832+J3832+K3832</f>
        <v>335</v>
      </c>
      <c r="M3832" s="659" t="n">
        <f aca="false">(IF($E3832&lt;&gt;0,$M$2,IF($L3832&lt;&gt;0,$M$2,"")))</f>
        <v>1</v>
      </c>
      <c r="N3832" s="216"/>
      <c r="O3832" s="668"/>
      <c r="P3832" s="669"/>
      <c r="Q3832" s="359" t="n">
        <f aca="false">L3832</f>
        <v>335</v>
      </c>
      <c r="R3832" s="670" t="n">
        <f aca="false">O3832+P3832-Q3832</f>
        <v>-335</v>
      </c>
      <c r="S3832" s="216"/>
      <c r="T3832" s="668"/>
      <c r="U3832" s="669"/>
      <c r="V3832" s="359" t="n">
        <f aca="false">+IF(+(O3832+P3832)&gt;=L3832,+P3832,+(+L3832-O3832))</f>
        <v>335</v>
      </c>
      <c r="W3832" s="359" t="n">
        <f aca="false">T3832+U3832-V3832</f>
        <v>-335</v>
      </c>
      <c r="X3832" s="669"/>
      <c r="Y3832" s="669"/>
      <c r="Z3832" s="255"/>
      <c r="AA3832" s="361" t="n">
        <f aca="false">W3832-X3832-Y3832-Z3832</f>
        <v>-335</v>
      </c>
    </row>
    <row r="3833" customFormat="false" ht="19.5" hidden="false" customHeight="false" outlineLevel="0" collapsed="false">
      <c r="A3833" s="276" t="n">
        <v>130</v>
      </c>
      <c r="B3833" s="217"/>
      <c r="C3833" s="218" t="n">
        <v>1063</v>
      </c>
      <c r="D3833" s="223" t="s">
        <v>751</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7</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8</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9</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40</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1</v>
      </c>
      <c r="D3838" s="386"/>
      <c r="E3838" s="244" t="n">
        <f aca="false">SUM(E3839:E3841)</f>
        <v>300</v>
      </c>
      <c r="F3838" s="245" t="n">
        <f aca="false">SUM(F3839:F3841)</f>
        <v>300</v>
      </c>
      <c r="G3838" s="246" t="n">
        <f aca="false">SUM(G3839:G3841)</f>
        <v>0</v>
      </c>
      <c r="H3838" s="246" t="n">
        <f aca="false">SUM(H3839:H3841)</f>
        <v>0</v>
      </c>
      <c r="I3838" s="245" t="n">
        <f aca="false">SUM(I3839:I3841)</f>
        <v>190</v>
      </c>
      <c r="J3838" s="246" t="n">
        <f aca="false">SUM(J3839:J3841)</f>
        <v>0</v>
      </c>
      <c r="K3838" s="246" t="n">
        <f aca="false">SUM(K3839:K3841)</f>
        <v>0</v>
      </c>
      <c r="L3838" s="246" t="n">
        <f aca="false">SUM(L3839:L3841)</f>
        <v>190</v>
      </c>
      <c r="M3838" s="659" t="n">
        <f aca="false">(IF($E3838&lt;&gt;0,$M$2,IF($L3838&lt;&gt;0,$M$2,"")))</f>
        <v>1</v>
      </c>
      <c r="N3838" s="216"/>
      <c r="O3838" s="376" t="n">
        <f aca="false">SUM(O3839:O3841)</f>
        <v>0</v>
      </c>
      <c r="P3838" s="377" t="n">
        <f aca="false">SUM(P3839:P3841)</f>
        <v>0</v>
      </c>
      <c r="Q3838" s="672" t="n">
        <f aca="false">SUM(Q3839:Q3841)</f>
        <v>190</v>
      </c>
      <c r="R3838" s="261" t="n">
        <f aca="false">SUM(R3839:R3841)</f>
        <v>-19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2</v>
      </c>
      <c r="E3839" s="220" t="n">
        <f aca="false">F3839+G3839+H3839</f>
        <v>300</v>
      </c>
      <c r="F3839" s="265" t="n">
        <v>300</v>
      </c>
      <c r="G3839" s="252" t="n">
        <v>0</v>
      </c>
      <c r="H3839" s="252" t="n">
        <v>0</v>
      </c>
      <c r="I3839" s="265" t="n">
        <v>190</v>
      </c>
      <c r="J3839" s="252" t="n">
        <v>0</v>
      </c>
      <c r="K3839" s="252" t="n">
        <v>0</v>
      </c>
      <c r="L3839" s="222" t="n">
        <f aca="false">I3839+J3839+K3839</f>
        <v>190</v>
      </c>
      <c r="M3839" s="659" t="n">
        <f aca="false">(IF($E3839&lt;&gt;0,$M$2,IF($L3839&lt;&gt;0,$M$2,"")))</f>
        <v>1</v>
      </c>
      <c r="N3839" s="216"/>
      <c r="O3839" s="668"/>
      <c r="P3839" s="669"/>
      <c r="Q3839" s="359" t="n">
        <f aca="false">L3839</f>
        <v>190</v>
      </c>
      <c r="R3839" s="670" t="n">
        <f aca="false">O3839+P3839-Q3839</f>
        <v>-19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3</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4</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5</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6</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7</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2</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9</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50</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1</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3</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3</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4</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5</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6</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7</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8</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9</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60</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1</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2</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3</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4</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5</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6</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4</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8</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9</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70</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1</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2</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3</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4</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5</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6</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7</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8</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9</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80</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1</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2</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3</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5</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5</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6</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7</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8</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9</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90</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1</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2</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3</v>
      </c>
      <c r="D3890" s="415"/>
      <c r="E3890" s="682" t="n">
        <f aca="false">SUM(E3891:E3897)</f>
        <v>10000</v>
      </c>
      <c r="F3890" s="683" t="n">
        <f aca="false">SUM(F3891:F3897)</f>
        <v>1000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n">
        <f aca="false">(IF($E3890&lt;&gt;0,$M$2,IF($L3890&lt;&gt;0,$M$2,"")))</f>
        <v>1</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4</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5</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6</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7</v>
      </c>
      <c r="E3894" s="220" t="n">
        <f aca="false">F3894+G3894+H3894</f>
        <v>10000</v>
      </c>
      <c r="F3894" s="687" t="n">
        <v>10000</v>
      </c>
      <c r="G3894" s="688" t="n">
        <v>0</v>
      </c>
      <c r="H3894" s="688" t="n">
        <v>0</v>
      </c>
      <c r="I3894" s="687" t="n">
        <v>0</v>
      </c>
      <c r="J3894" s="688" t="n">
        <v>0</v>
      </c>
      <c r="K3894" s="688" t="n">
        <v>0</v>
      </c>
      <c r="L3894" s="222" t="n">
        <f aca="false">I3894+J3894+K3894</f>
        <v>0</v>
      </c>
      <c r="M3894" s="659" t="n">
        <f aca="false">(IF($E3894&lt;&gt;0,$M$2,IF($L3894&lt;&gt;0,$M$2,"")))</f>
        <v>1</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8</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9</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500</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1</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6</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3</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4</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5</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6</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7</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8</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9</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10</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1</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2</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3</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4</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5</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6</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7</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2</v>
      </c>
      <c r="D3916" s="458" t="s">
        <v>518</v>
      </c>
      <c r="E3916" s="310" t="n">
        <f aca="false">SUM(E3804,E3807,E3813,E3819,E3820,E3838,E3842,E3848,E3851,E3852,E3853,E3854,E3855,E3862,E3869,E3870,E3871,E3872,E3879,E3883,E3884,E3885,E3886,E3889,E3890,E3898,E3901,E3902,E3907)+E3912</f>
        <v>276622</v>
      </c>
      <c r="F3916" s="310" t="n">
        <f aca="false">SUM(F3804,F3807,F3813,F3819,F3820,F3838,F3842,F3848,F3851,F3852,F3853,F3854,F3855,F3862,F3869,F3870,F3871,F3872,F3879,F3883,F3884,F3885,F3886,F3889,F3890,F3898,F3901,F3902,F3907)+F3912</f>
        <v>276622</v>
      </c>
      <c r="G3916" s="310" t="n">
        <f aca="false">SUM(G3804,G3807,G3813,G3819,G3820,G3838,G3842,G3848,G3851,G3852,G3853,G3854,G3855,G3862,G3869,G3870,G3871,G3872,G3879,G3883,G3884,G3885,G3886,G3889,G3890,G3898,G3901,G3902,G3907)+G3912</f>
        <v>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55575</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55575</v>
      </c>
      <c r="M3916" s="659" t="n">
        <f aca="false">(IF($E3916&lt;&gt;0,$M$2,IF($L3916&lt;&gt;0,$M$2,"")))</f>
        <v>1</v>
      </c>
      <c r="N3916" s="698" t="str">
        <f aca="false">LEFT(C3801,1)</f>
        <v>5</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55575</v>
      </c>
      <c r="R3916" s="310" t="n">
        <f aca="false">SUM(R3804,R3807,R3813,R3819,R3820,R3838,R3842,R3848,R3851,R3852,R3853,R3854,R3855,R3862,R3869,R3870,R3871,R3872,R3879,R3883,R3884,R3885,R3886,R3889,R3890,R3898,R3901,R3902,R3907)+R3912</f>
        <v>-55575</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10929</v>
      </c>
      <c r="W3916" s="310" t="n">
        <f aca="false">SUM(W3804,W3807,W3813,W3819,W3820,W3838,W3842,W3848,W3851,W3852,W3853,W3854,W3855,W3862,W3869,W3870,W3871,W3872,W3879,W3883,W3884,W3885,W3886,W3889,W3890,W3898,W3901,W3902,W3907)+W3912</f>
        <v>-10929</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10929</v>
      </c>
    </row>
    <row r="3917" customFormat="false" ht="15.75" hidden="false" customHeight="false" outlineLevel="0" collapsed="false">
      <c r="A3917" s="276" t="n">
        <v>790</v>
      </c>
      <c r="B3917" s="699" t="s">
        <v>757</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5</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str">
        <f aca="false">$B$9</f>
        <v>Община Долни чифлик</v>
      </c>
      <c r="C3923" s="317"/>
      <c r="D3923" s="317"/>
      <c r="E3923" s="318" t="n">
        <f aca="false">$E$9</f>
        <v>42005</v>
      </c>
      <c r="F3923" s="318" t="n">
        <f aca="false">$F$9</f>
        <v>42155</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Долни чифлик</v>
      </c>
      <c r="C3926" s="317"/>
      <c r="D3926" s="317"/>
      <c r="E3926" s="314" t="s">
        <v>198</v>
      </c>
      <c r="F3926" s="321" t="str">
        <f aca="false">$F$12</f>
        <v>53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1</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2</v>
      </c>
      <c r="M3929" s="167" t="n">
        <f aca="false">(IF($E4049&lt;&gt;0,$M$2,IF($L4049&lt;&gt;0,$M$2,"")))</f>
        <v>1</v>
      </c>
      <c r="O3929" s="322" t="s">
        <v>374</v>
      </c>
      <c r="P3929" s="314"/>
      <c r="Q3929" s="320"/>
      <c r="R3929" s="320" t="s">
        <v>202</v>
      </c>
      <c r="S3929" s="320"/>
      <c r="T3929" s="322" t="s">
        <v>375</v>
      </c>
      <c r="U3929" s="314"/>
      <c r="V3929" s="320"/>
      <c r="W3929" s="320" t="s">
        <v>202</v>
      </c>
      <c r="X3929" s="314"/>
      <c r="Y3929" s="320"/>
      <c r="Z3929" s="320" t="s">
        <v>202</v>
      </c>
      <c r="AA3929" s="632"/>
    </row>
    <row r="3930" customFormat="false" ht="19.5" hidden="false" customHeight="true" outlineLevel="0" collapsed="false">
      <c r="A3930" s="276"/>
      <c r="B3930" s="633"/>
      <c r="C3930" s="205"/>
      <c r="D3930" s="568" t="s">
        <v>738</v>
      </c>
      <c r="E3930" s="195" t="s">
        <v>204</v>
      </c>
      <c r="F3930" s="195"/>
      <c r="G3930" s="195"/>
      <c r="H3930" s="195"/>
      <c r="I3930" s="196" t="s">
        <v>205</v>
      </c>
      <c r="J3930" s="196"/>
      <c r="K3930" s="196"/>
      <c r="L3930" s="196"/>
      <c r="M3930" s="167" t="n">
        <f aca="false">(IF($E4049&lt;&gt;0,$M$2,IF($L4049&lt;&gt;0,$M$2,"")))</f>
        <v>1</v>
      </c>
      <c r="O3930" s="634" t="s">
        <v>739</v>
      </c>
      <c r="P3930" s="634" t="s">
        <v>740</v>
      </c>
      <c r="Q3930" s="635" t="s">
        <v>741</v>
      </c>
      <c r="R3930" s="636" t="s">
        <v>380</v>
      </c>
      <c r="S3930" s="168"/>
      <c r="T3930" s="635" t="s">
        <v>742</v>
      </c>
      <c r="U3930" s="635" t="s">
        <v>743</v>
      </c>
      <c r="V3930" s="635" t="s">
        <v>744</v>
      </c>
      <c r="W3930" s="636" t="s">
        <v>384</v>
      </c>
      <c r="X3930" s="637" t="s">
        <v>385</v>
      </c>
      <c r="Y3930" s="638"/>
      <c r="Z3930" s="639"/>
      <c r="AA3930" s="640"/>
    </row>
    <row r="3931" customFormat="false" ht="56.1" hidden="false" customHeight="true" outlineLevel="0" collapsed="false">
      <c r="A3931" s="276"/>
      <c r="B3931" s="335" t="s">
        <v>13</v>
      </c>
      <c r="C3931" s="537" t="s">
        <v>206</v>
      </c>
      <c r="D3931" s="641" t="s">
        <v>745</v>
      </c>
      <c r="E3931" s="201" t="s">
        <v>208</v>
      </c>
      <c r="F3931" s="202" t="s">
        <v>19</v>
      </c>
      <c r="G3931" s="202" t="s">
        <v>20</v>
      </c>
      <c r="H3931" s="202" t="s">
        <v>21</v>
      </c>
      <c r="I3931" s="203" t="s">
        <v>19</v>
      </c>
      <c r="J3931" s="203" t="s">
        <v>20</v>
      </c>
      <c r="K3931" s="203" t="s">
        <v>21</v>
      </c>
      <c r="L3931" s="642" t="s">
        <v>209</v>
      </c>
      <c r="M3931" s="167" t="n">
        <f aca="false">(IF($E4049&lt;&gt;0,$M$2,IF($L4049&lt;&gt;0,$M$2,"")))</f>
        <v>1</v>
      </c>
      <c r="O3931" s="634"/>
      <c r="P3931" s="634"/>
      <c r="Q3931" s="635"/>
      <c r="R3931" s="636"/>
      <c r="S3931" s="168"/>
      <c r="T3931" s="635"/>
      <c r="U3931" s="635"/>
      <c r="V3931" s="635"/>
      <c r="W3931" s="635"/>
      <c r="X3931" s="643" t="n">
        <v>2015</v>
      </c>
      <c r="Y3931" s="643" t="n">
        <v>2016</v>
      </c>
      <c r="Z3931" s="643" t="s">
        <v>388</v>
      </c>
      <c r="AA3931" s="644" t="s">
        <v>386</v>
      </c>
    </row>
    <row r="3932" customFormat="false" ht="69" hidden="false" customHeight="true" outlineLevel="0" collapsed="false">
      <c r="A3932" s="276"/>
      <c r="B3932" s="569"/>
      <c r="C3932" s="205"/>
      <c r="D3932" s="341" t="s">
        <v>389</v>
      </c>
      <c r="E3932" s="208" t="s">
        <v>211</v>
      </c>
      <c r="F3932" s="207" t="s">
        <v>212</v>
      </c>
      <c r="G3932" s="207" t="s">
        <v>213</v>
      </c>
      <c r="H3932" s="207" t="s">
        <v>214</v>
      </c>
      <c r="I3932" s="207" t="s">
        <v>215</v>
      </c>
      <c r="J3932" s="207" t="s">
        <v>216</v>
      </c>
      <c r="K3932" s="207" t="s">
        <v>217</v>
      </c>
      <c r="L3932" s="208" t="s">
        <v>218</v>
      </c>
      <c r="M3932" s="167" t="n">
        <f aca="false">(IF($E4049&lt;&gt;0,$M$2,IF($L4049&lt;&gt;0,$M$2,"")))</f>
        <v>1</v>
      </c>
      <c r="O3932" s="207" t="s">
        <v>390</v>
      </c>
      <c r="P3932" s="207" t="s">
        <v>391</v>
      </c>
      <c r="Q3932" s="208" t="s">
        <v>392</v>
      </c>
      <c r="R3932" s="208" t="s">
        <v>393</v>
      </c>
      <c r="S3932" s="168"/>
      <c r="T3932" s="645" t="s">
        <v>394</v>
      </c>
      <c r="U3932" s="645" t="s">
        <v>395</v>
      </c>
      <c r="V3932" s="645" t="s">
        <v>396</v>
      </c>
      <c r="W3932" s="645" t="s">
        <v>397</v>
      </c>
      <c r="X3932" s="645" t="s">
        <v>398</v>
      </c>
      <c r="Y3932" s="645" t="s">
        <v>399</v>
      </c>
      <c r="Z3932" s="645" t="s">
        <v>400</v>
      </c>
      <c r="AA3932" s="334" t="s">
        <v>215</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1</v>
      </c>
      <c r="P3933" s="647" t="s">
        <v>401</v>
      </c>
      <c r="Q3933" s="647" t="s">
        <v>402</v>
      </c>
      <c r="R3933" s="647" t="s">
        <v>403</v>
      </c>
      <c r="S3933" s="168"/>
      <c r="T3933" s="647" t="s">
        <v>401</v>
      </c>
      <c r="U3933" s="647" t="s">
        <v>401</v>
      </c>
      <c r="V3933" s="647" t="s">
        <v>746</v>
      </c>
      <c r="W3933" s="647" t="s">
        <v>405</v>
      </c>
      <c r="X3933" s="647" t="s">
        <v>401</v>
      </c>
      <c r="Y3933" s="647" t="s">
        <v>401</v>
      </c>
      <c r="Z3933" s="647" t="s">
        <v>401</v>
      </c>
      <c r="AA3933" s="349" t="s">
        <v>406</v>
      </c>
    </row>
    <row r="3934" customFormat="false" ht="19.5" hidden="false" customHeight="false" outlineLevel="0" collapsed="false">
      <c r="A3934" s="276"/>
      <c r="B3934" s="633"/>
      <c r="C3934" s="648" t="n">
        <f aca="false">VLOOKUP(D3935,EBK_DEIN2,2,FALSE())</f>
        <v>5554</v>
      </c>
      <c r="D3934" s="568" t="s">
        <v>747</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2</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27078</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0300</v>
      </c>
      <c r="X3935" s="649"/>
      <c r="Y3935" s="448"/>
      <c r="Z3935" s="650"/>
      <c r="AA3935" s="656"/>
    </row>
    <row r="3936" customFormat="false" ht="19.5" hidden="false" customHeight="false" outlineLevel="0" collapsed="false">
      <c r="A3936" s="276"/>
      <c r="B3936" s="198"/>
      <c r="C3936" s="653"/>
      <c r="D3936" s="344" t="s">
        <v>749</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7</v>
      </c>
      <c r="D3937" s="351"/>
      <c r="E3937" s="571" t="n">
        <f aca="false">SUM(E3938:E3939)</f>
        <v>33900</v>
      </c>
      <c r="F3937" s="658" t="n">
        <f aca="false">SUM(F3938:F3939)</f>
        <v>33900</v>
      </c>
      <c r="G3937" s="574" t="n">
        <f aca="false">SUM(G3938:G3939)</f>
        <v>0</v>
      </c>
      <c r="H3937" s="574" t="n">
        <f aca="false">SUM(H3938:H3939)</f>
        <v>0</v>
      </c>
      <c r="I3937" s="658" t="n">
        <f aca="false">SUM(I3938:I3939)</f>
        <v>13956</v>
      </c>
      <c r="J3937" s="574" t="n">
        <f aca="false">SUM(J3938:J3939)</f>
        <v>0</v>
      </c>
      <c r="K3937" s="574" t="n">
        <f aca="false">SUM(K3938:K3939)</f>
        <v>0</v>
      </c>
      <c r="L3937" s="574" t="n">
        <f aca="false">SUM(L3938:L3939)</f>
        <v>13956</v>
      </c>
      <c r="M3937" s="659" t="n">
        <f aca="false">(IF($E3937&lt;&gt;0,$M$2,IF($L3937&lt;&gt;0,$M$2,"")))</f>
        <v>1</v>
      </c>
      <c r="N3937" s="216"/>
      <c r="O3937" s="660" t="n">
        <f aca="false">SUM(O3938:O3939)</f>
        <v>0</v>
      </c>
      <c r="P3937" s="661" t="n">
        <f aca="false">SUM(P3938:P3939)</f>
        <v>0</v>
      </c>
      <c r="Q3937" s="662" t="n">
        <f aca="false">SUM(Q3938:Q3939)</f>
        <v>13956</v>
      </c>
      <c r="R3937" s="663" t="n">
        <f aca="false">SUM(R3938:R3939)</f>
        <v>-13956</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8</v>
      </c>
      <c r="E3938" s="220" t="n">
        <f aca="false">F3938+G3938+H3938</f>
        <v>33900</v>
      </c>
      <c r="F3938" s="265" t="n">
        <v>33900</v>
      </c>
      <c r="G3938" s="252" t="n">
        <v>0</v>
      </c>
      <c r="H3938" s="252" t="n">
        <v>0</v>
      </c>
      <c r="I3938" s="265" t="n">
        <v>13956</v>
      </c>
      <c r="J3938" s="252" t="n">
        <v>0</v>
      </c>
      <c r="K3938" s="252" t="n">
        <v>0</v>
      </c>
      <c r="L3938" s="222" t="n">
        <f aca="false">I3938+J3938+K3938</f>
        <v>13956</v>
      </c>
      <c r="M3938" s="659" t="n">
        <f aca="false">(IF($E3938&lt;&gt;0,$M$2,IF($L3938&lt;&gt;0,$M$2,"")))</f>
        <v>1</v>
      </c>
      <c r="N3938" s="216"/>
      <c r="O3938" s="668"/>
      <c r="P3938" s="669"/>
      <c r="Q3938" s="359" t="n">
        <f aca="false">L3938</f>
        <v>13956</v>
      </c>
      <c r="R3938" s="670" t="n">
        <f aca="false">O3938+P3938-Q3938</f>
        <v>-13956</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9</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10</v>
      </c>
      <c r="D3940" s="230"/>
      <c r="E3940" s="244" t="n">
        <f aca="false">SUM(E3941:E3945)</f>
        <v>1020</v>
      </c>
      <c r="F3940" s="245" t="n">
        <f aca="false">SUM(F3941:F3945)</f>
        <v>1020</v>
      </c>
      <c r="G3940" s="246" t="n">
        <f aca="false">SUM(G3941:G3945)</f>
        <v>0</v>
      </c>
      <c r="H3940" s="246" t="n">
        <f aca="false">SUM(H3941:H3945)</f>
        <v>0</v>
      </c>
      <c r="I3940" s="245" t="n">
        <f aca="false">SUM(I3941:I3945)</f>
        <v>311</v>
      </c>
      <c r="J3940" s="246" t="n">
        <f aca="false">SUM(J3941:J3945)</f>
        <v>0</v>
      </c>
      <c r="K3940" s="246" t="n">
        <f aca="false">SUM(K3941:K3945)</f>
        <v>0</v>
      </c>
      <c r="L3940" s="246" t="n">
        <f aca="false">SUM(L3941:L3945)</f>
        <v>311</v>
      </c>
      <c r="M3940" s="659" t="n">
        <f aca="false">(IF($E3940&lt;&gt;0,$M$2,IF($L3940&lt;&gt;0,$M$2,"")))</f>
        <v>1</v>
      </c>
      <c r="N3940" s="216"/>
      <c r="O3940" s="376" t="n">
        <f aca="false">SUM(O3941:O3945)</f>
        <v>0</v>
      </c>
      <c r="P3940" s="377" t="n">
        <f aca="false">SUM(P3941:P3945)</f>
        <v>0</v>
      </c>
      <c r="Q3940" s="672" t="n">
        <f aca="false">SUM(Q3941:Q3945)</f>
        <v>311</v>
      </c>
      <c r="R3940" s="261" t="n">
        <f aca="false">SUM(R3941:R3945)</f>
        <v>-311</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1</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2</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3</v>
      </c>
      <c r="E3943" s="220" t="n">
        <f aca="false">F3943+G3943+H3943</f>
        <v>900</v>
      </c>
      <c r="F3943" s="265" t="n">
        <v>900</v>
      </c>
      <c r="G3943" s="252" t="n">
        <v>0</v>
      </c>
      <c r="H3943" s="252" t="n">
        <v>0</v>
      </c>
      <c r="I3943" s="265" t="n">
        <v>249</v>
      </c>
      <c r="J3943" s="252" t="n">
        <v>0</v>
      </c>
      <c r="K3943" s="252" t="n">
        <v>0</v>
      </c>
      <c r="L3943" s="222" t="n">
        <f aca="false">I3943+J3943+K3943</f>
        <v>249</v>
      </c>
      <c r="M3943" s="659" t="n">
        <f aca="false">(IF($E3943&lt;&gt;0,$M$2,IF($L3943&lt;&gt;0,$M$2,"")))</f>
        <v>1</v>
      </c>
      <c r="N3943" s="216"/>
      <c r="O3943" s="668"/>
      <c r="P3943" s="669"/>
      <c r="Q3943" s="359" t="n">
        <f aca="false">L3943</f>
        <v>249</v>
      </c>
      <c r="R3943" s="670" t="n">
        <f aca="false">O3943+P3943-Q3943</f>
        <v>-249</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4</v>
      </c>
      <c r="E3944" s="220" t="n">
        <f aca="false">F3944+G3944+H3944</f>
        <v>120</v>
      </c>
      <c r="F3944" s="265" t="n">
        <v>120</v>
      </c>
      <c r="G3944" s="252" t="n">
        <v>0</v>
      </c>
      <c r="H3944" s="252" t="n">
        <v>0</v>
      </c>
      <c r="I3944" s="265" t="n">
        <v>62</v>
      </c>
      <c r="J3944" s="252" t="n">
        <v>0</v>
      </c>
      <c r="K3944" s="252" t="n">
        <v>0</v>
      </c>
      <c r="L3944" s="222" t="n">
        <f aca="false">I3944+J3944+K3944</f>
        <v>62</v>
      </c>
      <c r="M3944" s="659" t="n">
        <f aca="false">(IF($E3944&lt;&gt;0,$M$2,IF($L3944&lt;&gt;0,$M$2,"")))</f>
        <v>1</v>
      </c>
      <c r="N3944" s="216"/>
      <c r="O3944" s="668"/>
      <c r="P3944" s="669"/>
      <c r="Q3944" s="359" t="n">
        <f aca="false">L3944</f>
        <v>62</v>
      </c>
      <c r="R3944" s="670" t="n">
        <f aca="false">O3944+P3944-Q3944</f>
        <v>-62</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5</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6</v>
      </c>
      <c r="D3946" s="263"/>
      <c r="E3946" s="244" t="n">
        <f aca="false">SUM(E3947:E3951)</f>
        <v>6530</v>
      </c>
      <c r="F3946" s="245" t="n">
        <f aca="false">SUM(F3947:F3951)</f>
        <v>6530</v>
      </c>
      <c r="G3946" s="246" t="n">
        <f aca="false">SUM(G3947:G3951)</f>
        <v>0</v>
      </c>
      <c r="H3946" s="246" t="n">
        <f aca="false">SUM(H3947:H3951)</f>
        <v>0</v>
      </c>
      <c r="I3946" s="245" t="n">
        <f aca="false">SUM(I3947:I3951)</f>
        <v>2511</v>
      </c>
      <c r="J3946" s="246" t="n">
        <f aca="false">SUM(J3947:J3951)</f>
        <v>0</v>
      </c>
      <c r="K3946" s="246" t="n">
        <f aca="false">SUM(K3947:K3951)</f>
        <v>0</v>
      </c>
      <c r="L3946" s="246" t="n">
        <f aca="false">SUM(L3947:L3951)</f>
        <v>2511</v>
      </c>
      <c r="M3946" s="659" t="n">
        <f aca="false">(IF($E3946&lt;&gt;0,$M$2,IF($L3946&lt;&gt;0,$M$2,"")))</f>
        <v>1</v>
      </c>
      <c r="N3946" s="216"/>
      <c r="O3946" s="376" t="n">
        <f aca="false">SUM(O3947:O3951)</f>
        <v>0</v>
      </c>
      <c r="P3946" s="377" t="n">
        <f aca="false">SUM(P3947:P3951)</f>
        <v>0</v>
      </c>
      <c r="Q3946" s="672" t="n">
        <f aca="false">SUM(Q3947:Q3951)</f>
        <v>2511</v>
      </c>
      <c r="R3946" s="261" t="n">
        <f aca="false">SUM(R3947:R3951)</f>
        <v>-2511</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7</v>
      </c>
      <c r="E3947" s="220" t="n">
        <f aca="false">F3947+G3947+H3947</f>
        <v>3990</v>
      </c>
      <c r="F3947" s="265" t="n">
        <v>3990</v>
      </c>
      <c r="G3947" s="252" t="n">
        <v>0</v>
      </c>
      <c r="H3947" s="252" t="n">
        <v>0</v>
      </c>
      <c r="I3947" s="265" t="n">
        <v>1610</v>
      </c>
      <c r="J3947" s="252" t="n">
        <v>0</v>
      </c>
      <c r="K3947" s="252" t="n">
        <v>0</v>
      </c>
      <c r="L3947" s="222" t="n">
        <f aca="false">I3947+J3947+K3947</f>
        <v>1610</v>
      </c>
      <c r="M3947" s="659" t="n">
        <f aca="false">(IF($E3947&lt;&gt;0,$M$2,IF($L3947&lt;&gt;0,$M$2,"")))</f>
        <v>1</v>
      </c>
      <c r="N3947" s="216"/>
      <c r="O3947" s="668"/>
      <c r="P3947" s="669"/>
      <c r="Q3947" s="359" t="n">
        <f aca="false">L3947</f>
        <v>1610</v>
      </c>
      <c r="R3947" s="670" t="n">
        <f aca="false">O3947+P3947-Q3947</f>
        <v>-161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8</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9</v>
      </c>
      <c r="E3949" s="220" t="n">
        <f aca="false">F3949+G3949+H3949</f>
        <v>1750</v>
      </c>
      <c r="F3949" s="265" t="n">
        <v>1750</v>
      </c>
      <c r="G3949" s="252" t="n">
        <v>0</v>
      </c>
      <c r="H3949" s="252" t="n">
        <v>0</v>
      </c>
      <c r="I3949" s="265" t="n">
        <v>674</v>
      </c>
      <c r="J3949" s="252" t="n">
        <v>0</v>
      </c>
      <c r="K3949" s="252" t="n">
        <v>0</v>
      </c>
      <c r="L3949" s="222" t="n">
        <f aca="false">I3949+J3949+K3949</f>
        <v>674</v>
      </c>
      <c r="M3949" s="659" t="n">
        <f aca="false">(IF($E3949&lt;&gt;0,$M$2,IF($L3949&lt;&gt;0,$M$2,"")))</f>
        <v>1</v>
      </c>
      <c r="N3949" s="216"/>
      <c r="O3949" s="668"/>
      <c r="P3949" s="669"/>
      <c r="Q3949" s="359" t="n">
        <f aca="false">L3949</f>
        <v>674</v>
      </c>
      <c r="R3949" s="670" t="n">
        <f aca="false">O3949+P3949-Q3949</f>
        <v>-674</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20</v>
      </c>
      <c r="E3950" s="220" t="n">
        <f aca="false">F3950+G3950+H3950</f>
        <v>790</v>
      </c>
      <c r="F3950" s="265" t="n">
        <v>790</v>
      </c>
      <c r="G3950" s="252" t="n">
        <v>0</v>
      </c>
      <c r="H3950" s="252" t="n">
        <v>0</v>
      </c>
      <c r="I3950" s="265" t="n">
        <v>227</v>
      </c>
      <c r="J3950" s="252" t="n">
        <v>0</v>
      </c>
      <c r="K3950" s="252" t="n">
        <v>0</v>
      </c>
      <c r="L3950" s="222" t="n">
        <f aca="false">I3950+J3950+K3950</f>
        <v>227</v>
      </c>
      <c r="M3950" s="659" t="n">
        <f aca="false">(IF($E3950&lt;&gt;0,$M$2,IF($L3950&lt;&gt;0,$M$2,"")))</f>
        <v>1</v>
      </c>
      <c r="N3950" s="216"/>
      <c r="O3950" s="668"/>
      <c r="P3950" s="669"/>
      <c r="Q3950" s="359" t="n">
        <f aca="false">L3950</f>
        <v>227</v>
      </c>
      <c r="R3950" s="670" t="n">
        <f aca="false">O3950+P3950-Q3950</f>
        <v>-227</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1</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50</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3</v>
      </c>
      <c r="D3953" s="243"/>
      <c r="E3953" s="244" t="n">
        <f aca="false">SUM(E3954:E3970)</f>
        <v>16778</v>
      </c>
      <c r="F3953" s="245" t="n">
        <f aca="false">SUM(F3954:F3970)</f>
        <v>16778</v>
      </c>
      <c r="G3953" s="246" t="n">
        <f aca="false">SUM(G3954:G3970)</f>
        <v>0</v>
      </c>
      <c r="H3953" s="246" t="n">
        <f aca="false">SUM(H3954:H3970)</f>
        <v>0</v>
      </c>
      <c r="I3953" s="245" t="n">
        <f aca="false">SUM(I3954:I3970)</f>
        <v>10300</v>
      </c>
      <c r="J3953" s="246" t="n">
        <f aca="false">SUM(J3954:J3970)</f>
        <v>0</v>
      </c>
      <c r="K3953" s="246" t="n">
        <f aca="false">SUM(K3954:K3970)</f>
        <v>0</v>
      </c>
      <c r="L3953" s="246" t="n">
        <f aca="false">SUM(L3954:L3970)</f>
        <v>10300</v>
      </c>
      <c r="M3953" s="659" t="n">
        <f aca="false">(IF($E3953&lt;&gt;0,$M$2,IF($L3953&lt;&gt;0,$M$2,"")))</f>
        <v>1</v>
      </c>
      <c r="N3953" s="216"/>
      <c r="O3953" s="376" t="n">
        <f aca="false">SUM(O3954:O3970)</f>
        <v>0</v>
      </c>
      <c r="P3953" s="377" t="n">
        <f aca="false">SUM(P3954:P3970)</f>
        <v>0</v>
      </c>
      <c r="Q3953" s="672" t="n">
        <f aca="false">SUM(Q3954:Q3970)</f>
        <v>10300</v>
      </c>
      <c r="R3953" s="261" t="n">
        <f aca="false">SUM(R3954:R3970)</f>
        <v>-10300</v>
      </c>
      <c r="S3953" s="216"/>
      <c r="T3953" s="376" t="n">
        <f aca="false">SUM(T3954:T3970)</f>
        <v>0</v>
      </c>
      <c r="U3953" s="377" t="n">
        <f aca="false">SUM(U3954:U3970)</f>
        <v>0</v>
      </c>
      <c r="V3953" s="377" t="n">
        <f aca="false">SUM(V3954:V3970)</f>
        <v>10300</v>
      </c>
      <c r="W3953" s="377" t="n">
        <f aca="false">SUM(W3954:W3970)</f>
        <v>-10300</v>
      </c>
      <c r="X3953" s="377" t="n">
        <f aca="false">SUM(X3954:X3970)</f>
        <v>0</v>
      </c>
      <c r="Y3953" s="377" t="n">
        <f aca="false">SUM(Y3954:Y3970)</f>
        <v>0</v>
      </c>
      <c r="Z3953" s="261" t="n">
        <f aca="false">SUM(Z3954:Z3970)</f>
        <v>0</v>
      </c>
      <c r="AA3953" s="361" t="n">
        <f aca="false">W3953-X3953-Y3953-Z3953</f>
        <v>-10300</v>
      </c>
    </row>
    <row r="3954" customFormat="false" ht="19.5" hidden="false" customHeight="false" outlineLevel="0" collapsed="false">
      <c r="A3954" s="276" t="n">
        <v>45</v>
      </c>
      <c r="B3954" s="217"/>
      <c r="C3954" s="251" t="n">
        <v>1011</v>
      </c>
      <c r="D3954" s="379" t="s">
        <v>424</v>
      </c>
      <c r="E3954" s="220" t="n">
        <f aca="false">F3954+G3954+H3954</f>
        <v>7551</v>
      </c>
      <c r="F3954" s="265" t="n">
        <v>7551</v>
      </c>
      <c r="G3954" s="252" t="n">
        <v>0</v>
      </c>
      <c r="H3954" s="252" t="n">
        <v>0</v>
      </c>
      <c r="I3954" s="265" t="n">
        <v>2803</v>
      </c>
      <c r="J3954" s="252" t="n">
        <v>0</v>
      </c>
      <c r="K3954" s="252" t="n">
        <v>0</v>
      </c>
      <c r="L3954" s="222" t="n">
        <f aca="false">I3954+J3954+K3954</f>
        <v>2803</v>
      </c>
      <c r="M3954" s="659" t="n">
        <f aca="false">(IF($E3954&lt;&gt;0,$M$2,IF($L3954&lt;&gt;0,$M$2,"")))</f>
        <v>1</v>
      </c>
      <c r="N3954" s="216"/>
      <c r="O3954" s="668"/>
      <c r="P3954" s="669"/>
      <c r="Q3954" s="359" t="n">
        <f aca="false">L3954</f>
        <v>2803</v>
      </c>
      <c r="R3954" s="670" t="n">
        <f aca="false">O3954+P3954-Q3954</f>
        <v>-2803</v>
      </c>
      <c r="S3954" s="216"/>
      <c r="T3954" s="668"/>
      <c r="U3954" s="669"/>
      <c r="V3954" s="359" t="n">
        <f aca="false">+IF(+(O3954+P3954)&gt;=L3954,+P3954,+(+L3954-O3954))</f>
        <v>2803</v>
      </c>
      <c r="W3954" s="359" t="n">
        <f aca="false">T3954+U3954-V3954</f>
        <v>-2803</v>
      </c>
      <c r="X3954" s="669"/>
      <c r="Y3954" s="669"/>
      <c r="Z3954" s="255"/>
      <c r="AA3954" s="361" t="n">
        <f aca="false">W3954-X3954-Y3954-Z3954</f>
        <v>-2803</v>
      </c>
    </row>
    <row r="3955" customFormat="false" ht="19.5" hidden="false" customHeight="false" outlineLevel="0" collapsed="false">
      <c r="A3955" s="276" t="n">
        <v>50</v>
      </c>
      <c r="B3955" s="217"/>
      <c r="C3955" s="218" t="n">
        <v>1012</v>
      </c>
      <c r="D3955" s="253" t="s">
        <v>425</v>
      </c>
      <c r="E3955" s="220" t="n">
        <f aca="false">F3955+G3955+H3955</f>
        <v>300</v>
      </c>
      <c r="F3955" s="265" t="n">
        <v>300</v>
      </c>
      <c r="G3955" s="252" t="n">
        <v>0</v>
      </c>
      <c r="H3955" s="252" t="n">
        <v>0</v>
      </c>
      <c r="I3955" s="265" t="n">
        <v>104</v>
      </c>
      <c r="J3955" s="252" t="n">
        <v>0</v>
      </c>
      <c r="K3955" s="252" t="n">
        <v>0</v>
      </c>
      <c r="L3955" s="222" t="n">
        <f aca="false">I3955+J3955+K3955</f>
        <v>104</v>
      </c>
      <c r="M3955" s="659" t="n">
        <f aca="false">(IF($E3955&lt;&gt;0,$M$2,IF($L3955&lt;&gt;0,$M$2,"")))</f>
        <v>1</v>
      </c>
      <c r="N3955" s="216"/>
      <c r="O3955" s="668"/>
      <c r="P3955" s="669"/>
      <c r="Q3955" s="359" t="n">
        <f aca="false">L3955</f>
        <v>104</v>
      </c>
      <c r="R3955" s="670" t="n">
        <f aca="false">O3955+P3955-Q3955</f>
        <v>-104</v>
      </c>
      <c r="S3955" s="216"/>
      <c r="T3955" s="668"/>
      <c r="U3955" s="669"/>
      <c r="V3955" s="359" t="n">
        <f aca="false">+IF(+(O3955+P3955)&gt;=L3955,+P3955,+(+L3955-O3955))</f>
        <v>104</v>
      </c>
      <c r="W3955" s="359" t="n">
        <f aca="false">T3955+U3955-V3955</f>
        <v>-104</v>
      </c>
      <c r="X3955" s="669"/>
      <c r="Y3955" s="669"/>
      <c r="Z3955" s="255"/>
      <c r="AA3955" s="361" t="n">
        <f aca="false">W3955-X3955-Y3955-Z3955</f>
        <v>-104</v>
      </c>
    </row>
    <row r="3956" customFormat="false" ht="19.5" hidden="false" customHeight="false" outlineLevel="0" collapsed="false">
      <c r="A3956" s="276" t="n">
        <v>55</v>
      </c>
      <c r="B3956" s="217"/>
      <c r="C3956" s="218" t="n">
        <v>1013</v>
      </c>
      <c r="D3956" s="253" t="s">
        <v>426</v>
      </c>
      <c r="E3956" s="220" t="n">
        <f aca="false">F3956+G3956+H3956</f>
        <v>1500</v>
      </c>
      <c r="F3956" s="265" t="n">
        <v>1500</v>
      </c>
      <c r="G3956" s="252" t="n">
        <v>0</v>
      </c>
      <c r="H3956" s="252" t="n">
        <v>0</v>
      </c>
      <c r="I3956" s="265" t="n">
        <v>0</v>
      </c>
      <c r="J3956" s="252" t="n">
        <v>0</v>
      </c>
      <c r="K3956" s="252" t="n">
        <v>0</v>
      </c>
      <c r="L3956" s="222" t="n">
        <f aca="false">I3956+J3956+K3956</f>
        <v>0</v>
      </c>
      <c r="M3956" s="659" t="n">
        <f aca="false">(IF($E3956&lt;&gt;0,$M$2,IF($L3956&lt;&gt;0,$M$2,"")))</f>
        <v>1</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7</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8</v>
      </c>
      <c r="E3958" s="220" t="n">
        <f aca="false">F3958+G3958+H3958</f>
        <v>1927</v>
      </c>
      <c r="F3958" s="265" t="n">
        <v>1927</v>
      </c>
      <c r="G3958" s="252" t="n">
        <v>0</v>
      </c>
      <c r="H3958" s="252" t="n">
        <v>0</v>
      </c>
      <c r="I3958" s="265" t="n">
        <v>2700</v>
      </c>
      <c r="J3958" s="252" t="n">
        <v>0</v>
      </c>
      <c r="K3958" s="252" t="n">
        <v>0</v>
      </c>
      <c r="L3958" s="222" t="n">
        <f aca="false">I3958+J3958+K3958</f>
        <v>2700</v>
      </c>
      <c r="M3958" s="659" t="n">
        <f aca="false">(IF($E3958&lt;&gt;0,$M$2,IF($L3958&lt;&gt;0,$M$2,"")))</f>
        <v>1</v>
      </c>
      <c r="N3958" s="216"/>
      <c r="O3958" s="668"/>
      <c r="P3958" s="669"/>
      <c r="Q3958" s="359" t="n">
        <f aca="false">L3958</f>
        <v>2700</v>
      </c>
      <c r="R3958" s="670" t="n">
        <f aca="false">O3958+P3958-Q3958</f>
        <v>-2700</v>
      </c>
      <c r="S3958" s="216"/>
      <c r="T3958" s="668"/>
      <c r="U3958" s="669"/>
      <c r="V3958" s="359" t="n">
        <f aca="false">+IF(+(O3958+P3958)&gt;=L3958,+P3958,+(+L3958-O3958))</f>
        <v>2700</v>
      </c>
      <c r="W3958" s="359" t="n">
        <f aca="false">T3958+U3958-V3958</f>
        <v>-2700</v>
      </c>
      <c r="X3958" s="669"/>
      <c r="Y3958" s="669"/>
      <c r="Z3958" s="255"/>
      <c r="AA3958" s="361" t="n">
        <f aca="false">W3958-X3958-Y3958-Z3958</f>
        <v>-2700</v>
      </c>
    </row>
    <row r="3959" customFormat="false" ht="19.5" hidden="false" customHeight="false" outlineLevel="0" collapsed="false">
      <c r="A3959" s="276" t="n">
        <v>70</v>
      </c>
      <c r="B3959" s="217"/>
      <c r="C3959" s="218" t="n">
        <v>1016</v>
      </c>
      <c r="D3959" s="253" t="s">
        <v>429</v>
      </c>
      <c r="E3959" s="220" t="n">
        <f aca="false">F3959+G3959+H3959</f>
        <v>4500</v>
      </c>
      <c r="F3959" s="265" t="n">
        <v>4500</v>
      </c>
      <c r="G3959" s="252" t="n">
        <v>0</v>
      </c>
      <c r="H3959" s="252" t="n">
        <v>0</v>
      </c>
      <c r="I3959" s="265" t="n">
        <v>4277</v>
      </c>
      <c r="J3959" s="252" t="n">
        <v>0</v>
      </c>
      <c r="K3959" s="252" t="n">
        <v>0</v>
      </c>
      <c r="L3959" s="222" t="n">
        <f aca="false">I3959+J3959+K3959</f>
        <v>4277</v>
      </c>
      <c r="M3959" s="659" t="n">
        <f aca="false">(IF($E3959&lt;&gt;0,$M$2,IF($L3959&lt;&gt;0,$M$2,"")))</f>
        <v>1</v>
      </c>
      <c r="N3959" s="216"/>
      <c r="O3959" s="668"/>
      <c r="P3959" s="669"/>
      <c r="Q3959" s="359" t="n">
        <f aca="false">L3959</f>
        <v>4277</v>
      </c>
      <c r="R3959" s="670" t="n">
        <f aca="false">O3959+P3959-Q3959</f>
        <v>-4277</v>
      </c>
      <c r="S3959" s="216"/>
      <c r="T3959" s="668"/>
      <c r="U3959" s="669"/>
      <c r="V3959" s="359" t="n">
        <f aca="false">+IF(+(O3959+P3959)&gt;=L3959,+P3959,+(+L3959-O3959))</f>
        <v>4277</v>
      </c>
      <c r="W3959" s="359" t="n">
        <f aca="false">T3959+U3959-V3959</f>
        <v>-4277</v>
      </c>
      <c r="X3959" s="669"/>
      <c r="Y3959" s="669"/>
      <c r="Z3959" s="255"/>
      <c r="AA3959" s="361" t="n">
        <f aca="false">W3959-X3959-Y3959-Z3959</f>
        <v>-4277</v>
      </c>
    </row>
    <row r="3960" customFormat="false" ht="19.5" hidden="false" customHeight="false" outlineLevel="0" collapsed="false">
      <c r="A3960" s="276" t="n">
        <v>75</v>
      </c>
      <c r="B3960" s="234"/>
      <c r="C3960" s="380" t="n">
        <v>1020</v>
      </c>
      <c r="D3960" s="381" t="s">
        <v>430</v>
      </c>
      <c r="E3960" s="220" t="n">
        <f aca="false">F3960+G3960+H3960</f>
        <v>1000</v>
      </c>
      <c r="F3960" s="265" t="n">
        <v>1000</v>
      </c>
      <c r="G3960" s="252" t="n">
        <v>0</v>
      </c>
      <c r="H3960" s="252" t="n">
        <v>0</v>
      </c>
      <c r="I3960" s="265" t="n">
        <v>416</v>
      </c>
      <c r="J3960" s="252" t="n">
        <v>0</v>
      </c>
      <c r="K3960" s="252" t="n">
        <v>0</v>
      </c>
      <c r="L3960" s="222" t="n">
        <f aca="false">I3960+J3960+K3960</f>
        <v>416</v>
      </c>
      <c r="M3960" s="659" t="n">
        <f aca="false">(IF($E3960&lt;&gt;0,$M$2,IF($L3960&lt;&gt;0,$M$2,"")))</f>
        <v>1</v>
      </c>
      <c r="N3960" s="216"/>
      <c r="O3960" s="668"/>
      <c r="P3960" s="669"/>
      <c r="Q3960" s="359" t="n">
        <f aca="false">L3960</f>
        <v>416</v>
      </c>
      <c r="R3960" s="670" t="n">
        <f aca="false">O3960+P3960-Q3960</f>
        <v>-416</v>
      </c>
      <c r="S3960" s="216"/>
      <c r="T3960" s="668"/>
      <c r="U3960" s="669"/>
      <c r="V3960" s="359" t="n">
        <f aca="false">+IF(+(O3960+P3960)&gt;=L3960,+P3960,+(+L3960-O3960))</f>
        <v>416</v>
      </c>
      <c r="W3960" s="359" t="n">
        <f aca="false">T3960+U3960-V3960</f>
        <v>-416</v>
      </c>
      <c r="X3960" s="669"/>
      <c r="Y3960" s="669"/>
      <c r="Z3960" s="255"/>
      <c r="AA3960" s="361" t="n">
        <f aca="false">W3960-X3960-Y3960-Z3960</f>
        <v>-416</v>
      </c>
    </row>
    <row r="3961" customFormat="false" ht="19.5" hidden="false" customHeight="false" outlineLevel="0" collapsed="false">
      <c r="A3961" s="276" t="n">
        <v>80</v>
      </c>
      <c r="B3961" s="217"/>
      <c r="C3961" s="218" t="n">
        <v>1030</v>
      </c>
      <c r="D3961" s="253" t="s">
        <v>431</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2</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3</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4</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5</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1</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7</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8</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9</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40</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1</v>
      </c>
      <c r="D3971" s="386"/>
      <c r="E3971" s="244" t="n">
        <f aca="false">SUM(E3972:E3974)</f>
        <v>23</v>
      </c>
      <c r="F3971" s="245" t="n">
        <f aca="false">SUM(F3972:F3974)</f>
        <v>23</v>
      </c>
      <c r="G3971" s="246" t="n">
        <f aca="false">SUM(G3972:G3974)</f>
        <v>0</v>
      </c>
      <c r="H3971" s="246" t="n">
        <f aca="false">SUM(H3972:H3974)</f>
        <v>0</v>
      </c>
      <c r="I3971" s="245" t="n">
        <f aca="false">SUM(I3972:I3974)</f>
        <v>23</v>
      </c>
      <c r="J3971" s="246" t="n">
        <f aca="false">SUM(J3972:J3974)</f>
        <v>0</v>
      </c>
      <c r="K3971" s="246" t="n">
        <f aca="false">SUM(K3972:K3974)</f>
        <v>0</v>
      </c>
      <c r="L3971" s="246" t="n">
        <f aca="false">SUM(L3972:L3974)</f>
        <v>23</v>
      </c>
      <c r="M3971" s="659" t="n">
        <f aca="false">(IF($E3971&lt;&gt;0,$M$2,IF($L3971&lt;&gt;0,$M$2,"")))</f>
        <v>1</v>
      </c>
      <c r="N3971" s="216"/>
      <c r="O3971" s="376" t="n">
        <f aca="false">SUM(O3972:O3974)</f>
        <v>0</v>
      </c>
      <c r="P3971" s="377" t="n">
        <f aca="false">SUM(P3972:P3974)</f>
        <v>0</v>
      </c>
      <c r="Q3971" s="672" t="n">
        <f aca="false">SUM(Q3972:Q3974)</f>
        <v>23</v>
      </c>
      <c r="R3971" s="261" t="n">
        <f aca="false">SUM(R3972:R3974)</f>
        <v>-23</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2</v>
      </c>
      <c r="E3972" s="220" t="n">
        <f aca="false">F3972+G3972+H3972</f>
        <v>23</v>
      </c>
      <c r="F3972" s="265" t="n">
        <v>23</v>
      </c>
      <c r="G3972" s="252" t="n">
        <v>0</v>
      </c>
      <c r="H3972" s="252" t="n">
        <v>0</v>
      </c>
      <c r="I3972" s="265" t="n">
        <v>23</v>
      </c>
      <c r="J3972" s="252" t="n">
        <v>0</v>
      </c>
      <c r="K3972" s="252" t="n">
        <v>0</v>
      </c>
      <c r="L3972" s="222" t="n">
        <f aca="false">I3972+J3972+K3972</f>
        <v>23</v>
      </c>
      <c r="M3972" s="659" t="n">
        <f aca="false">(IF($E3972&lt;&gt;0,$M$2,IF($L3972&lt;&gt;0,$M$2,"")))</f>
        <v>1</v>
      </c>
      <c r="N3972" s="216"/>
      <c r="O3972" s="668"/>
      <c r="P3972" s="669"/>
      <c r="Q3972" s="359" t="n">
        <f aca="false">L3972</f>
        <v>23</v>
      </c>
      <c r="R3972" s="670" t="n">
        <f aca="false">O3972+P3972-Q3972</f>
        <v>-23</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3</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4</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5</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6</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7</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2</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9</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50</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1</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3</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3</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4</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5</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6</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7</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8</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9</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60</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1</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2</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3</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4</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5</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6</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4</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8</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9</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70</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1</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2</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3</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4</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5</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6</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7</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8</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9</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80</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1</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2</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3</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5</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5</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6</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7</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8</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9</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90</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1</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2</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3</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4</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5</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6</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7</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8</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9</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500</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1</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6</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3</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4</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5</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6</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7</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8</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9</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10</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1</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2</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3</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4</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5</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6</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7</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2</v>
      </c>
      <c r="D4049" s="458" t="s">
        <v>518</v>
      </c>
      <c r="E4049" s="310" t="n">
        <f aca="false">SUM(E3937,E3940,E3946,E3952,E3953,E3971,E3975,E3981,E3984,E3985,E3986,E3987,E3988,E3995,E4002,E4003,E4004,E4005,E4012,E4016,E4017,E4018,E4019,E4022,E4023,E4031,E4034,E4035,E4040)+E4045</f>
        <v>58251</v>
      </c>
      <c r="F4049" s="310" t="n">
        <f aca="false">SUM(F3937,F3940,F3946,F3952,F3953,F3971,F3975,F3981,F3984,F3985,F3986,F3987,F3988,F3995,F4002,F4003,F4004,F4005,F4012,F4016,F4017,F4018,F4019,F4022,F4023,F4031,F4034,F4035,F4040)+F4045</f>
        <v>58251</v>
      </c>
      <c r="G4049" s="310" t="n">
        <f aca="false">SUM(G3937,G3940,G3946,G3952,G3953,G3971,G3975,G3981,G3984,G3985,G3986,G3987,G3988,G3995,G4002,G4003,G4004,G4005,G4012,G4016,G4017,G4018,G4019,G4022,G4023,G4031,G4034,G4035,G4040)+G4045</f>
        <v>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27101</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27101</v>
      </c>
      <c r="M4049" s="659" t="n">
        <f aca="false">(IF($E4049&lt;&gt;0,$M$2,IF($L4049&lt;&gt;0,$M$2,"")))</f>
        <v>1</v>
      </c>
      <c r="N4049" s="698" t="str">
        <f aca="false">LEFT(C3934,1)</f>
        <v>5</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27101</v>
      </c>
      <c r="R4049" s="310" t="n">
        <f aca="false">SUM(R3937,R3940,R3946,R3952,R3953,R3971,R3975,R3981,R3984,R3985,R3986,R3987,R3988,R3995,R4002,R4003,R4004,R4005,R4012,R4016,R4017,R4018,R4019,R4022,R4023,R4031,R4034,R4035,R4040)+R4045</f>
        <v>-27101</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0300</v>
      </c>
      <c r="W4049" s="310" t="n">
        <f aca="false">SUM(W3937,W3940,W3946,W3952,W3953,W3971,W3975,W3981,W3984,W3985,W3986,W3987,W3988,W3995,W4002,W4003,W4004,W4005,W4012,W4016,W4017,W4018,W4019,W4022,W4023,W4031,W4034,W4035,W4040)+W4045</f>
        <v>-1030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0300</v>
      </c>
    </row>
    <row r="4050" customFormat="false" ht="15.75" hidden="false" customHeight="false" outlineLevel="0" collapsed="false">
      <c r="A4050" s="276" t="n">
        <v>790</v>
      </c>
      <c r="B4050" s="699" t="s">
        <v>757</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5</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str">
        <f aca="false">$B$9</f>
        <v>Община Долни чифлик</v>
      </c>
      <c r="C4056" s="317"/>
      <c r="D4056" s="317"/>
      <c r="E4056" s="318" t="n">
        <f aca="false">$E$9</f>
        <v>42005</v>
      </c>
      <c r="F4056" s="318" t="n">
        <f aca="false">$F$9</f>
        <v>42155</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Долни чифлик</v>
      </c>
      <c r="C4059" s="317"/>
      <c r="D4059" s="317"/>
      <c r="E4059" s="314" t="s">
        <v>198</v>
      </c>
      <c r="F4059" s="321" t="str">
        <f aca="false">$F$12</f>
        <v>53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1</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2</v>
      </c>
      <c r="M4062" s="167" t="n">
        <f aca="false">(IF($E4182&lt;&gt;0,$M$2,IF($L4182&lt;&gt;0,$M$2,"")))</f>
        <v>1</v>
      </c>
      <c r="O4062" s="322" t="s">
        <v>374</v>
      </c>
      <c r="P4062" s="314"/>
      <c r="Q4062" s="320"/>
      <c r="R4062" s="320" t="s">
        <v>202</v>
      </c>
      <c r="S4062" s="320"/>
      <c r="T4062" s="322" t="s">
        <v>375</v>
      </c>
      <c r="U4062" s="314"/>
      <c r="V4062" s="320"/>
      <c r="W4062" s="320" t="s">
        <v>202</v>
      </c>
      <c r="X4062" s="314"/>
      <c r="Y4062" s="320"/>
      <c r="Z4062" s="320" t="s">
        <v>202</v>
      </c>
      <c r="AA4062" s="632"/>
    </row>
    <row r="4063" customFormat="false" ht="19.5" hidden="false" customHeight="true" outlineLevel="0" collapsed="false">
      <c r="A4063" s="276"/>
      <c r="B4063" s="633"/>
      <c r="C4063" s="205"/>
      <c r="D4063" s="568" t="s">
        <v>738</v>
      </c>
      <c r="E4063" s="195" t="s">
        <v>204</v>
      </c>
      <c r="F4063" s="195"/>
      <c r="G4063" s="195"/>
      <c r="H4063" s="195"/>
      <c r="I4063" s="196" t="s">
        <v>205</v>
      </c>
      <c r="J4063" s="196"/>
      <c r="K4063" s="196"/>
      <c r="L4063" s="196"/>
      <c r="M4063" s="167" t="n">
        <f aca="false">(IF($E4182&lt;&gt;0,$M$2,IF($L4182&lt;&gt;0,$M$2,"")))</f>
        <v>1</v>
      </c>
      <c r="O4063" s="634" t="s">
        <v>739</v>
      </c>
      <c r="P4063" s="634" t="s">
        <v>740</v>
      </c>
      <c r="Q4063" s="635" t="s">
        <v>741</v>
      </c>
      <c r="R4063" s="636" t="s">
        <v>380</v>
      </c>
      <c r="S4063" s="168"/>
      <c r="T4063" s="635" t="s">
        <v>742</v>
      </c>
      <c r="U4063" s="635" t="s">
        <v>743</v>
      </c>
      <c r="V4063" s="635" t="s">
        <v>744</v>
      </c>
      <c r="W4063" s="636" t="s">
        <v>384</v>
      </c>
      <c r="X4063" s="637" t="s">
        <v>385</v>
      </c>
      <c r="Y4063" s="638"/>
      <c r="Z4063" s="639"/>
      <c r="AA4063" s="640"/>
    </row>
    <row r="4064" customFormat="false" ht="56.1" hidden="false" customHeight="true" outlineLevel="0" collapsed="false">
      <c r="A4064" s="276"/>
      <c r="B4064" s="335" t="s">
        <v>13</v>
      </c>
      <c r="C4064" s="537" t="s">
        <v>206</v>
      </c>
      <c r="D4064" s="641" t="s">
        <v>745</v>
      </c>
      <c r="E4064" s="201" t="s">
        <v>208</v>
      </c>
      <c r="F4064" s="202" t="s">
        <v>19</v>
      </c>
      <c r="G4064" s="202" t="s">
        <v>20</v>
      </c>
      <c r="H4064" s="202" t="s">
        <v>21</v>
      </c>
      <c r="I4064" s="203" t="s">
        <v>19</v>
      </c>
      <c r="J4064" s="203" t="s">
        <v>20</v>
      </c>
      <c r="K4064" s="203" t="s">
        <v>21</v>
      </c>
      <c r="L4064" s="642" t="s">
        <v>209</v>
      </c>
      <c r="M4064" s="167" t="n">
        <f aca="false">(IF($E4182&lt;&gt;0,$M$2,IF($L4182&lt;&gt;0,$M$2,"")))</f>
        <v>1</v>
      </c>
      <c r="O4064" s="634"/>
      <c r="P4064" s="634"/>
      <c r="Q4064" s="635"/>
      <c r="R4064" s="636"/>
      <c r="S4064" s="168"/>
      <c r="T4064" s="635"/>
      <c r="U4064" s="635"/>
      <c r="V4064" s="635"/>
      <c r="W4064" s="635"/>
      <c r="X4064" s="643" t="n">
        <v>2015</v>
      </c>
      <c r="Y4064" s="643" t="n">
        <v>2016</v>
      </c>
      <c r="Z4064" s="643" t="s">
        <v>388</v>
      </c>
      <c r="AA4064" s="644" t="s">
        <v>386</v>
      </c>
    </row>
    <row r="4065" customFormat="false" ht="69" hidden="false" customHeight="true" outlineLevel="0" collapsed="false">
      <c r="A4065" s="276"/>
      <c r="B4065" s="569"/>
      <c r="C4065" s="205"/>
      <c r="D4065" s="341" t="s">
        <v>389</v>
      </c>
      <c r="E4065" s="208" t="s">
        <v>211</v>
      </c>
      <c r="F4065" s="207" t="s">
        <v>212</v>
      </c>
      <c r="G4065" s="207" t="s">
        <v>213</v>
      </c>
      <c r="H4065" s="207" t="s">
        <v>214</v>
      </c>
      <c r="I4065" s="207" t="s">
        <v>215</v>
      </c>
      <c r="J4065" s="207" t="s">
        <v>216</v>
      </c>
      <c r="K4065" s="207" t="s">
        <v>217</v>
      </c>
      <c r="L4065" s="208" t="s">
        <v>218</v>
      </c>
      <c r="M4065" s="167" t="n">
        <f aca="false">(IF($E4182&lt;&gt;0,$M$2,IF($L4182&lt;&gt;0,$M$2,"")))</f>
        <v>1</v>
      </c>
      <c r="O4065" s="207" t="s">
        <v>390</v>
      </c>
      <c r="P4065" s="207" t="s">
        <v>391</v>
      </c>
      <c r="Q4065" s="208" t="s">
        <v>392</v>
      </c>
      <c r="R4065" s="208" t="s">
        <v>393</v>
      </c>
      <c r="S4065" s="168"/>
      <c r="T4065" s="645" t="s">
        <v>394</v>
      </c>
      <c r="U4065" s="645" t="s">
        <v>395</v>
      </c>
      <c r="V4065" s="645" t="s">
        <v>396</v>
      </c>
      <c r="W4065" s="645" t="s">
        <v>397</v>
      </c>
      <c r="X4065" s="645" t="s">
        <v>398</v>
      </c>
      <c r="Y4065" s="645" t="s">
        <v>399</v>
      </c>
      <c r="Z4065" s="645" t="s">
        <v>400</v>
      </c>
      <c r="AA4065" s="334" t="s">
        <v>215</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1</v>
      </c>
      <c r="P4066" s="647" t="s">
        <v>401</v>
      </c>
      <c r="Q4066" s="647" t="s">
        <v>402</v>
      </c>
      <c r="R4066" s="647" t="s">
        <v>403</v>
      </c>
      <c r="S4066" s="168"/>
      <c r="T4066" s="647" t="s">
        <v>401</v>
      </c>
      <c r="U4066" s="647" t="s">
        <v>401</v>
      </c>
      <c r="V4066" s="647" t="s">
        <v>746</v>
      </c>
      <c r="W4066" s="647" t="s">
        <v>405</v>
      </c>
      <c r="X4066" s="647" t="s">
        <v>401</v>
      </c>
      <c r="Y4066" s="647" t="s">
        <v>401</v>
      </c>
      <c r="Z4066" s="647" t="s">
        <v>401</v>
      </c>
      <c r="AA4066" s="349" t="s">
        <v>406</v>
      </c>
    </row>
    <row r="4067" customFormat="false" ht="19.5" hidden="false" customHeight="false" outlineLevel="0" collapsed="false">
      <c r="A4067" s="276"/>
      <c r="B4067" s="633"/>
      <c r="C4067" s="648" t="n">
        <f aca="false">VLOOKUP(D4068,EBK_DEIN2,2,FALSE())</f>
        <v>5562</v>
      </c>
      <c r="D4067" s="568" t="s">
        <v>747</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3</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8107</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49</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7</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8</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9</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10</v>
      </c>
      <c r="D4073" s="230"/>
      <c r="E4073" s="244" t="n">
        <f aca="false">SUM(E4074:E4078)</f>
        <v>12160</v>
      </c>
      <c r="F4073" s="245" t="n">
        <f aca="false">SUM(F4074:F4078)</f>
        <v>0</v>
      </c>
      <c r="G4073" s="246" t="n">
        <f aca="false">SUM(G4074:G4078)</f>
        <v>12160</v>
      </c>
      <c r="H4073" s="246" t="n">
        <f aca="false">SUM(H4074:H4078)</f>
        <v>0</v>
      </c>
      <c r="I4073" s="245" t="n">
        <f aca="false">SUM(I4074:I4078)</f>
        <v>0</v>
      </c>
      <c r="J4073" s="246" t="n">
        <f aca="false">SUM(J4074:J4078)</f>
        <v>32265</v>
      </c>
      <c r="K4073" s="246" t="n">
        <f aca="false">SUM(K4074:K4078)</f>
        <v>0</v>
      </c>
      <c r="L4073" s="246" t="n">
        <f aca="false">SUM(L4074:L4078)</f>
        <v>32265</v>
      </c>
      <c r="M4073" s="659" t="n">
        <f aca="false">(IF($E4073&lt;&gt;0,$M$2,IF($L4073&lt;&gt;0,$M$2,"")))</f>
        <v>1</v>
      </c>
      <c r="N4073" s="216"/>
      <c r="O4073" s="376" t="n">
        <f aca="false">SUM(O4074:O4078)</f>
        <v>0</v>
      </c>
      <c r="P4073" s="377" t="n">
        <f aca="false">SUM(P4074:P4078)</f>
        <v>0</v>
      </c>
      <c r="Q4073" s="672" t="n">
        <f aca="false">SUM(Q4074:Q4078)</f>
        <v>32265</v>
      </c>
      <c r="R4073" s="261" t="n">
        <f aca="false">SUM(R4074:R4078)</f>
        <v>-32265</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1</v>
      </c>
      <c r="E4074" s="220" t="n">
        <f aca="false">F4074+G4074+H4074</f>
        <v>12160</v>
      </c>
      <c r="F4074" s="265" t="n">
        <v>0</v>
      </c>
      <c r="G4074" s="252" t="n">
        <v>12160</v>
      </c>
      <c r="H4074" s="252" t="n">
        <v>0</v>
      </c>
      <c r="I4074" s="265" t="n">
        <v>0</v>
      </c>
      <c r="J4074" s="252" t="n">
        <v>32265</v>
      </c>
      <c r="K4074" s="252" t="n">
        <v>0</v>
      </c>
      <c r="L4074" s="222" t="n">
        <f aca="false">I4074+J4074+K4074</f>
        <v>32265</v>
      </c>
      <c r="M4074" s="659" t="n">
        <f aca="false">(IF($E4074&lt;&gt;0,$M$2,IF($L4074&lt;&gt;0,$M$2,"")))</f>
        <v>1</v>
      </c>
      <c r="N4074" s="216"/>
      <c r="O4074" s="668"/>
      <c r="P4074" s="669"/>
      <c r="Q4074" s="359" t="n">
        <f aca="false">L4074</f>
        <v>32265</v>
      </c>
      <c r="R4074" s="670" t="n">
        <f aca="false">O4074+P4074-Q4074</f>
        <v>-32265</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2</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3</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4</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5</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6</v>
      </c>
      <c r="D4079" s="263"/>
      <c r="E4079" s="244" t="n">
        <f aca="false">SUM(E4080:E4084)</f>
        <v>2201</v>
      </c>
      <c r="F4079" s="245" t="n">
        <f aca="false">SUM(F4080:F4084)</f>
        <v>0</v>
      </c>
      <c r="G4079" s="246" t="n">
        <f aca="false">SUM(G4080:G4084)</f>
        <v>2201</v>
      </c>
      <c r="H4079" s="246" t="n">
        <f aca="false">SUM(H4080:H4084)</f>
        <v>0</v>
      </c>
      <c r="I4079" s="245" t="n">
        <f aca="false">SUM(I4080:I4084)</f>
        <v>0</v>
      </c>
      <c r="J4079" s="246" t="n">
        <f aca="false">SUM(J4080:J4084)</f>
        <v>5842</v>
      </c>
      <c r="K4079" s="246" t="n">
        <f aca="false">SUM(K4080:K4084)</f>
        <v>0</v>
      </c>
      <c r="L4079" s="246" t="n">
        <f aca="false">SUM(L4080:L4084)</f>
        <v>5842</v>
      </c>
      <c r="M4079" s="659" t="n">
        <f aca="false">(IF($E4079&lt;&gt;0,$M$2,IF($L4079&lt;&gt;0,$M$2,"")))</f>
        <v>1</v>
      </c>
      <c r="N4079" s="216"/>
      <c r="O4079" s="376" t="n">
        <f aca="false">SUM(O4080:O4084)</f>
        <v>0</v>
      </c>
      <c r="P4079" s="377" t="n">
        <f aca="false">SUM(P4080:P4084)</f>
        <v>0</v>
      </c>
      <c r="Q4079" s="672" t="n">
        <f aca="false">SUM(Q4080:Q4084)</f>
        <v>5842</v>
      </c>
      <c r="R4079" s="261" t="n">
        <f aca="false">SUM(R4080:R4084)</f>
        <v>-5842</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7</v>
      </c>
      <c r="E4080" s="220" t="n">
        <f aca="false">F4080+G4080+H4080</f>
        <v>1357</v>
      </c>
      <c r="F4080" s="265" t="n">
        <v>0</v>
      </c>
      <c r="G4080" s="252" t="n">
        <v>1357</v>
      </c>
      <c r="H4080" s="252" t="n">
        <v>0</v>
      </c>
      <c r="I4080" s="265" t="n">
        <v>0</v>
      </c>
      <c r="J4080" s="252" t="n">
        <v>3603</v>
      </c>
      <c r="K4080" s="252" t="n">
        <v>0</v>
      </c>
      <c r="L4080" s="222" t="n">
        <f aca="false">I4080+J4080+K4080</f>
        <v>3603</v>
      </c>
      <c r="M4080" s="659" t="n">
        <f aca="false">(IF($E4080&lt;&gt;0,$M$2,IF($L4080&lt;&gt;0,$M$2,"")))</f>
        <v>1</v>
      </c>
      <c r="N4080" s="216"/>
      <c r="O4080" s="668"/>
      <c r="P4080" s="669"/>
      <c r="Q4080" s="359" t="n">
        <f aca="false">L4080</f>
        <v>3603</v>
      </c>
      <c r="R4080" s="670" t="n">
        <f aca="false">O4080+P4080-Q4080</f>
        <v>-3603</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8</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9</v>
      </c>
      <c r="E4082" s="220" t="n">
        <f aca="false">F4082+G4082+H4082</f>
        <v>584</v>
      </c>
      <c r="F4082" s="265" t="n">
        <v>0</v>
      </c>
      <c r="G4082" s="252" t="n">
        <v>584</v>
      </c>
      <c r="H4082" s="252" t="n">
        <v>0</v>
      </c>
      <c r="I4082" s="265" t="n">
        <v>0</v>
      </c>
      <c r="J4082" s="252" t="n">
        <v>1551</v>
      </c>
      <c r="K4082" s="252" t="n">
        <v>0</v>
      </c>
      <c r="L4082" s="222" t="n">
        <f aca="false">I4082+J4082+K4082</f>
        <v>1551</v>
      </c>
      <c r="M4082" s="659" t="n">
        <f aca="false">(IF($E4082&lt;&gt;0,$M$2,IF($L4082&lt;&gt;0,$M$2,"")))</f>
        <v>1</v>
      </c>
      <c r="N4082" s="216"/>
      <c r="O4082" s="668"/>
      <c r="P4082" s="669"/>
      <c r="Q4082" s="359" t="n">
        <f aca="false">L4082</f>
        <v>1551</v>
      </c>
      <c r="R4082" s="670" t="n">
        <f aca="false">O4082+P4082-Q4082</f>
        <v>-1551</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20</v>
      </c>
      <c r="E4083" s="220" t="n">
        <f aca="false">F4083+G4083+H4083</f>
        <v>260</v>
      </c>
      <c r="F4083" s="265" t="n">
        <v>0</v>
      </c>
      <c r="G4083" s="252" t="n">
        <v>260</v>
      </c>
      <c r="H4083" s="252" t="n">
        <v>0</v>
      </c>
      <c r="I4083" s="265" t="n">
        <v>0</v>
      </c>
      <c r="J4083" s="252" t="n">
        <v>688</v>
      </c>
      <c r="K4083" s="252" t="n">
        <v>0</v>
      </c>
      <c r="L4083" s="222" t="n">
        <f aca="false">I4083+J4083+K4083</f>
        <v>688</v>
      </c>
      <c r="M4083" s="659" t="n">
        <f aca="false">(IF($E4083&lt;&gt;0,$M$2,IF($L4083&lt;&gt;0,$M$2,"")))</f>
        <v>1</v>
      </c>
      <c r="N4083" s="216"/>
      <c r="O4083" s="668"/>
      <c r="P4083" s="669"/>
      <c r="Q4083" s="359" t="n">
        <f aca="false">L4083</f>
        <v>688</v>
      </c>
      <c r="R4083" s="670" t="n">
        <f aca="false">O4083+P4083-Q4083</f>
        <v>-688</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1</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50</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3</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str">
        <f aca="false">(IF($E4086&lt;&gt;0,$M$2,IF($L4086&lt;&gt;0,$M$2,"")))</f>
        <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4</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5</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6</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7</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8</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9</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30</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1</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2</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3</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4</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5</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1</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7</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8</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9</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40</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1</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2</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3</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4</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5</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6</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7</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2</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9</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50</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1</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3</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3</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4</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5</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6</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7</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8</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9</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60</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1</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2</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3</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4</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5</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6</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4</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8</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9</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70</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1</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2</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3</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4</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5</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6</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7</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8</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9</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80</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1</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2</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3</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5</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5</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6</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7</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8</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9</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90</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1</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2</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3</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4</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5</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6</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7</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8</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9</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500</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1</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6</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3</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4</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5</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6</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7</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8</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9</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10</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1</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2</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3</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4</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5</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6</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7</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2</v>
      </c>
      <c r="D4182" s="458" t="s">
        <v>518</v>
      </c>
      <c r="E4182" s="310" t="n">
        <f aca="false">SUM(E4070,E4073,E4079,E4085,E4086,E4104,E4108,E4114,E4117,E4118,E4119,E4120,E4121,E4128,E4135,E4136,E4137,E4138,E4145,E4149,E4150,E4151,E4152,E4155,E4156,E4164,E4167,E4168,E4173)+E4178</f>
        <v>1436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1436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38107</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38107</v>
      </c>
      <c r="M4182" s="659" t="n">
        <f aca="false">(IF($E4182&lt;&gt;0,$M$2,IF($L4182&lt;&gt;0,$M$2,"")))</f>
        <v>1</v>
      </c>
      <c r="N4182" s="698" t="str">
        <f aca="false">LEFT(C4067,1)</f>
        <v>5</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38107</v>
      </c>
      <c r="R4182" s="310" t="n">
        <f aca="false">SUM(R4070,R4073,R4079,R4085,R4086,R4104,R4108,R4114,R4117,R4118,R4119,R4120,R4121,R4128,R4135,R4136,R4137,R4138,R4145,R4149,R4150,R4151,R4152,R4155,R4156,R4164,R4167,R4168,R4173)+R4178</f>
        <v>-38107</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57</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5</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str">
        <f aca="false">$B$9</f>
        <v>Община Долни чифлик</v>
      </c>
      <c r="C4189" s="317"/>
      <c r="D4189" s="317"/>
      <c r="E4189" s="318" t="n">
        <f aca="false">$E$9</f>
        <v>42005</v>
      </c>
      <c r="F4189" s="318" t="n">
        <f aca="false">$F$9</f>
        <v>42155</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Долни чифлик</v>
      </c>
      <c r="C4192" s="317"/>
      <c r="D4192" s="317"/>
      <c r="E4192" s="314" t="s">
        <v>198</v>
      </c>
      <c r="F4192" s="321" t="str">
        <f aca="false">$F$12</f>
        <v>53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1</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2</v>
      </c>
      <c r="M4195" s="167" t="n">
        <f aca="false">(IF($E4315&lt;&gt;0,$M$2,IF($L4315&lt;&gt;0,$M$2,"")))</f>
        <v>1</v>
      </c>
      <c r="O4195" s="322" t="s">
        <v>374</v>
      </c>
      <c r="P4195" s="314"/>
      <c r="Q4195" s="320"/>
      <c r="R4195" s="320" t="s">
        <v>202</v>
      </c>
      <c r="S4195" s="320"/>
      <c r="T4195" s="322" t="s">
        <v>375</v>
      </c>
      <c r="U4195" s="314"/>
      <c r="V4195" s="320"/>
      <c r="W4195" s="320" t="s">
        <v>202</v>
      </c>
      <c r="X4195" s="314"/>
      <c r="Y4195" s="320"/>
      <c r="Z4195" s="320" t="s">
        <v>202</v>
      </c>
      <c r="AA4195" s="632"/>
    </row>
    <row r="4196" customFormat="false" ht="19.5" hidden="false" customHeight="true" outlineLevel="0" collapsed="false">
      <c r="A4196" s="276"/>
      <c r="B4196" s="633"/>
      <c r="C4196" s="205"/>
      <c r="D4196" s="568" t="s">
        <v>738</v>
      </c>
      <c r="E4196" s="195" t="s">
        <v>204</v>
      </c>
      <c r="F4196" s="195"/>
      <c r="G4196" s="195"/>
      <c r="H4196" s="195"/>
      <c r="I4196" s="196" t="s">
        <v>205</v>
      </c>
      <c r="J4196" s="196"/>
      <c r="K4196" s="196"/>
      <c r="L4196" s="196"/>
      <c r="M4196" s="167" t="n">
        <f aca="false">(IF($E4315&lt;&gt;0,$M$2,IF($L4315&lt;&gt;0,$M$2,"")))</f>
        <v>1</v>
      </c>
      <c r="O4196" s="634" t="s">
        <v>739</v>
      </c>
      <c r="P4196" s="634" t="s">
        <v>740</v>
      </c>
      <c r="Q4196" s="635" t="s">
        <v>741</v>
      </c>
      <c r="R4196" s="636" t="s">
        <v>380</v>
      </c>
      <c r="S4196" s="168"/>
      <c r="T4196" s="635" t="s">
        <v>742</v>
      </c>
      <c r="U4196" s="635" t="s">
        <v>743</v>
      </c>
      <c r="V4196" s="635" t="s">
        <v>744</v>
      </c>
      <c r="W4196" s="636" t="s">
        <v>384</v>
      </c>
      <c r="X4196" s="637" t="s">
        <v>385</v>
      </c>
      <c r="Y4196" s="638"/>
      <c r="Z4196" s="639"/>
      <c r="AA4196" s="640"/>
    </row>
    <row r="4197" customFormat="false" ht="56.1" hidden="false" customHeight="true" outlineLevel="0" collapsed="false">
      <c r="A4197" s="276"/>
      <c r="B4197" s="335" t="s">
        <v>13</v>
      </c>
      <c r="C4197" s="537" t="s">
        <v>206</v>
      </c>
      <c r="D4197" s="641" t="s">
        <v>745</v>
      </c>
      <c r="E4197" s="201" t="s">
        <v>208</v>
      </c>
      <c r="F4197" s="202" t="s">
        <v>19</v>
      </c>
      <c r="G4197" s="202" t="s">
        <v>20</v>
      </c>
      <c r="H4197" s="202" t="s">
        <v>21</v>
      </c>
      <c r="I4197" s="203" t="s">
        <v>19</v>
      </c>
      <c r="J4197" s="203" t="s">
        <v>20</v>
      </c>
      <c r="K4197" s="203" t="s">
        <v>21</v>
      </c>
      <c r="L4197" s="642" t="s">
        <v>209</v>
      </c>
      <c r="M4197" s="167" t="n">
        <f aca="false">(IF($E4315&lt;&gt;0,$M$2,IF($L4315&lt;&gt;0,$M$2,"")))</f>
        <v>1</v>
      </c>
      <c r="O4197" s="634"/>
      <c r="P4197" s="634"/>
      <c r="Q4197" s="635"/>
      <c r="R4197" s="636"/>
      <c r="S4197" s="168"/>
      <c r="T4197" s="635"/>
      <c r="U4197" s="635"/>
      <c r="V4197" s="635"/>
      <c r="W4197" s="635"/>
      <c r="X4197" s="643" t="n">
        <v>2015</v>
      </c>
      <c r="Y4197" s="643" t="n">
        <v>2016</v>
      </c>
      <c r="Z4197" s="643" t="s">
        <v>388</v>
      </c>
      <c r="AA4197" s="644" t="s">
        <v>386</v>
      </c>
    </row>
    <row r="4198" customFormat="false" ht="69" hidden="false" customHeight="true" outlineLevel="0" collapsed="false">
      <c r="A4198" s="276"/>
      <c r="B4198" s="569"/>
      <c r="C4198" s="205"/>
      <c r="D4198" s="341" t="s">
        <v>389</v>
      </c>
      <c r="E4198" s="208" t="s">
        <v>211</v>
      </c>
      <c r="F4198" s="207" t="s">
        <v>212</v>
      </c>
      <c r="G4198" s="207" t="s">
        <v>213</v>
      </c>
      <c r="H4198" s="207" t="s">
        <v>214</v>
      </c>
      <c r="I4198" s="207" t="s">
        <v>215</v>
      </c>
      <c r="J4198" s="207" t="s">
        <v>216</v>
      </c>
      <c r="K4198" s="207" t="s">
        <v>217</v>
      </c>
      <c r="L4198" s="208" t="s">
        <v>218</v>
      </c>
      <c r="M4198" s="167" t="n">
        <f aca="false">(IF($E4315&lt;&gt;0,$M$2,IF($L4315&lt;&gt;0,$M$2,"")))</f>
        <v>1</v>
      </c>
      <c r="O4198" s="207" t="s">
        <v>390</v>
      </c>
      <c r="P4198" s="207" t="s">
        <v>391</v>
      </c>
      <c r="Q4198" s="208" t="s">
        <v>392</v>
      </c>
      <c r="R4198" s="208" t="s">
        <v>393</v>
      </c>
      <c r="S4198" s="168"/>
      <c r="T4198" s="645" t="s">
        <v>394</v>
      </c>
      <c r="U4198" s="645" t="s">
        <v>395</v>
      </c>
      <c r="V4198" s="645" t="s">
        <v>396</v>
      </c>
      <c r="W4198" s="645" t="s">
        <v>397</v>
      </c>
      <c r="X4198" s="645" t="s">
        <v>398</v>
      </c>
      <c r="Y4198" s="645" t="s">
        <v>399</v>
      </c>
      <c r="Z4198" s="645" t="s">
        <v>400</v>
      </c>
      <c r="AA4198" s="334" t="s">
        <v>215</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1</v>
      </c>
      <c r="P4199" s="647" t="s">
        <v>401</v>
      </c>
      <c r="Q4199" s="647" t="s">
        <v>402</v>
      </c>
      <c r="R4199" s="647" t="s">
        <v>403</v>
      </c>
      <c r="S4199" s="168"/>
      <c r="T4199" s="647" t="s">
        <v>401</v>
      </c>
      <c r="U4199" s="647" t="s">
        <v>401</v>
      </c>
      <c r="V4199" s="647" t="s">
        <v>746</v>
      </c>
      <c r="W4199" s="647" t="s">
        <v>405</v>
      </c>
      <c r="X4199" s="647" t="s">
        <v>401</v>
      </c>
      <c r="Y4199" s="647" t="s">
        <v>401</v>
      </c>
      <c r="Z4199" s="647" t="s">
        <v>401</v>
      </c>
      <c r="AA4199" s="349" t="s">
        <v>406</v>
      </c>
    </row>
    <row r="4200" customFormat="false" ht="19.5" hidden="false" customHeight="false" outlineLevel="0" collapsed="false">
      <c r="A4200" s="276"/>
      <c r="B4200" s="633"/>
      <c r="C4200" s="648" t="n">
        <f aca="false">VLOOKUP(D4201,EBK_DEIN2,2,FALSE())</f>
        <v>5589</v>
      </c>
      <c r="D4200" s="568" t="s">
        <v>747</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4</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970</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970</v>
      </c>
      <c r="X4201" s="649"/>
      <c r="Y4201" s="448"/>
      <c r="Z4201" s="650"/>
      <c r="AA4201" s="656"/>
    </row>
    <row r="4202" customFormat="false" ht="19.5" hidden="false" customHeight="false" outlineLevel="0" collapsed="false">
      <c r="A4202" s="276"/>
      <c r="B4202" s="198"/>
      <c r="C4202" s="653"/>
      <c r="D4202" s="344" t="s">
        <v>749</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7</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8</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9</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10</v>
      </c>
      <c r="D4206" s="230"/>
      <c r="E4206" s="244" t="n">
        <f aca="false">SUM(E4207:E4211)</f>
        <v>21079</v>
      </c>
      <c r="F4206" s="245" t="n">
        <f aca="false">SUM(F4207:F4211)</f>
        <v>21079</v>
      </c>
      <c r="G4206" s="246" t="n">
        <f aca="false">SUM(G4207:G4211)</f>
        <v>0</v>
      </c>
      <c r="H4206" s="246" t="n">
        <f aca="false">SUM(H4207:H4211)</f>
        <v>0</v>
      </c>
      <c r="I4206" s="245" t="n">
        <f aca="false">SUM(I4207:I4211)</f>
        <v>0</v>
      </c>
      <c r="J4206" s="246" t="n">
        <f aca="false">SUM(J4207:J4211)</f>
        <v>0</v>
      </c>
      <c r="K4206" s="246" t="n">
        <f aca="false">SUM(K4207:K4211)</f>
        <v>0</v>
      </c>
      <c r="L4206" s="246" t="n">
        <f aca="false">SUM(L4207:L4211)</f>
        <v>0</v>
      </c>
      <c r="M4206" s="659" t="n">
        <f aca="false">(IF($E4206&lt;&gt;0,$M$2,IF($L4206&lt;&gt;0,$M$2,"")))</f>
        <v>1</v>
      </c>
      <c r="N4206" s="216"/>
      <c r="O4206" s="376" t="n">
        <f aca="false">SUM(O4207:O4211)</f>
        <v>0</v>
      </c>
      <c r="P4206" s="377" t="n">
        <f aca="false">SUM(P4207:P4211)</f>
        <v>0</v>
      </c>
      <c r="Q4206" s="672" t="n">
        <f aca="false">SUM(Q4207:Q4211)</f>
        <v>0</v>
      </c>
      <c r="R4206" s="261" t="n">
        <f aca="false">SUM(R4207:R4211)</f>
        <v>0</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1</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2</v>
      </c>
      <c r="E4208" s="220" t="n">
        <f aca="false">F4208+G4208+H4208</f>
        <v>21079</v>
      </c>
      <c r="F4208" s="265" t="n">
        <v>21079</v>
      </c>
      <c r="G4208" s="252" t="n">
        <v>0</v>
      </c>
      <c r="H4208" s="252" t="n">
        <v>0</v>
      </c>
      <c r="I4208" s="265" t="n">
        <v>0</v>
      </c>
      <c r="J4208" s="252" t="n">
        <v>0</v>
      </c>
      <c r="K4208" s="252" t="n">
        <v>0</v>
      </c>
      <c r="L4208" s="222" t="n">
        <f aca="false">I4208+J4208+K4208</f>
        <v>0</v>
      </c>
      <c r="M4208" s="659" t="n">
        <f aca="false">(IF($E4208&lt;&gt;0,$M$2,IF($L4208&lt;&gt;0,$M$2,"")))</f>
        <v>1</v>
      </c>
      <c r="N4208" s="216"/>
      <c r="O4208" s="668"/>
      <c r="P4208" s="669"/>
      <c r="Q4208" s="359" t="n">
        <f aca="false">L4208</f>
        <v>0</v>
      </c>
      <c r="R4208" s="670" t="n">
        <f aca="false">O4208+P4208-Q4208</f>
        <v>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3</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4</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5</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6</v>
      </c>
      <c r="D4212" s="263"/>
      <c r="E4212" s="244" t="n">
        <f aca="false">SUM(E4213:E4217)</f>
        <v>7313</v>
      </c>
      <c r="F4212" s="245" t="n">
        <f aca="false">SUM(F4213:F4217)</f>
        <v>7313</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7</v>
      </c>
      <c r="E4213" s="220" t="n">
        <f aca="false">F4213+G4213+H4213</f>
        <v>3634</v>
      </c>
      <c r="F4213" s="265" t="n">
        <v>3634</v>
      </c>
      <c r="G4213" s="252" t="n">
        <v>0</v>
      </c>
      <c r="H4213" s="252" t="n">
        <v>0</v>
      </c>
      <c r="I4213" s="265" t="n">
        <v>0</v>
      </c>
      <c r="J4213" s="252" t="n">
        <v>0</v>
      </c>
      <c r="K4213" s="252" t="n">
        <v>0</v>
      </c>
      <c r="L4213" s="222" t="n">
        <f aca="false">I4213+J4213+K4213</f>
        <v>0</v>
      </c>
      <c r="M4213" s="659" t="n">
        <f aca="false">(IF($E4213&lt;&gt;0,$M$2,IF($L4213&lt;&gt;0,$M$2,"")))</f>
        <v>1</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8</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9</v>
      </c>
      <c r="E4215" s="220" t="n">
        <f aca="false">F4215+G4215+H4215</f>
        <v>2270</v>
      </c>
      <c r="F4215" s="265" t="n">
        <v>2270</v>
      </c>
      <c r="G4215" s="252" t="n">
        <v>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20</v>
      </c>
      <c r="E4216" s="220" t="n">
        <f aca="false">F4216+G4216+H4216</f>
        <v>1409</v>
      </c>
      <c r="F4216" s="265" t="n">
        <v>1409</v>
      </c>
      <c r="G4216" s="252" t="n">
        <v>0</v>
      </c>
      <c r="H4216" s="252" t="n">
        <v>0</v>
      </c>
      <c r="I4216" s="265" t="n">
        <v>0</v>
      </c>
      <c r="J4216" s="252" t="n">
        <v>0</v>
      </c>
      <c r="K4216" s="252" t="n">
        <v>0</v>
      </c>
      <c r="L4216" s="222" t="n">
        <f aca="false">I4216+J4216+K4216</f>
        <v>0</v>
      </c>
      <c r="M4216" s="659" t="n">
        <f aca="false">(IF($E4216&lt;&gt;0,$M$2,IF($L4216&lt;&gt;0,$M$2,"")))</f>
        <v>1</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1</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50</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3</v>
      </c>
      <c r="D4219" s="243"/>
      <c r="E4219" s="244" t="n">
        <f aca="false">SUM(E4220:E4236)</f>
        <v>29488</v>
      </c>
      <c r="F4219" s="245" t="n">
        <f aca="false">SUM(F4220:F4236)</f>
        <v>29488</v>
      </c>
      <c r="G4219" s="246" t="n">
        <f aca="false">SUM(G4220:G4236)</f>
        <v>0</v>
      </c>
      <c r="H4219" s="246" t="n">
        <f aca="false">SUM(H4220:H4236)</f>
        <v>0</v>
      </c>
      <c r="I4219" s="245" t="n">
        <f aca="false">SUM(I4220:I4236)</f>
        <v>50</v>
      </c>
      <c r="J4219" s="246" t="n">
        <f aca="false">SUM(J4220:J4236)</f>
        <v>0</v>
      </c>
      <c r="K4219" s="246" t="n">
        <f aca="false">SUM(K4220:K4236)</f>
        <v>0</v>
      </c>
      <c r="L4219" s="246" t="n">
        <f aca="false">SUM(L4220:L4236)</f>
        <v>50</v>
      </c>
      <c r="M4219" s="659" t="n">
        <f aca="false">(IF($E4219&lt;&gt;0,$M$2,IF($L4219&lt;&gt;0,$M$2,"")))</f>
        <v>1</v>
      </c>
      <c r="N4219" s="216"/>
      <c r="O4219" s="376" t="n">
        <f aca="false">SUM(O4220:O4236)</f>
        <v>0</v>
      </c>
      <c r="P4219" s="377" t="n">
        <f aca="false">SUM(P4220:P4236)</f>
        <v>0</v>
      </c>
      <c r="Q4219" s="672" t="n">
        <f aca="false">SUM(Q4220:Q4236)</f>
        <v>50</v>
      </c>
      <c r="R4219" s="261" t="n">
        <f aca="false">SUM(R4220:R4236)</f>
        <v>-50</v>
      </c>
      <c r="S4219" s="216"/>
      <c r="T4219" s="376" t="n">
        <f aca="false">SUM(T4220:T4236)</f>
        <v>0</v>
      </c>
      <c r="U4219" s="377" t="n">
        <f aca="false">SUM(U4220:U4236)</f>
        <v>0</v>
      </c>
      <c r="V4219" s="377" t="n">
        <f aca="false">SUM(V4220:V4236)</f>
        <v>50</v>
      </c>
      <c r="W4219" s="377" t="n">
        <f aca="false">SUM(W4220:W4236)</f>
        <v>-50</v>
      </c>
      <c r="X4219" s="377" t="n">
        <f aca="false">SUM(X4220:X4236)</f>
        <v>0</v>
      </c>
      <c r="Y4219" s="377" t="n">
        <f aca="false">SUM(Y4220:Y4236)</f>
        <v>0</v>
      </c>
      <c r="Z4219" s="261" t="n">
        <f aca="false">SUM(Z4220:Z4236)</f>
        <v>0</v>
      </c>
      <c r="AA4219" s="361" t="n">
        <f aca="false">W4219-X4219-Y4219-Z4219</f>
        <v>-50</v>
      </c>
    </row>
    <row r="4220" customFormat="false" ht="19.5" hidden="false" customHeight="false" outlineLevel="0" collapsed="false">
      <c r="A4220" s="276" t="n">
        <v>45</v>
      </c>
      <c r="B4220" s="217"/>
      <c r="C4220" s="251" t="n">
        <v>1011</v>
      </c>
      <c r="D4220" s="379" t="s">
        <v>424</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5</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6</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7</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8</v>
      </c>
      <c r="E4224" s="220" t="n">
        <f aca="false">F4224+G4224+H4224</f>
        <v>8334</v>
      </c>
      <c r="F4224" s="265" t="n">
        <v>8334</v>
      </c>
      <c r="G4224" s="252" t="n">
        <v>0</v>
      </c>
      <c r="H4224" s="252" t="n">
        <v>0</v>
      </c>
      <c r="I4224" s="265" t="n">
        <v>0</v>
      </c>
      <c r="J4224" s="252" t="n">
        <v>0</v>
      </c>
      <c r="K4224" s="252" t="n">
        <v>0</v>
      </c>
      <c r="L4224" s="222" t="n">
        <f aca="false">I4224+J4224+K4224</f>
        <v>0</v>
      </c>
      <c r="M4224" s="659" t="n">
        <f aca="false">(IF($E4224&lt;&gt;0,$M$2,IF($L4224&lt;&gt;0,$M$2,"")))</f>
        <v>1</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9</v>
      </c>
      <c r="E4225" s="220" t="n">
        <f aca="false">F4225+G4225+H4225</f>
        <v>13944</v>
      </c>
      <c r="F4225" s="265" t="n">
        <v>13944</v>
      </c>
      <c r="G4225" s="252" t="n">
        <v>0</v>
      </c>
      <c r="H4225" s="252" t="n">
        <v>0</v>
      </c>
      <c r="I4225" s="265" t="n">
        <v>50</v>
      </c>
      <c r="J4225" s="252" t="n">
        <v>0</v>
      </c>
      <c r="K4225" s="252" t="n">
        <v>0</v>
      </c>
      <c r="L4225" s="222" t="n">
        <f aca="false">I4225+J4225+K4225</f>
        <v>50</v>
      </c>
      <c r="M4225" s="659" t="n">
        <f aca="false">(IF($E4225&lt;&gt;0,$M$2,IF($L4225&lt;&gt;0,$M$2,"")))</f>
        <v>1</v>
      </c>
      <c r="N4225" s="216"/>
      <c r="O4225" s="668"/>
      <c r="P4225" s="669"/>
      <c r="Q4225" s="359" t="n">
        <f aca="false">L4225</f>
        <v>50</v>
      </c>
      <c r="R4225" s="670" t="n">
        <f aca="false">O4225+P4225-Q4225</f>
        <v>-50</v>
      </c>
      <c r="S4225" s="216"/>
      <c r="T4225" s="668"/>
      <c r="U4225" s="669"/>
      <c r="V4225" s="359" t="n">
        <f aca="false">+IF(+(O4225+P4225)&gt;=L4225,+P4225,+(+L4225-O4225))</f>
        <v>50</v>
      </c>
      <c r="W4225" s="359" t="n">
        <f aca="false">T4225+U4225-V4225</f>
        <v>-50</v>
      </c>
      <c r="X4225" s="669"/>
      <c r="Y4225" s="669"/>
      <c r="Z4225" s="255"/>
      <c r="AA4225" s="361" t="n">
        <f aca="false">W4225-X4225-Y4225-Z4225</f>
        <v>-50</v>
      </c>
    </row>
    <row r="4226" customFormat="false" ht="19.5" hidden="false" customHeight="false" outlineLevel="0" collapsed="false">
      <c r="A4226" s="276" t="n">
        <v>75</v>
      </c>
      <c r="B4226" s="234"/>
      <c r="C4226" s="380" t="n">
        <v>1020</v>
      </c>
      <c r="D4226" s="381" t="s">
        <v>430</v>
      </c>
      <c r="E4226" s="220" t="n">
        <f aca="false">F4226+G4226+H4226</f>
        <v>7210</v>
      </c>
      <c r="F4226" s="265" t="n">
        <v>7210</v>
      </c>
      <c r="G4226" s="252" t="n">
        <v>0</v>
      </c>
      <c r="H4226" s="252" t="n">
        <v>0</v>
      </c>
      <c r="I4226" s="265" t="n">
        <v>0</v>
      </c>
      <c r="J4226" s="252" t="n">
        <v>0</v>
      </c>
      <c r="K4226" s="252" t="n">
        <v>0</v>
      </c>
      <c r="L4226" s="222" t="n">
        <f aca="false">I4226+J4226+K4226</f>
        <v>0</v>
      </c>
      <c r="M4226" s="659" t="n">
        <f aca="false">(IF($E4226&lt;&gt;0,$M$2,IF($L4226&lt;&gt;0,$M$2,"")))</f>
        <v>1</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1</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2</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3</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4</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5</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1</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7</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8</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9</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40</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1</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2</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3</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4</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5</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6</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7</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2</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9</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50</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1</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3</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3</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4</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5</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6</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7</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8</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9</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60</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1</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2</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3</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4</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5</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6</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4</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8</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9</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70</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1</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2</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3</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4</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5</v>
      </c>
      <c r="D4271" s="677"/>
      <c r="E4271" s="244" t="n">
        <f aca="false">SUM(E4272:E4277)</f>
        <v>23250</v>
      </c>
      <c r="F4271" s="245" t="n">
        <f aca="false">SUM(F4272:F4277)</f>
        <v>23250</v>
      </c>
      <c r="G4271" s="246" t="n">
        <f aca="false">SUM(G4272:G4277)</f>
        <v>0</v>
      </c>
      <c r="H4271" s="246" t="n">
        <f aca="false">SUM(H4272:H4277)</f>
        <v>0</v>
      </c>
      <c r="I4271" s="245" t="n">
        <f aca="false">SUM(I4272:I4277)</f>
        <v>1920</v>
      </c>
      <c r="J4271" s="246" t="n">
        <f aca="false">SUM(J4272:J4277)</f>
        <v>0</v>
      </c>
      <c r="K4271" s="246" t="n">
        <f aca="false">SUM(K4272:K4277)</f>
        <v>0</v>
      </c>
      <c r="L4271" s="246" t="n">
        <f aca="false">SUM(L4272:L4277)</f>
        <v>1920</v>
      </c>
      <c r="M4271" s="659" t="n">
        <f aca="false">(IF($E4271&lt;&gt;0,$M$2,IF($L4271&lt;&gt;0,$M$2,"")))</f>
        <v>1</v>
      </c>
      <c r="N4271" s="216"/>
      <c r="O4271" s="376" t="n">
        <f aca="false">SUM(O4272:O4277)</f>
        <v>0</v>
      </c>
      <c r="P4271" s="377" t="n">
        <f aca="false">SUM(P4272:P4277)</f>
        <v>0</v>
      </c>
      <c r="Q4271" s="672" t="n">
        <f aca="false">SUM(Q4272:Q4277)</f>
        <v>1920</v>
      </c>
      <c r="R4271" s="261" t="n">
        <f aca="false">SUM(R4272:R4277)</f>
        <v>-1920</v>
      </c>
      <c r="S4271" s="216"/>
      <c r="T4271" s="376" t="n">
        <f aca="false">SUM(T4272:T4277)</f>
        <v>0</v>
      </c>
      <c r="U4271" s="377" t="n">
        <f aca="false">SUM(U4272:U4277)</f>
        <v>0</v>
      </c>
      <c r="V4271" s="377" t="n">
        <f aca="false">SUM(V4272:V4277)</f>
        <v>1920</v>
      </c>
      <c r="W4271" s="377" t="n">
        <f aca="false">SUM(W4272:W4277)</f>
        <v>-1920</v>
      </c>
      <c r="X4271" s="377" t="n">
        <f aca="false">SUM(X4272:X4277)</f>
        <v>0</v>
      </c>
      <c r="Y4271" s="377" t="n">
        <f aca="false">SUM(Y4272:Y4277)</f>
        <v>0</v>
      </c>
      <c r="Z4271" s="261" t="n">
        <f aca="false">SUM(Z4272:Z4277)</f>
        <v>0</v>
      </c>
      <c r="AA4271" s="361" t="n">
        <f aca="false">W4271-X4271-Y4271-Z4271</f>
        <v>-1920</v>
      </c>
    </row>
    <row r="4272" customFormat="false" ht="19.5" hidden="false" customHeight="false" outlineLevel="0" collapsed="false">
      <c r="A4272" s="276" t="n">
        <v>395</v>
      </c>
      <c r="B4272" s="407"/>
      <c r="C4272" s="251" t="n">
        <v>4201</v>
      </c>
      <c r="D4272" s="219" t="s">
        <v>476</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7</v>
      </c>
      <c r="E4273" s="220" t="n">
        <f aca="false">F4273+G4273+H4273</f>
        <v>9720</v>
      </c>
      <c r="F4273" s="265" t="n">
        <v>9720</v>
      </c>
      <c r="G4273" s="252" t="n">
        <v>0</v>
      </c>
      <c r="H4273" s="252" t="n">
        <v>0</v>
      </c>
      <c r="I4273" s="265" t="n">
        <v>0</v>
      </c>
      <c r="J4273" s="252" t="n">
        <v>0</v>
      </c>
      <c r="K4273" s="252" t="n">
        <v>0</v>
      </c>
      <c r="L4273" s="222" t="n">
        <f aca="false">I4273+J4273+K4273</f>
        <v>0</v>
      </c>
      <c r="M4273" s="659" t="n">
        <f aca="false">(IF($E4273&lt;&gt;0,$M$2,IF($L4273&lt;&gt;0,$M$2,"")))</f>
        <v>1</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8</v>
      </c>
      <c r="E4274" s="220" t="n">
        <f aca="false">F4274+G4274+H4274</f>
        <v>0</v>
      </c>
      <c r="F4274" s="265" t="n">
        <v>0</v>
      </c>
      <c r="G4274" s="252" t="n">
        <v>0</v>
      </c>
      <c r="H4274" s="252" t="n">
        <v>0</v>
      </c>
      <c r="I4274" s="265" t="n">
        <v>80</v>
      </c>
      <c r="J4274" s="252" t="n">
        <v>0</v>
      </c>
      <c r="K4274" s="252" t="n">
        <v>0</v>
      </c>
      <c r="L4274" s="222" t="n">
        <f aca="false">I4274+J4274+K4274</f>
        <v>80</v>
      </c>
      <c r="M4274" s="659" t="n">
        <f aca="false">(IF($E4274&lt;&gt;0,$M$2,IF($L4274&lt;&gt;0,$M$2,"")))</f>
        <v>1</v>
      </c>
      <c r="N4274" s="216"/>
      <c r="O4274" s="668"/>
      <c r="P4274" s="669"/>
      <c r="Q4274" s="359" t="n">
        <f aca="false">L4274</f>
        <v>80</v>
      </c>
      <c r="R4274" s="670" t="n">
        <f aca="false">O4274+P4274-Q4274</f>
        <v>-80</v>
      </c>
      <c r="S4274" s="216"/>
      <c r="T4274" s="668"/>
      <c r="U4274" s="669"/>
      <c r="V4274" s="359" t="n">
        <f aca="false">+IF(+(O4274+P4274)&gt;=L4274,+P4274,+(+L4274-O4274))</f>
        <v>80</v>
      </c>
      <c r="W4274" s="359" t="n">
        <f aca="false">T4274+U4274-V4274</f>
        <v>-80</v>
      </c>
      <c r="X4274" s="669"/>
      <c r="Y4274" s="669"/>
      <c r="Z4274" s="255"/>
      <c r="AA4274" s="361" t="n">
        <f aca="false">W4274-X4274-Y4274-Z4274</f>
        <v>-80</v>
      </c>
    </row>
    <row r="4275" customFormat="false" ht="19.5" hidden="false" customHeight="false" outlineLevel="0" collapsed="false">
      <c r="A4275" s="226" t="n">
        <v>399</v>
      </c>
      <c r="B4275" s="407"/>
      <c r="C4275" s="218" t="n">
        <v>4217</v>
      </c>
      <c r="D4275" s="223" t="s">
        <v>479</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80</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1</v>
      </c>
      <c r="E4277" s="220" t="n">
        <f aca="false">F4277+G4277+H4277</f>
        <v>13530</v>
      </c>
      <c r="F4277" s="265" t="n">
        <v>13530</v>
      </c>
      <c r="G4277" s="252" t="n">
        <v>0</v>
      </c>
      <c r="H4277" s="252" t="n">
        <v>0</v>
      </c>
      <c r="I4277" s="265" t="n">
        <v>1840</v>
      </c>
      <c r="J4277" s="252" t="n">
        <v>0</v>
      </c>
      <c r="K4277" s="252" t="n">
        <v>0</v>
      </c>
      <c r="L4277" s="222" t="n">
        <f aca="false">I4277+J4277+K4277</f>
        <v>1840</v>
      </c>
      <c r="M4277" s="659" t="n">
        <f aca="false">(IF($E4277&lt;&gt;0,$M$2,IF($L4277&lt;&gt;0,$M$2,"")))</f>
        <v>1</v>
      </c>
      <c r="N4277" s="216"/>
      <c r="O4277" s="668"/>
      <c r="P4277" s="669"/>
      <c r="Q4277" s="359" t="n">
        <f aca="false">L4277</f>
        <v>1840</v>
      </c>
      <c r="R4277" s="670" t="n">
        <f aca="false">O4277+P4277-Q4277</f>
        <v>-1840</v>
      </c>
      <c r="S4277" s="216"/>
      <c r="T4277" s="668"/>
      <c r="U4277" s="669"/>
      <c r="V4277" s="359" t="n">
        <f aca="false">+IF(+(O4277+P4277)&gt;=L4277,+P4277,+(+L4277-O4277))</f>
        <v>1840</v>
      </c>
      <c r="W4277" s="359" t="n">
        <f aca="false">T4277+U4277-V4277</f>
        <v>-1840</v>
      </c>
      <c r="X4277" s="669"/>
      <c r="Y4277" s="669"/>
      <c r="Z4277" s="255"/>
      <c r="AA4277" s="361" t="n">
        <f aca="false">W4277-X4277-Y4277-Z4277</f>
        <v>-1840</v>
      </c>
    </row>
    <row r="4278" customFormat="false" ht="19.5" hidden="false" customHeight="false" outlineLevel="0" collapsed="false">
      <c r="A4278" s="226" t="n">
        <v>402</v>
      </c>
      <c r="B4278" s="229" t="n">
        <v>4300</v>
      </c>
      <c r="C4278" s="386" t="s">
        <v>482</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3</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5</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5</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6</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7</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8</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9</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90</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1</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2</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3</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4</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5</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6</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7</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8</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9</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500</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1</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6</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3</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4</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5</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6</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7</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8</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9</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10</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1</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2</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3</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4</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5</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6</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7</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2</v>
      </c>
      <c r="D4315" s="458" t="s">
        <v>518</v>
      </c>
      <c r="E4315" s="310" t="n">
        <f aca="false">SUM(E4203,E4206,E4212,E4218,E4219,E4237,E4241,E4247,E4250,E4251,E4252,E4253,E4254,E4261,E4268,E4269,E4270,E4271,E4278,E4282,E4283,E4284,E4285,E4288,E4289,E4297,E4300,E4301,E4306)+E4311</f>
        <v>81130</v>
      </c>
      <c r="F4315" s="310" t="n">
        <f aca="false">SUM(F4203,F4206,F4212,F4218,F4219,F4237,F4241,F4247,F4250,F4251,F4252,F4253,F4254,F4261,F4268,F4269,F4270,F4271,F4278,F4282,F4283,F4284,F4285,F4288,F4289,F4297,F4300,F4301,F4306)+F4311</f>
        <v>8113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1970</v>
      </c>
      <c r="J4315" s="310" t="n">
        <f aca="false">SUM(J4203,J4206,J4212,J4218,J4219,J4237,J4241,J4247,J4250,J4251,J4252,J4253,J4254,J4261,J4268,J4269,J4270,J4271,J4278,J4282,J4283,J4284,J4285,J4288,J4289,J4297,J4300,J4301,J4306)+J4311</f>
        <v>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970</v>
      </c>
      <c r="M4315" s="659" t="n">
        <f aca="false">(IF($E4315&lt;&gt;0,$M$2,IF($L4315&lt;&gt;0,$M$2,"")))</f>
        <v>1</v>
      </c>
      <c r="N4315" s="698" t="str">
        <f aca="false">LEFT(C4200,1)</f>
        <v>5</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970</v>
      </c>
      <c r="R4315" s="310" t="n">
        <f aca="false">SUM(R4203,R4206,R4212,R4218,R4219,R4237,R4241,R4247,R4250,R4251,R4252,R4253,R4254,R4261,R4268,R4269,R4270,R4271,R4278,R4282,R4283,R4284,R4285,R4288,R4289,R4297,R4300,R4301,R4306)+R4311</f>
        <v>-1970</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1970</v>
      </c>
      <c r="W4315" s="310" t="n">
        <f aca="false">SUM(W4203,W4206,W4212,W4218,W4219,W4237,W4241,W4247,W4250,W4251,W4252,W4253,W4254,W4261,W4268,W4269,W4270,W4271,W4278,W4282,W4283,W4284,W4285,W4288,W4289,W4297,W4300,W4301,W4306)+W4311</f>
        <v>-1970</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1970</v>
      </c>
    </row>
    <row r="4316" customFormat="false" ht="15.75" hidden="false" customHeight="false" outlineLevel="0" collapsed="false">
      <c r="A4316" s="276" t="n">
        <v>790</v>
      </c>
      <c r="B4316" s="699" t="s">
        <v>757</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5</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str">
        <f aca="false">$B$9</f>
        <v>Община Долни чифлик</v>
      </c>
      <c r="C4322" s="317"/>
      <c r="D4322" s="317"/>
      <c r="E4322" s="318" t="n">
        <f aca="false">$E$9</f>
        <v>42005</v>
      </c>
      <c r="F4322" s="318" t="n">
        <f aca="false">$F$9</f>
        <v>42155</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Долни чифлик</v>
      </c>
      <c r="C4325" s="317"/>
      <c r="D4325" s="317"/>
      <c r="E4325" s="314" t="s">
        <v>198</v>
      </c>
      <c r="F4325" s="321" t="str">
        <f aca="false">$F$12</f>
        <v>53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1</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2</v>
      </c>
      <c r="M4328" s="167" t="n">
        <f aca="false">(IF($E4448&lt;&gt;0,$M$2,IF($L4448&lt;&gt;0,$M$2,"")))</f>
        <v>1</v>
      </c>
      <c r="O4328" s="322" t="s">
        <v>374</v>
      </c>
      <c r="P4328" s="314"/>
      <c r="Q4328" s="320"/>
      <c r="R4328" s="320" t="s">
        <v>202</v>
      </c>
      <c r="S4328" s="320"/>
      <c r="T4328" s="322" t="s">
        <v>375</v>
      </c>
      <c r="U4328" s="314"/>
      <c r="V4328" s="320"/>
      <c r="W4328" s="320" t="s">
        <v>202</v>
      </c>
      <c r="X4328" s="314"/>
      <c r="Y4328" s="320"/>
      <c r="Z4328" s="320" t="s">
        <v>202</v>
      </c>
      <c r="AA4328" s="632"/>
    </row>
    <row r="4329" customFormat="false" ht="19.5" hidden="false" customHeight="true" outlineLevel="0" collapsed="false">
      <c r="A4329" s="276"/>
      <c r="B4329" s="633"/>
      <c r="C4329" s="205"/>
      <c r="D4329" s="568" t="s">
        <v>738</v>
      </c>
      <c r="E4329" s="195" t="s">
        <v>204</v>
      </c>
      <c r="F4329" s="195"/>
      <c r="G4329" s="195"/>
      <c r="H4329" s="195"/>
      <c r="I4329" s="196" t="s">
        <v>205</v>
      </c>
      <c r="J4329" s="196"/>
      <c r="K4329" s="196"/>
      <c r="L4329" s="196"/>
      <c r="M4329" s="167" t="n">
        <f aca="false">(IF($E4448&lt;&gt;0,$M$2,IF($L4448&lt;&gt;0,$M$2,"")))</f>
        <v>1</v>
      </c>
      <c r="O4329" s="634" t="s">
        <v>739</v>
      </c>
      <c r="P4329" s="634" t="s">
        <v>740</v>
      </c>
      <c r="Q4329" s="635" t="s">
        <v>741</v>
      </c>
      <c r="R4329" s="636" t="s">
        <v>380</v>
      </c>
      <c r="S4329" s="168"/>
      <c r="T4329" s="635" t="s">
        <v>742</v>
      </c>
      <c r="U4329" s="635" t="s">
        <v>743</v>
      </c>
      <c r="V4329" s="635" t="s">
        <v>744</v>
      </c>
      <c r="W4329" s="636" t="s">
        <v>384</v>
      </c>
      <c r="X4329" s="637" t="s">
        <v>385</v>
      </c>
      <c r="Y4329" s="638"/>
      <c r="Z4329" s="639"/>
      <c r="AA4329" s="640"/>
    </row>
    <row r="4330" customFormat="false" ht="56.1" hidden="false" customHeight="true" outlineLevel="0" collapsed="false">
      <c r="A4330" s="276"/>
      <c r="B4330" s="335" t="s">
        <v>13</v>
      </c>
      <c r="C4330" s="537" t="s">
        <v>206</v>
      </c>
      <c r="D4330" s="641" t="s">
        <v>745</v>
      </c>
      <c r="E4330" s="201" t="s">
        <v>208</v>
      </c>
      <c r="F4330" s="202" t="s">
        <v>19</v>
      </c>
      <c r="G4330" s="202" t="s">
        <v>20</v>
      </c>
      <c r="H4330" s="202" t="s">
        <v>21</v>
      </c>
      <c r="I4330" s="203" t="s">
        <v>19</v>
      </c>
      <c r="J4330" s="203" t="s">
        <v>20</v>
      </c>
      <c r="K4330" s="203" t="s">
        <v>21</v>
      </c>
      <c r="L4330" s="642" t="s">
        <v>209</v>
      </c>
      <c r="M4330" s="167" t="n">
        <f aca="false">(IF($E4448&lt;&gt;0,$M$2,IF($L4448&lt;&gt;0,$M$2,"")))</f>
        <v>1</v>
      </c>
      <c r="O4330" s="634"/>
      <c r="P4330" s="634"/>
      <c r="Q4330" s="635"/>
      <c r="R4330" s="636"/>
      <c r="S4330" s="168"/>
      <c r="T4330" s="635"/>
      <c r="U4330" s="635"/>
      <c r="V4330" s="635"/>
      <c r="W4330" s="635"/>
      <c r="X4330" s="643" t="n">
        <v>2015</v>
      </c>
      <c r="Y4330" s="643" t="n">
        <v>2016</v>
      </c>
      <c r="Z4330" s="643" t="s">
        <v>388</v>
      </c>
      <c r="AA4330" s="644" t="s">
        <v>386</v>
      </c>
    </row>
    <row r="4331" customFormat="false" ht="69" hidden="false" customHeight="true" outlineLevel="0" collapsed="false">
      <c r="A4331" s="276"/>
      <c r="B4331" s="569"/>
      <c r="C4331" s="205"/>
      <c r="D4331" s="341" t="s">
        <v>389</v>
      </c>
      <c r="E4331" s="208" t="s">
        <v>211</v>
      </c>
      <c r="F4331" s="207" t="s">
        <v>212</v>
      </c>
      <c r="G4331" s="207" t="s">
        <v>213</v>
      </c>
      <c r="H4331" s="207" t="s">
        <v>214</v>
      </c>
      <c r="I4331" s="207" t="s">
        <v>215</v>
      </c>
      <c r="J4331" s="207" t="s">
        <v>216</v>
      </c>
      <c r="K4331" s="207" t="s">
        <v>217</v>
      </c>
      <c r="L4331" s="208" t="s">
        <v>218</v>
      </c>
      <c r="M4331" s="167" t="n">
        <f aca="false">(IF($E4448&lt;&gt;0,$M$2,IF($L4448&lt;&gt;0,$M$2,"")))</f>
        <v>1</v>
      </c>
      <c r="O4331" s="207" t="s">
        <v>390</v>
      </c>
      <c r="P4331" s="207" t="s">
        <v>391</v>
      </c>
      <c r="Q4331" s="208" t="s">
        <v>392</v>
      </c>
      <c r="R4331" s="208" t="s">
        <v>393</v>
      </c>
      <c r="S4331" s="168"/>
      <c r="T4331" s="645" t="s">
        <v>394</v>
      </c>
      <c r="U4331" s="645" t="s">
        <v>395</v>
      </c>
      <c r="V4331" s="645" t="s">
        <v>396</v>
      </c>
      <c r="W4331" s="645" t="s">
        <v>397</v>
      </c>
      <c r="X4331" s="645" t="s">
        <v>398</v>
      </c>
      <c r="Y4331" s="645" t="s">
        <v>399</v>
      </c>
      <c r="Z4331" s="645" t="s">
        <v>400</v>
      </c>
      <c r="AA4331" s="334" t="s">
        <v>215</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1</v>
      </c>
      <c r="P4332" s="647" t="s">
        <v>401</v>
      </c>
      <c r="Q4332" s="647" t="s">
        <v>402</v>
      </c>
      <c r="R4332" s="647" t="s">
        <v>403</v>
      </c>
      <c r="S4332" s="168"/>
      <c r="T4332" s="647" t="s">
        <v>401</v>
      </c>
      <c r="U4332" s="647" t="s">
        <v>401</v>
      </c>
      <c r="V4332" s="647" t="s">
        <v>746</v>
      </c>
      <c r="W4332" s="647" t="s">
        <v>405</v>
      </c>
      <c r="X4332" s="647" t="s">
        <v>401</v>
      </c>
      <c r="Y4332" s="647" t="s">
        <v>401</v>
      </c>
      <c r="Z4332" s="647" t="s">
        <v>401</v>
      </c>
      <c r="AA4332" s="349" t="s">
        <v>406</v>
      </c>
    </row>
    <row r="4333" customFormat="false" ht="19.5" hidden="false" customHeight="false" outlineLevel="0" collapsed="false">
      <c r="A4333" s="276"/>
      <c r="B4333" s="633"/>
      <c r="C4333" s="648" t="n">
        <f aca="false">VLOOKUP(D4334,EBK_DEIN2,2,FALSE())</f>
        <v>6603</v>
      </c>
      <c r="D4333" s="568" t="s">
        <v>747</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5</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2254</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2254</v>
      </c>
      <c r="X4334" s="649"/>
      <c r="Y4334" s="448"/>
      <c r="Z4334" s="650"/>
      <c r="AA4334" s="656"/>
    </row>
    <row r="4335" customFormat="false" ht="19.5" hidden="false" customHeight="false" outlineLevel="0" collapsed="false">
      <c r="A4335" s="276"/>
      <c r="B4335" s="198"/>
      <c r="C4335" s="653"/>
      <c r="D4335" s="344" t="s">
        <v>749</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7</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8</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9</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10</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1</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2</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3</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4</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5</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6</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7</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8</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9</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20</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1</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50</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3</v>
      </c>
      <c r="D4352" s="243"/>
      <c r="E4352" s="244" t="n">
        <f aca="false">SUM(E4353:E4369)</f>
        <v>25000</v>
      </c>
      <c r="F4352" s="245" t="n">
        <f aca="false">SUM(F4353:F4369)</f>
        <v>0</v>
      </c>
      <c r="G4352" s="246" t="n">
        <f aca="false">SUM(G4353:G4369)</f>
        <v>25000</v>
      </c>
      <c r="H4352" s="246" t="n">
        <f aca="false">SUM(H4353:H4369)</f>
        <v>0</v>
      </c>
      <c r="I4352" s="245" t="n">
        <f aca="false">SUM(I4353:I4369)</f>
        <v>0</v>
      </c>
      <c r="J4352" s="246" t="n">
        <f aca="false">SUM(J4353:J4369)</f>
        <v>254</v>
      </c>
      <c r="K4352" s="246" t="n">
        <f aca="false">SUM(K4353:K4369)</f>
        <v>0</v>
      </c>
      <c r="L4352" s="246" t="n">
        <f aca="false">SUM(L4353:L4369)</f>
        <v>254</v>
      </c>
      <c r="M4352" s="659" t="n">
        <f aca="false">(IF($E4352&lt;&gt;0,$M$2,IF($L4352&lt;&gt;0,$M$2,"")))</f>
        <v>1</v>
      </c>
      <c r="N4352" s="216"/>
      <c r="O4352" s="376" t="n">
        <f aca="false">SUM(O4353:O4369)</f>
        <v>0</v>
      </c>
      <c r="P4352" s="377" t="n">
        <f aca="false">SUM(P4353:P4369)</f>
        <v>0</v>
      </c>
      <c r="Q4352" s="672" t="n">
        <f aca="false">SUM(Q4353:Q4369)</f>
        <v>254</v>
      </c>
      <c r="R4352" s="261" t="n">
        <f aca="false">SUM(R4353:R4369)</f>
        <v>-254</v>
      </c>
      <c r="S4352" s="216"/>
      <c r="T4352" s="376" t="n">
        <f aca="false">SUM(T4353:T4369)</f>
        <v>0</v>
      </c>
      <c r="U4352" s="377" t="n">
        <f aca="false">SUM(U4353:U4369)</f>
        <v>0</v>
      </c>
      <c r="V4352" s="377" t="n">
        <f aca="false">SUM(V4353:V4369)</f>
        <v>254</v>
      </c>
      <c r="W4352" s="377" t="n">
        <f aca="false">SUM(W4353:W4369)</f>
        <v>-254</v>
      </c>
      <c r="X4352" s="377" t="n">
        <f aca="false">SUM(X4353:X4369)</f>
        <v>0</v>
      </c>
      <c r="Y4352" s="377" t="n">
        <f aca="false">SUM(Y4353:Y4369)</f>
        <v>0</v>
      </c>
      <c r="Z4352" s="261" t="n">
        <f aca="false">SUM(Z4353:Z4369)</f>
        <v>0</v>
      </c>
      <c r="AA4352" s="361" t="n">
        <f aca="false">W4352-X4352-Y4352-Z4352</f>
        <v>-254</v>
      </c>
    </row>
    <row r="4353" customFormat="false" ht="19.5" hidden="false" customHeight="false" outlineLevel="0" collapsed="false">
      <c r="A4353" s="276" t="n">
        <v>45</v>
      </c>
      <c r="B4353" s="217"/>
      <c r="C4353" s="251" t="n">
        <v>1011</v>
      </c>
      <c r="D4353" s="379" t="s">
        <v>424</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5</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6</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7</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8</v>
      </c>
      <c r="E4357" s="220" t="n">
        <f aca="false">F4357+G4357+H4357</f>
        <v>1000</v>
      </c>
      <c r="F4357" s="265" t="n">
        <v>0</v>
      </c>
      <c r="G4357" s="252" t="n">
        <v>1000</v>
      </c>
      <c r="H4357" s="252" t="n">
        <v>0</v>
      </c>
      <c r="I4357" s="265" t="n">
        <v>0</v>
      </c>
      <c r="J4357" s="252" t="n">
        <v>0</v>
      </c>
      <c r="K4357" s="252" t="n">
        <v>0</v>
      </c>
      <c r="L4357" s="222" t="n">
        <f aca="false">I4357+J4357+K4357</f>
        <v>0</v>
      </c>
      <c r="M4357" s="659" t="n">
        <f aca="false">(IF($E4357&lt;&gt;0,$M$2,IF($L4357&lt;&gt;0,$M$2,"")))</f>
        <v>1</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9</v>
      </c>
      <c r="E4358" s="220" t="n">
        <f aca="false">F4358+G4358+H4358</f>
        <v>1800</v>
      </c>
      <c r="F4358" s="265" t="n">
        <v>0</v>
      </c>
      <c r="G4358" s="252" t="n">
        <v>1800</v>
      </c>
      <c r="H4358" s="252" t="n">
        <v>0</v>
      </c>
      <c r="I4358" s="265" t="n">
        <v>0</v>
      </c>
      <c r="J4358" s="252" t="n">
        <v>254</v>
      </c>
      <c r="K4358" s="252" t="n">
        <v>0</v>
      </c>
      <c r="L4358" s="222" t="n">
        <f aca="false">I4358+J4358+K4358</f>
        <v>254</v>
      </c>
      <c r="M4358" s="659" t="n">
        <f aca="false">(IF($E4358&lt;&gt;0,$M$2,IF($L4358&lt;&gt;0,$M$2,"")))</f>
        <v>1</v>
      </c>
      <c r="N4358" s="216"/>
      <c r="O4358" s="668"/>
      <c r="P4358" s="669"/>
      <c r="Q4358" s="359" t="n">
        <f aca="false">L4358</f>
        <v>254</v>
      </c>
      <c r="R4358" s="670" t="n">
        <f aca="false">O4358+P4358-Q4358</f>
        <v>-254</v>
      </c>
      <c r="S4358" s="216"/>
      <c r="T4358" s="668"/>
      <c r="U4358" s="669"/>
      <c r="V4358" s="359" t="n">
        <f aca="false">+IF(+(O4358+P4358)&gt;=L4358,+P4358,+(+L4358-O4358))</f>
        <v>254</v>
      </c>
      <c r="W4358" s="359" t="n">
        <f aca="false">T4358+U4358-V4358</f>
        <v>-254</v>
      </c>
      <c r="X4358" s="669"/>
      <c r="Y4358" s="669"/>
      <c r="Z4358" s="255"/>
      <c r="AA4358" s="361" t="n">
        <f aca="false">W4358-X4358-Y4358-Z4358</f>
        <v>-254</v>
      </c>
    </row>
    <row r="4359" customFormat="false" ht="19.5" hidden="false" customHeight="false" outlineLevel="0" collapsed="false">
      <c r="A4359" s="276" t="n">
        <v>75</v>
      </c>
      <c r="B4359" s="234"/>
      <c r="C4359" s="380" t="n">
        <v>1020</v>
      </c>
      <c r="D4359" s="381" t="s">
        <v>430</v>
      </c>
      <c r="E4359" s="220" t="n">
        <f aca="false">F4359+G4359+H4359</f>
        <v>22200</v>
      </c>
      <c r="F4359" s="265" t="n">
        <v>0</v>
      </c>
      <c r="G4359" s="252" t="n">
        <v>22200</v>
      </c>
      <c r="H4359" s="252" t="n">
        <v>0</v>
      </c>
      <c r="I4359" s="265" t="n">
        <v>0</v>
      </c>
      <c r="J4359" s="252" t="n">
        <v>0</v>
      </c>
      <c r="K4359" s="252" t="n">
        <v>0</v>
      </c>
      <c r="L4359" s="222" t="n">
        <f aca="false">I4359+J4359+K4359</f>
        <v>0</v>
      </c>
      <c r="M4359" s="659" t="n">
        <f aca="false">(IF($E4359&lt;&gt;0,$M$2,IF($L4359&lt;&gt;0,$M$2,"")))</f>
        <v>1</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1</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2</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3</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4</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5</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1</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7</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8</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9</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40</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1</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2</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3</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4</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5</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6</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7</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2</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9</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50</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1</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3</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3</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4</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5</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6</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7</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8</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9</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60</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1</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2</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3</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4</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5</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6</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4</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8</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9</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70</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1</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2</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3</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4</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5</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6</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7</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8</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9</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80</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1</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2</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3</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5</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5</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6</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7</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8</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9</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90</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1</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2</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3</v>
      </c>
      <c r="D4422" s="415"/>
      <c r="E4422" s="682" t="n">
        <f aca="false">SUM(E4423:E4429)</f>
        <v>5000</v>
      </c>
      <c r="F4422" s="683" t="n">
        <f aca="false">SUM(F4423:F4429)</f>
        <v>0</v>
      </c>
      <c r="G4422" s="684" t="n">
        <f aca="false">SUM(G4423:G4429)</f>
        <v>5000</v>
      </c>
      <c r="H4422" s="684" t="n">
        <f aca="false">SUM(H4423:H4429)</f>
        <v>0</v>
      </c>
      <c r="I4422" s="683" t="n">
        <f aca="false">SUM(I4423:I4429)</f>
        <v>0</v>
      </c>
      <c r="J4422" s="684" t="n">
        <f aca="false">SUM(J4423:J4429)</f>
        <v>12000</v>
      </c>
      <c r="K4422" s="684" t="n">
        <f aca="false">SUM(K4423:K4429)</f>
        <v>0</v>
      </c>
      <c r="L4422" s="684" t="n">
        <f aca="false">SUM(L4423:L4429)</f>
        <v>12000</v>
      </c>
      <c r="M4422" s="659" t="n">
        <f aca="false">(IF($E4422&lt;&gt;0,$M$2,IF($L4422&lt;&gt;0,$M$2,"")))</f>
        <v>1</v>
      </c>
      <c r="N4422" s="216"/>
      <c r="O4422" s="412" t="n">
        <f aca="false">SUM(O4423:O4429)</f>
        <v>0</v>
      </c>
      <c r="P4422" s="413" t="n">
        <f aca="false">SUM(P4423:P4429)</f>
        <v>0</v>
      </c>
      <c r="Q4422" s="685" t="n">
        <f aca="false">SUM(Q4423:Q4429)</f>
        <v>12000</v>
      </c>
      <c r="R4422" s="686" t="n">
        <f aca="false">SUM(R4423:R4429)</f>
        <v>-12000</v>
      </c>
      <c r="S4422" s="216"/>
      <c r="T4422" s="412" t="n">
        <f aca="false">SUM(T4423:T4429)</f>
        <v>0</v>
      </c>
      <c r="U4422" s="413" t="n">
        <f aca="false">SUM(U4423:U4429)</f>
        <v>0</v>
      </c>
      <c r="V4422" s="413" t="n">
        <f aca="false">SUM(V4423:V4429)</f>
        <v>12000</v>
      </c>
      <c r="W4422" s="413" t="n">
        <f aca="false">SUM(W4423:W4429)</f>
        <v>-12000</v>
      </c>
      <c r="X4422" s="413" t="n">
        <f aca="false">SUM(X4423:X4429)</f>
        <v>0</v>
      </c>
      <c r="Y4422" s="413" t="n">
        <f aca="false">SUM(Y4423:Y4429)</f>
        <v>0</v>
      </c>
      <c r="Z4422" s="686" t="n">
        <f aca="false">SUM(Z4423:Z4429)</f>
        <v>0</v>
      </c>
      <c r="AA4422" s="361" t="n">
        <f aca="false">W4422-X4422-Y4422-Z4422</f>
        <v>-12000</v>
      </c>
    </row>
    <row r="4423" customFormat="false" ht="19.5" hidden="false" customHeight="false" outlineLevel="0" collapsed="false">
      <c r="A4423" s="275" t="n">
        <v>635</v>
      </c>
      <c r="B4423" s="416"/>
      <c r="C4423" s="417" t="n">
        <v>5201</v>
      </c>
      <c r="D4423" s="418" t="s">
        <v>494</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5</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6</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7</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8</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9</v>
      </c>
      <c r="E4428" s="220" t="n">
        <f aca="false">F4428+G4428+H4428</f>
        <v>5000</v>
      </c>
      <c r="F4428" s="687" t="n">
        <v>0</v>
      </c>
      <c r="G4428" s="688" t="n">
        <v>5000</v>
      </c>
      <c r="H4428" s="688" t="n">
        <v>0</v>
      </c>
      <c r="I4428" s="687" t="n">
        <v>0</v>
      </c>
      <c r="J4428" s="688" t="n">
        <v>12000</v>
      </c>
      <c r="K4428" s="688" t="n">
        <v>0</v>
      </c>
      <c r="L4428" s="222" t="n">
        <f aca="false">I4428+J4428+K4428</f>
        <v>12000</v>
      </c>
      <c r="M4428" s="659" t="n">
        <f aca="false">(IF($E4428&lt;&gt;0,$M$2,IF($L4428&lt;&gt;0,$M$2,"")))</f>
        <v>1</v>
      </c>
      <c r="N4428" s="216"/>
      <c r="O4428" s="689"/>
      <c r="P4428" s="690"/>
      <c r="Q4428" s="420" t="n">
        <f aca="false">L4428</f>
        <v>12000</v>
      </c>
      <c r="R4428" s="670" t="n">
        <f aca="false">O4428+P4428-Q4428</f>
        <v>-12000</v>
      </c>
      <c r="S4428" s="216"/>
      <c r="T4428" s="689"/>
      <c r="U4428" s="690"/>
      <c r="V4428" s="359" t="n">
        <f aca="false">+IF(+(O4428+P4428)&gt;=L4428,+P4428,+(+L4428-O4428))</f>
        <v>12000</v>
      </c>
      <c r="W4428" s="359" t="n">
        <f aca="false">T4428+U4428-V4428</f>
        <v>-12000</v>
      </c>
      <c r="X4428" s="690"/>
      <c r="Y4428" s="690"/>
      <c r="Z4428" s="255"/>
      <c r="AA4428" s="361" t="n">
        <f aca="false">W4428-X4428-Y4428-Z4428</f>
        <v>-12000</v>
      </c>
    </row>
    <row r="4429" customFormat="false" ht="19.5" hidden="false" customHeight="false" outlineLevel="0" collapsed="false">
      <c r="A4429" s="275" t="n">
        <v>675</v>
      </c>
      <c r="B4429" s="416"/>
      <c r="C4429" s="424" t="n">
        <v>5219</v>
      </c>
      <c r="D4429" s="425" t="s">
        <v>500</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1</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6</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3</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4</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5</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6</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7</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8</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9</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10</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1</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2</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3</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4</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5</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6</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7</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2</v>
      </c>
      <c r="D4448" s="458" t="s">
        <v>518</v>
      </c>
      <c r="E4448" s="310" t="n">
        <f aca="false">SUM(E4336,E4339,E4345,E4351,E4352,E4370,E4374,E4380,E4383,E4384,E4385,E4386,E4387,E4394,E4401,E4402,E4403,E4404,E4411,E4415,E4416,E4417,E4418,E4421,E4422,E4430,E4433,E4434,E4439)+E4444</f>
        <v>30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30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12254</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12254</v>
      </c>
      <c r="M4448" s="659" t="n">
        <f aca="false">(IF($E4448&lt;&gt;0,$M$2,IF($L4448&lt;&gt;0,$M$2,"")))</f>
        <v>1</v>
      </c>
      <c r="N4448" s="698" t="str">
        <f aca="false">LEFT(C4333,1)</f>
        <v>6</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12254</v>
      </c>
      <c r="R4448" s="310" t="n">
        <f aca="false">SUM(R4336,R4339,R4345,R4351,R4352,R4370,R4374,R4380,R4383,R4384,R4385,R4386,R4387,R4394,R4401,R4402,R4403,R4404,R4411,R4415,R4416,R4417,R4418,R4421,R4422,R4430,R4433,R4434,R4439)+R4444</f>
        <v>-12254</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2254</v>
      </c>
      <c r="W4448" s="310" t="n">
        <f aca="false">SUM(W4336,W4339,W4345,W4351,W4352,W4370,W4374,W4380,W4383,W4384,W4385,W4386,W4387,W4394,W4401,W4402,W4403,W4404,W4411,W4415,W4416,W4417,W4418,W4421,W4422,W4430,W4433,W4434,W4439)+W4444</f>
        <v>-12254</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2254</v>
      </c>
    </row>
    <row r="4449" customFormat="false" ht="15.75" hidden="false" customHeight="false" outlineLevel="0" collapsed="false">
      <c r="A4449" s="276" t="n">
        <v>790</v>
      </c>
      <c r="B4449" s="699" t="s">
        <v>757</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5</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str">
        <f aca="false">$B$9</f>
        <v>Община Долни чифлик</v>
      </c>
      <c r="C4455" s="317"/>
      <c r="D4455" s="317"/>
      <c r="E4455" s="318" t="n">
        <f aca="false">$E$9</f>
        <v>42005</v>
      </c>
      <c r="F4455" s="318" t="n">
        <f aca="false">$F$9</f>
        <v>42155</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Долни чифлик</v>
      </c>
      <c r="C4458" s="317"/>
      <c r="D4458" s="317"/>
      <c r="E4458" s="314" t="s">
        <v>198</v>
      </c>
      <c r="F4458" s="321" t="str">
        <f aca="false">$F$12</f>
        <v>53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1</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2</v>
      </c>
      <c r="M4461" s="167" t="n">
        <f aca="false">(IF($E4581&lt;&gt;0,$M$2,IF($L4581&lt;&gt;0,$M$2,"")))</f>
        <v>1</v>
      </c>
      <c r="O4461" s="322" t="s">
        <v>374</v>
      </c>
      <c r="P4461" s="314"/>
      <c r="Q4461" s="320"/>
      <c r="R4461" s="320" t="s">
        <v>202</v>
      </c>
      <c r="S4461" s="320"/>
      <c r="T4461" s="322" t="s">
        <v>375</v>
      </c>
      <c r="U4461" s="314"/>
      <c r="V4461" s="320"/>
      <c r="W4461" s="320" t="s">
        <v>202</v>
      </c>
      <c r="X4461" s="314"/>
      <c r="Y4461" s="320"/>
      <c r="Z4461" s="320" t="s">
        <v>202</v>
      </c>
      <c r="AA4461" s="632"/>
    </row>
    <row r="4462" customFormat="false" ht="19.5" hidden="false" customHeight="true" outlineLevel="0" collapsed="false">
      <c r="A4462" s="276"/>
      <c r="B4462" s="633"/>
      <c r="C4462" s="205"/>
      <c r="D4462" s="568" t="s">
        <v>738</v>
      </c>
      <c r="E4462" s="195" t="s">
        <v>204</v>
      </c>
      <c r="F4462" s="195"/>
      <c r="G4462" s="195"/>
      <c r="H4462" s="195"/>
      <c r="I4462" s="196" t="s">
        <v>205</v>
      </c>
      <c r="J4462" s="196"/>
      <c r="K4462" s="196"/>
      <c r="L4462" s="196"/>
      <c r="M4462" s="167" t="n">
        <f aca="false">(IF($E4581&lt;&gt;0,$M$2,IF($L4581&lt;&gt;0,$M$2,"")))</f>
        <v>1</v>
      </c>
      <c r="O4462" s="634" t="s">
        <v>739</v>
      </c>
      <c r="P4462" s="634" t="s">
        <v>740</v>
      </c>
      <c r="Q4462" s="635" t="s">
        <v>741</v>
      </c>
      <c r="R4462" s="636" t="s">
        <v>380</v>
      </c>
      <c r="S4462" s="168"/>
      <c r="T4462" s="635" t="s">
        <v>742</v>
      </c>
      <c r="U4462" s="635" t="s">
        <v>743</v>
      </c>
      <c r="V4462" s="635" t="s">
        <v>744</v>
      </c>
      <c r="W4462" s="636" t="s">
        <v>384</v>
      </c>
      <c r="X4462" s="637" t="s">
        <v>385</v>
      </c>
      <c r="Y4462" s="638"/>
      <c r="Z4462" s="639"/>
      <c r="AA4462" s="640"/>
    </row>
    <row r="4463" customFormat="false" ht="56.1" hidden="false" customHeight="true" outlineLevel="0" collapsed="false">
      <c r="A4463" s="276"/>
      <c r="B4463" s="335" t="s">
        <v>13</v>
      </c>
      <c r="C4463" s="537" t="s">
        <v>206</v>
      </c>
      <c r="D4463" s="641" t="s">
        <v>745</v>
      </c>
      <c r="E4463" s="201" t="s">
        <v>208</v>
      </c>
      <c r="F4463" s="202" t="s">
        <v>19</v>
      </c>
      <c r="G4463" s="202" t="s">
        <v>20</v>
      </c>
      <c r="H4463" s="202" t="s">
        <v>21</v>
      </c>
      <c r="I4463" s="203" t="s">
        <v>19</v>
      </c>
      <c r="J4463" s="203" t="s">
        <v>20</v>
      </c>
      <c r="K4463" s="203" t="s">
        <v>21</v>
      </c>
      <c r="L4463" s="642" t="s">
        <v>209</v>
      </c>
      <c r="M4463" s="167" t="n">
        <f aca="false">(IF($E4581&lt;&gt;0,$M$2,IF($L4581&lt;&gt;0,$M$2,"")))</f>
        <v>1</v>
      </c>
      <c r="O4463" s="634"/>
      <c r="P4463" s="634"/>
      <c r="Q4463" s="635"/>
      <c r="R4463" s="636"/>
      <c r="S4463" s="168"/>
      <c r="T4463" s="635"/>
      <c r="U4463" s="635"/>
      <c r="V4463" s="635"/>
      <c r="W4463" s="635"/>
      <c r="X4463" s="643" t="n">
        <v>2015</v>
      </c>
      <c r="Y4463" s="643" t="n">
        <v>2016</v>
      </c>
      <c r="Z4463" s="643" t="s">
        <v>388</v>
      </c>
      <c r="AA4463" s="644" t="s">
        <v>386</v>
      </c>
    </row>
    <row r="4464" customFormat="false" ht="69" hidden="false" customHeight="true" outlineLevel="0" collapsed="false">
      <c r="A4464" s="276"/>
      <c r="B4464" s="569"/>
      <c r="C4464" s="205"/>
      <c r="D4464" s="341" t="s">
        <v>389</v>
      </c>
      <c r="E4464" s="208" t="s">
        <v>211</v>
      </c>
      <c r="F4464" s="207" t="s">
        <v>212</v>
      </c>
      <c r="G4464" s="207" t="s">
        <v>213</v>
      </c>
      <c r="H4464" s="207" t="s">
        <v>214</v>
      </c>
      <c r="I4464" s="207" t="s">
        <v>215</v>
      </c>
      <c r="J4464" s="207" t="s">
        <v>216</v>
      </c>
      <c r="K4464" s="207" t="s">
        <v>217</v>
      </c>
      <c r="L4464" s="208" t="s">
        <v>218</v>
      </c>
      <c r="M4464" s="167" t="n">
        <f aca="false">(IF($E4581&lt;&gt;0,$M$2,IF($L4581&lt;&gt;0,$M$2,"")))</f>
        <v>1</v>
      </c>
      <c r="O4464" s="207" t="s">
        <v>390</v>
      </c>
      <c r="P4464" s="207" t="s">
        <v>391</v>
      </c>
      <c r="Q4464" s="208" t="s">
        <v>392</v>
      </c>
      <c r="R4464" s="208" t="s">
        <v>393</v>
      </c>
      <c r="S4464" s="168"/>
      <c r="T4464" s="645" t="s">
        <v>394</v>
      </c>
      <c r="U4464" s="645" t="s">
        <v>395</v>
      </c>
      <c r="V4464" s="645" t="s">
        <v>396</v>
      </c>
      <c r="W4464" s="645" t="s">
        <v>397</v>
      </c>
      <c r="X4464" s="645" t="s">
        <v>398</v>
      </c>
      <c r="Y4464" s="645" t="s">
        <v>399</v>
      </c>
      <c r="Z4464" s="645" t="s">
        <v>400</v>
      </c>
      <c r="AA4464" s="334" t="s">
        <v>215</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1</v>
      </c>
      <c r="P4465" s="647" t="s">
        <v>401</v>
      </c>
      <c r="Q4465" s="647" t="s">
        <v>402</v>
      </c>
      <c r="R4465" s="647" t="s">
        <v>403</v>
      </c>
      <c r="S4465" s="168"/>
      <c r="T4465" s="647" t="s">
        <v>401</v>
      </c>
      <c r="U4465" s="647" t="s">
        <v>401</v>
      </c>
      <c r="V4465" s="647" t="s">
        <v>746</v>
      </c>
      <c r="W4465" s="647" t="s">
        <v>405</v>
      </c>
      <c r="X4465" s="647" t="s">
        <v>401</v>
      </c>
      <c r="Y4465" s="647" t="s">
        <v>401</v>
      </c>
      <c r="Z4465" s="647" t="s">
        <v>401</v>
      </c>
      <c r="AA4465" s="349" t="s">
        <v>406</v>
      </c>
    </row>
    <row r="4466" customFormat="false" ht="19.5" hidden="false" customHeight="false" outlineLevel="0" collapsed="false">
      <c r="A4466" s="276"/>
      <c r="B4466" s="633"/>
      <c r="C4466" s="648" t="n">
        <f aca="false">VLOOKUP(D4467,EBK_DEIN2,2,FALSE())</f>
        <v>6604</v>
      </c>
      <c r="D4466" s="568" t="s">
        <v>747</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6</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13682</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113682</v>
      </c>
      <c r="X4467" s="649"/>
      <c r="Y4467" s="448"/>
      <c r="Z4467" s="650"/>
      <c r="AA4467" s="656"/>
    </row>
    <row r="4468" customFormat="false" ht="19.5" hidden="false" customHeight="false" outlineLevel="0" collapsed="false">
      <c r="A4468" s="276"/>
      <c r="B4468" s="198"/>
      <c r="C4468" s="653"/>
      <c r="D4468" s="344" t="s">
        <v>749</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7</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8</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9</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10</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1</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2</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3</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4</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5</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6</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7</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8</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9</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20</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1</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50</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3</v>
      </c>
      <c r="D4485" s="243"/>
      <c r="E4485" s="244" t="n">
        <f aca="false">SUM(E4486:E4502)</f>
        <v>205000</v>
      </c>
      <c r="F4485" s="245" t="n">
        <f aca="false">SUM(F4486:F4502)</f>
        <v>0</v>
      </c>
      <c r="G4485" s="246" t="n">
        <f aca="false">SUM(G4486:G4502)</f>
        <v>205000</v>
      </c>
      <c r="H4485" s="246" t="n">
        <f aca="false">SUM(H4486:H4502)</f>
        <v>0</v>
      </c>
      <c r="I4485" s="245" t="n">
        <f aca="false">SUM(I4486:I4502)</f>
        <v>0</v>
      </c>
      <c r="J4485" s="246" t="n">
        <f aca="false">SUM(J4486:J4502)</f>
        <v>113682</v>
      </c>
      <c r="K4485" s="246" t="n">
        <f aca="false">SUM(K4486:K4502)</f>
        <v>0</v>
      </c>
      <c r="L4485" s="246" t="n">
        <f aca="false">SUM(L4486:L4502)</f>
        <v>113682</v>
      </c>
      <c r="M4485" s="659" t="n">
        <f aca="false">(IF($E4485&lt;&gt;0,$M$2,IF($L4485&lt;&gt;0,$M$2,"")))</f>
        <v>1</v>
      </c>
      <c r="N4485" s="216"/>
      <c r="O4485" s="376" t="n">
        <f aca="false">SUM(O4486:O4502)</f>
        <v>0</v>
      </c>
      <c r="P4485" s="377" t="n">
        <f aca="false">SUM(P4486:P4502)</f>
        <v>0</v>
      </c>
      <c r="Q4485" s="672" t="n">
        <f aca="false">SUM(Q4486:Q4502)</f>
        <v>113682</v>
      </c>
      <c r="R4485" s="261" t="n">
        <f aca="false">SUM(R4486:R4502)</f>
        <v>-113682</v>
      </c>
      <c r="S4485" s="216"/>
      <c r="T4485" s="376" t="n">
        <f aca="false">SUM(T4486:T4502)</f>
        <v>0</v>
      </c>
      <c r="U4485" s="377" t="n">
        <f aca="false">SUM(U4486:U4502)</f>
        <v>0</v>
      </c>
      <c r="V4485" s="377" t="n">
        <f aca="false">SUM(V4486:V4502)</f>
        <v>113682</v>
      </c>
      <c r="W4485" s="377" t="n">
        <f aca="false">SUM(W4486:W4502)</f>
        <v>-113682</v>
      </c>
      <c r="X4485" s="377" t="n">
        <f aca="false">SUM(X4486:X4502)</f>
        <v>0</v>
      </c>
      <c r="Y4485" s="377" t="n">
        <f aca="false">SUM(Y4486:Y4502)</f>
        <v>0</v>
      </c>
      <c r="Z4485" s="261" t="n">
        <f aca="false">SUM(Z4486:Z4502)</f>
        <v>0</v>
      </c>
      <c r="AA4485" s="361" t="n">
        <f aca="false">W4485-X4485-Y4485-Z4485</f>
        <v>-113682</v>
      </c>
    </row>
    <row r="4486" customFormat="false" ht="19.5" hidden="false" customHeight="false" outlineLevel="0" collapsed="false">
      <c r="A4486" s="276" t="n">
        <v>45</v>
      </c>
      <c r="B4486" s="217"/>
      <c r="C4486" s="251" t="n">
        <v>1011</v>
      </c>
      <c r="D4486" s="379" t="s">
        <v>424</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5</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6</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7</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8</v>
      </c>
      <c r="E4490" s="220" t="n">
        <f aca="false">F4490+G4490+H4490</f>
        <v>11000</v>
      </c>
      <c r="F4490" s="265" t="n">
        <v>0</v>
      </c>
      <c r="G4490" s="252" t="n">
        <v>11000</v>
      </c>
      <c r="H4490" s="252" t="n">
        <v>0</v>
      </c>
      <c r="I4490" s="265" t="n">
        <v>0</v>
      </c>
      <c r="J4490" s="252" t="n">
        <v>6864</v>
      </c>
      <c r="K4490" s="252" t="n">
        <v>0</v>
      </c>
      <c r="L4490" s="222" t="n">
        <f aca="false">I4490+J4490+K4490</f>
        <v>6864</v>
      </c>
      <c r="M4490" s="659" t="n">
        <f aca="false">(IF($E4490&lt;&gt;0,$M$2,IF($L4490&lt;&gt;0,$M$2,"")))</f>
        <v>1</v>
      </c>
      <c r="N4490" s="216"/>
      <c r="O4490" s="668"/>
      <c r="P4490" s="669"/>
      <c r="Q4490" s="359" t="n">
        <f aca="false">L4490</f>
        <v>6864</v>
      </c>
      <c r="R4490" s="670" t="n">
        <f aca="false">O4490+P4490-Q4490</f>
        <v>-6864</v>
      </c>
      <c r="S4490" s="216"/>
      <c r="T4490" s="668"/>
      <c r="U4490" s="669"/>
      <c r="V4490" s="359" t="n">
        <f aca="false">+IF(+(O4490+P4490)&gt;=L4490,+P4490,+(+L4490-O4490))</f>
        <v>6864</v>
      </c>
      <c r="W4490" s="359" t="n">
        <f aca="false">T4490+U4490-V4490</f>
        <v>-6864</v>
      </c>
      <c r="X4490" s="669"/>
      <c r="Y4490" s="669"/>
      <c r="Z4490" s="255"/>
      <c r="AA4490" s="361" t="n">
        <f aca="false">W4490-X4490-Y4490-Z4490</f>
        <v>-6864</v>
      </c>
    </row>
    <row r="4491" customFormat="false" ht="19.5" hidden="false" customHeight="false" outlineLevel="0" collapsed="false">
      <c r="A4491" s="276" t="n">
        <v>70</v>
      </c>
      <c r="B4491" s="217"/>
      <c r="C4491" s="218" t="n">
        <v>1016</v>
      </c>
      <c r="D4491" s="253" t="s">
        <v>429</v>
      </c>
      <c r="E4491" s="220" t="n">
        <f aca="false">F4491+G4491+H4491</f>
        <v>194000</v>
      </c>
      <c r="F4491" s="265" t="n">
        <v>0</v>
      </c>
      <c r="G4491" s="252" t="n">
        <v>194000</v>
      </c>
      <c r="H4491" s="252" t="n">
        <v>0</v>
      </c>
      <c r="I4491" s="265" t="n">
        <v>0</v>
      </c>
      <c r="J4491" s="252" t="n">
        <v>106818</v>
      </c>
      <c r="K4491" s="252" t="n">
        <v>0</v>
      </c>
      <c r="L4491" s="222" t="n">
        <f aca="false">I4491+J4491+K4491</f>
        <v>106818</v>
      </c>
      <c r="M4491" s="659" t="n">
        <f aca="false">(IF($E4491&lt;&gt;0,$M$2,IF($L4491&lt;&gt;0,$M$2,"")))</f>
        <v>1</v>
      </c>
      <c r="N4491" s="216"/>
      <c r="O4491" s="668"/>
      <c r="P4491" s="669"/>
      <c r="Q4491" s="359" t="n">
        <f aca="false">L4491</f>
        <v>106818</v>
      </c>
      <c r="R4491" s="670" t="n">
        <f aca="false">O4491+P4491-Q4491</f>
        <v>-106818</v>
      </c>
      <c r="S4491" s="216"/>
      <c r="T4491" s="668"/>
      <c r="U4491" s="669"/>
      <c r="V4491" s="359" t="n">
        <f aca="false">+IF(+(O4491+P4491)&gt;=L4491,+P4491,+(+L4491-O4491))</f>
        <v>106818</v>
      </c>
      <c r="W4491" s="359" t="n">
        <f aca="false">T4491+U4491-V4491</f>
        <v>-106818</v>
      </c>
      <c r="X4491" s="669"/>
      <c r="Y4491" s="669"/>
      <c r="Z4491" s="255"/>
      <c r="AA4491" s="361" t="n">
        <f aca="false">W4491-X4491-Y4491-Z4491</f>
        <v>-106818</v>
      </c>
    </row>
    <row r="4492" customFormat="false" ht="19.5" hidden="false" customHeight="false" outlineLevel="0" collapsed="false">
      <c r="A4492" s="276" t="n">
        <v>75</v>
      </c>
      <c r="B4492" s="234"/>
      <c r="C4492" s="380" t="n">
        <v>1020</v>
      </c>
      <c r="D4492" s="381" t="s">
        <v>430</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1</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2</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3</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4</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5</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1</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7</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8</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9</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40</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1</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2</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3</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4</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5</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6</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7</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2</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9</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50</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1</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3</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3</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4</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5</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6</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7</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8</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9</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60</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1</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2</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3</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4</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5</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6</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4</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8</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9</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70</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1</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2</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3</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4</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5</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6</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7</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8</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9</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80</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1</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2</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3</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5</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5</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6</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7</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8</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9</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90</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1</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2</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3</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4</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5</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6</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7</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8</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9</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500</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1</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6</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3</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4</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5</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6</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7</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8</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9</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10</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1</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2</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3</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4</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5</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6</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7</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2</v>
      </c>
      <c r="D4581" s="458" t="s">
        <v>518</v>
      </c>
      <c r="E4581" s="310" t="n">
        <f aca="false">SUM(E4469,E4472,E4478,E4484,E4485,E4503,E4507,E4513,E4516,E4517,E4518,E4519,E4520,E4527,E4534,E4535,E4536,E4537,E4544,E4548,E4549,E4550,E4551,E4554,E4555,E4563,E4566,E4567,E4572)+E4577</f>
        <v>205000</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205000</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113682</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13682</v>
      </c>
      <c r="M4581" s="659" t="n">
        <f aca="false">(IF($E4581&lt;&gt;0,$M$2,IF($L4581&lt;&gt;0,$M$2,"")))</f>
        <v>1</v>
      </c>
      <c r="N4581" s="698" t="str">
        <f aca="false">LEFT(C4466,1)</f>
        <v>6</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13682</v>
      </c>
      <c r="R4581" s="310" t="n">
        <f aca="false">SUM(R4469,R4472,R4478,R4484,R4485,R4503,R4507,R4513,R4516,R4517,R4518,R4519,R4520,R4527,R4534,R4535,R4536,R4537,R4544,R4548,R4549,R4550,R4551,R4554,R4555,R4563,R4566,R4567,R4572)+R4577</f>
        <v>-113682</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113682</v>
      </c>
      <c r="W4581" s="310" t="n">
        <f aca="false">SUM(W4469,W4472,W4478,W4484,W4485,W4503,W4507,W4513,W4516,W4517,W4518,W4519,W4520,W4527,W4534,W4535,W4536,W4537,W4544,W4548,W4549,W4550,W4551,W4554,W4555,W4563,W4566,W4567,W4572)+W4577</f>
        <v>-113682</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113682</v>
      </c>
    </row>
    <row r="4582" customFormat="false" ht="15.75" hidden="false" customHeight="false" outlineLevel="0" collapsed="false">
      <c r="A4582" s="276" t="n">
        <v>790</v>
      </c>
      <c r="B4582" s="699" t="s">
        <v>757</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5</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str">
        <f aca="false">$B$9</f>
        <v>Община Долни чифлик</v>
      </c>
      <c r="C4588" s="317"/>
      <c r="D4588" s="317"/>
      <c r="E4588" s="318" t="n">
        <f aca="false">$E$9</f>
        <v>42005</v>
      </c>
      <c r="F4588" s="318" t="n">
        <f aca="false">$F$9</f>
        <v>42155</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Долни чифлик</v>
      </c>
      <c r="C4591" s="317"/>
      <c r="D4591" s="317"/>
      <c r="E4591" s="314" t="s">
        <v>198</v>
      </c>
      <c r="F4591" s="321" t="str">
        <f aca="false">$F$12</f>
        <v>5309</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1</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2</v>
      </c>
      <c r="M4594" s="167" t="n">
        <f aca="false">(IF($E4714&lt;&gt;0,$M$2,IF($L4714&lt;&gt;0,$M$2,"")))</f>
        <v>1</v>
      </c>
      <c r="O4594" s="322" t="s">
        <v>374</v>
      </c>
      <c r="P4594" s="314"/>
      <c r="Q4594" s="320"/>
      <c r="R4594" s="320" t="s">
        <v>202</v>
      </c>
      <c r="S4594" s="320"/>
      <c r="T4594" s="322" t="s">
        <v>375</v>
      </c>
      <c r="U4594" s="314"/>
      <c r="V4594" s="320"/>
      <c r="W4594" s="320" t="s">
        <v>202</v>
      </c>
      <c r="X4594" s="314"/>
      <c r="Y4594" s="320"/>
      <c r="Z4594" s="320" t="s">
        <v>202</v>
      </c>
      <c r="AA4594" s="632"/>
    </row>
    <row r="4595" customFormat="false" ht="19.5" hidden="false" customHeight="true" outlineLevel="0" collapsed="false">
      <c r="A4595" s="276"/>
      <c r="B4595" s="633"/>
      <c r="C4595" s="205"/>
      <c r="D4595" s="568" t="s">
        <v>738</v>
      </c>
      <c r="E4595" s="195" t="s">
        <v>204</v>
      </c>
      <c r="F4595" s="195"/>
      <c r="G4595" s="195"/>
      <c r="H4595" s="195"/>
      <c r="I4595" s="196" t="s">
        <v>205</v>
      </c>
      <c r="J4595" s="196"/>
      <c r="K4595" s="196"/>
      <c r="L4595" s="196"/>
      <c r="M4595" s="167" t="n">
        <f aca="false">(IF($E4714&lt;&gt;0,$M$2,IF($L4714&lt;&gt;0,$M$2,"")))</f>
        <v>1</v>
      </c>
      <c r="O4595" s="634" t="s">
        <v>739</v>
      </c>
      <c r="P4595" s="634" t="s">
        <v>740</v>
      </c>
      <c r="Q4595" s="635" t="s">
        <v>741</v>
      </c>
      <c r="R4595" s="636" t="s">
        <v>380</v>
      </c>
      <c r="S4595" s="168"/>
      <c r="T4595" s="635" t="s">
        <v>742</v>
      </c>
      <c r="U4595" s="635" t="s">
        <v>743</v>
      </c>
      <c r="V4595" s="635" t="s">
        <v>744</v>
      </c>
      <c r="W4595" s="636" t="s">
        <v>384</v>
      </c>
      <c r="X4595" s="637" t="s">
        <v>385</v>
      </c>
      <c r="Y4595" s="638"/>
      <c r="Z4595" s="639"/>
      <c r="AA4595" s="640"/>
    </row>
    <row r="4596" customFormat="false" ht="56.1" hidden="false" customHeight="true" outlineLevel="0" collapsed="false">
      <c r="A4596" s="276"/>
      <c r="B4596" s="335" t="s">
        <v>13</v>
      </c>
      <c r="C4596" s="537" t="s">
        <v>206</v>
      </c>
      <c r="D4596" s="641" t="s">
        <v>745</v>
      </c>
      <c r="E4596" s="201" t="s">
        <v>208</v>
      </c>
      <c r="F4596" s="202" t="s">
        <v>19</v>
      </c>
      <c r="G4596" s="202" t="s">
        <v>20</v>
      </c>
      <c r="H4596" s="202" t="s">
        <v>21</v>
      </c>
      <c r="I4596" s="203" t="s">
        <v>19</v>
      </c>
      <c r="J4596" s="203" t="s">
        <v>20</v>
      </c>
      <c r="K4596" s="203" t="s">
        <v>21</v>
      </c>
      <c r="L4596" s="642" t="s">
        <v>209</v>
      </c>
      <c r="M4596" s="167" t="n">
        <f aca="false">(IF($E4714&lt;&gt;0,$M$2,IF($L4714&lt;&gt;0,$M$2,"")))</f>
        <v>1</v>
      </c>
      <c r="O4596" s="634"/>
      <c r="P4596" s="634"/>
      <c r="Q4596" s="635"/>
      <c r="R4596" s="636"/>
      <c r="S4596" s="168"/>
      <c r="T4596" s="635"/>
      <c r="U4596" s="635"/>
      <c r="V4596" s="635"/>
      <c r="W4596" s="635"/>
      <c r="X4596" s="643" t="n">
        <v>2015</v>
      </c>
      <c r="Y4596" s="643" t="n">
        <v>2016</v>
      </c>
      <c r="Z4596" s="643" t="s">
        <v>388</v>
      </c>
      <c r="AA4596" s="644" t="s">
        <v>386</v>
      </c>
    </row>
    <row r="4597" customFormat="false" ht="69" hidden="false" customHeight="true" outlineLevel="0" collapsed="false">
      <c r="A4597" s="276"/>
      <c r="B4597" s="569"/>
      <c r="C4597" s="205"/>
      <c r="D4597" s="341" t="s">
        <v>389</v>
      </c>
      <c r="E4597" s="208" t="s">
        <v>211</v>
      </c>
      <c r="F4597" s="207" t="s">
        <v>212</v>
      </c>
      <c r="G4597" s="207" t="s">
        <v>213</v>
      </c>
      <c r="H4597" s="207" t="s">
        <v>214</v>
      </c>
      <c r="I4597" s="207" t="s">
        <v>215</v>
      </c>
      <c r="J4597" s="207" t="s">
        <v>216</v>
      </c>
      <c r="K4597" s="207" t="s">
        <v>217</v>
      </c>
      <c r="L4597" s="208" t="s">
        <v>218</v>
      </c>
      <c r="M4597" s="167" t="n">
        <f aca="false">(IF($E4714&lt;&gt;0,$M$2,IF($L4714&lt;&gt;0,$M$2,"")))</f>
        <v>1</v>
      </c>
      <c r="O4597" s="207" t="s">
        <v>390</v>
      </c>
      <c r="P4597" s="207" t="s">
        <v>391</v>
      </c>
      <c r="Q4597" s="208" t="s">
        <v>392</v>
      </c>
      <c r="R4597" s="208" t="s">
        <v>393</v>
      </c>
      <c r="S4597" s="168"/>
      <c r="T4597" s="645" t="s">
        <v>394</v>
      </c>
      <c r="U4597" s="645" t="s">
        <v>395</v>
      </c>
      <c r="V4597" s="645" t="s">
        <v>396</v>
      </c>
      <c r="W4597" s="645" t="s">
        <v>397</v>
      </c>
      <c r="X4597" s="645" t="s">
        <v>398</v>
      </c>
      <c r="Y4597" s="645" t="s">
        <v>399</v>
      </c>
      <c r="Z4597" s="645" t="s">
        <v>400</v>
      </c>
      <c r="AA4597" s="334" t="s">
        <v>215</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1</v>
      </c>
      <c r="P4598" s="647" t="s">
        <v>401</v>
      </c>
      <c r="Q4598" s="647" t="s">
        <v>402</v>
      </c>
      <c r="R4598" s="647" t="s">
        <v>403</v>
      </c>
      <c r="S4598" s="168"/>
      <c r="T4598" s="647" t="s">
        <v>401</v>
      </c>
      <c r="U4598" s="647" t="s">
        <v>401</v>
      </c>
      <c r="V4598" s="647" t="s">
        <v>746</v>
      </c>
      <c r="W4598" s="647" t="s">
        <v>405</v>
      </c>
      <c r="X4598" s="647" t="s">
        <v>401</v>
      </c>
      <c r="Y4598" s="647" t="s">
        <v>401</v>
      </c>
      <c r="Z4598" s="647" t="s">
        <v>401</v>
      </c>
      <c r="AA4598" s="349" t="s">
        <v>406</v>
      </c>
    </row>
    <row r="4599" customFormat="false" ht="19.5" hidden="false" customHeight="false" outlineLevel="0" collapsed="false">
      <c r="A4599" s="276"/>
      <c r="B4599" s="633"/>
      <c r="C4599" s="648" t="n">
        <f aca="false">VLOOKUP(D4600,EBK_DEIN2,2,FALSE())</f>
        <v>6606</v>
      </c>
      <c r="D4599" s="568" t="s">
        <v>747</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7</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121751</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121751</v>
      </c>
      <c r="X4600" s="649"/>
      <c r="Y4600" s="448"/>
      <c r="Z4600" s="650"/>
      <c r="AA4600" s="656"/>
    </row>
    <row r="4601" customFormat="false" ht="19.5" hidden="false" customHeight="false" outlineLevel="0" collapsed="false">
      <c r="A4601" s="276"/>
      <c r="B4601" s="198"/>
      <c r="C4601" s="653"/>
      <c r="D4601" s="344" t="s">
        <v>749</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7</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8</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09</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10</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1</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2</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3</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4</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5</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6</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19.5" hidden="false" customHeight="false" outlineLevel="0" collapsed="false">
      <c r="A4612" s="180"/>
      <c r="B4612" s="248"/>
      <c r="C4612" s="368" t="n">
        <v>551</v>
      </c>
      <c r="D4612" s="369" t="s">
        <v>417</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8</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19</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20</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1</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50</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3</v>
      </c>
      <c r="D4618" s="243"/>
      <c r="E4618" s="244" t="n">
        <f aca="false">SUM(E4619:E4635)</f>
        <v>510000</v>
      </c>
      <c r="F4618" s="245" t="n">
        <f aca="false">SUM(F4619:F4635)</f>
        <v>0</v>
      </c>
      <c r="G4618" s="246" t="n">
        <f aca="false">SUM(G4619:G4635)</f>
        <v>510000</v>
      </c>
      <c r="H4618" s="246" t="n">
        <f aca="false">SUM(H4619:H4635)</f>
        <v>0</v>
      </c>
      <c r="I4618" s="245" t="n">
        <f aca="false">SUM(I4619:I4635)</f>
        <v>0</v>
      </c>
      <c r="J4618" s="246" t="n">
        <f aca="false">SUM(J4619:J4635)</f>
        <v>121751</v>
      </c>
      <c r="K4618" s="246" t="n">
        <f aca="false">SUM(K4619:K4635)</f>
        <v>0</v>
      </c>
      <c r="L4618" s="246" t="n">
        <f aca="false">SUM(L4619:L4635)</f>
        <v>121751</v>
      </c>
      <c r="M4618" s="659" t="n">
        <f aca="false">(IF($E4618&lt;&gt;0,$M$2,IF($L4618&lt;&gt;0,$M$2,"")))</f>
        <v>1</v>
      </c>
      <c r="N4618" s="216"/>
      <c r="O4618" s="376" t="n">
        <f aca="false">SUM(O4619:O4635)</f>
        <v>0</v>
      </c>
      <c r="P4618" s="377" t="n">
        <f aca="false">SUM(P4619:P4635)</f>
        <v>0</v>
      </c>
      <c r="Q4618" s="672" t="n">
        <f aca="false">SUM(Q4619:Q4635)</f>
        <v>121751</v>
      </c>
      <c r="R4618" s="261" t="n">
        <f aca="false">SUM(R4619:R4635)</f>
        <v>-121751</v>
      </c>
      <c r="S4618" s="216"/>
      <c r="T4618" s="376" t="n">
        <f aca="false">SUM(T4619:T4635)</f>
        <v>0</v>
      </c>
      <c r="U4618" s="377" t="n">
        <f aca="false">SUM(U4619:U4635)</f>
        <v>0</v>
      </c>
      <c r="V4618" s="377" t="n">
        <f aca="false">SUM(V4619:V4635)</f>
        <v>121751</v>
      </c>
      <c r="W4618" s="377" t="n">
        <f aca="false">SUM(W4619:W4635)</f>
        <v>-121751</v>
      </c>
      <c r="X4618" s="377" t="n">
        <f aca="false">SUM(X4619:X4635)</f>
        <v>0</v>
      </c>
      <c r="Y4618" s="377" t="n">
        <f aca="false">SUM(Y4619:Y4635)</f>
        <v>0</v>
      </c>
      <c r="Z4618" s="261" t="n">
        <f aca="false">SUM(Z4619:Z4635)</f>
        <v>0</v>
      </c>
      <c r="AA4618" s="361" t="n">
        <f aca="false">W4618-X4618-Y4618-Z4618</f>
        <v>-121751</v>
      </c>
    </row>
    <row r="4619" customFormat="false" ht="19.5" hidden="false" customHeight="false" outlineLevel="0" collapsed="false">
      <c r="A4619" s="276" t="n">
        <v>45</v>
      </c>
      <c r="B4619" s="217"/>
      <c r="C4619" s="251" t="n">
        <v>1011</v>
      </c>
      <c r="D4619" s="379" t="s">
        <v>424</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5</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6</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7</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8</v>
      </c>
      <c r="E4623" s="220" t="n">
        <f aca="false">F4623+G4623+H4623</f>
        <v>0</v>
      </c>
      <c r="F4623" s="265"/>
      <c r="G4623" s="252"/>
      <c r="H4623" s="252"/>
      <c r="I4623" s="265"/>
      <c r="J4623" s="252"/>
      <c r="K4623" s="252"/>
      <c r="L4623" s="222" t="n">
        <f aca="false">I4623+J4623+K4623</f>
        <v>0</v>
      </c>
      <c r="M4623" s="659" t="str">
        <f aca="false">(IF($E4623&lt;&gt;0,$M$2,IF($L4623&lt;&gt;0,$M$2,"")))</f>
        <v/>
      </c>
      <c r="N4623" s="216"/>
      <c r="O4623" s="668"/>
      <c r="P4623" s="669"/>
      <c r="Q4623" s="359" t="n">
        <f aca="false">L4623</f>
        <v>0</v>
      </c>
      <c r="R4623" s="670" t="n">
        <f aca="false">O4623+P4623-Q4623</f>
        <v>0</v>
      </c>
      <c r="S4623" s="216"/>
      <c r="T4623" s="668"/>
      <c r="U4623" s="669"/>
      <c r="V4623" s="359" t="n">
        <f aca="false">+IF(+(O4623+P4623)&gt;=L4623,+P4623,+(+L4623-O4623))</f>
        <v>0</v>
      </c>
      <c r="W4623" s="359" t="n">
        <f aca="false">T4623+U4623-V4623</f>
        <v>0</v>
      </c>
      <c r="X4623" s="669"/>
      <c r="Y4623" s="669"/>
      <c r="Z4623" s="255"/>
      <c r="AA4623" s="361" t="n">
        <f aca="false">W4623-X4623-Y4623-Z4623</f>
        <v>0</v>
      </c>
    </row>
    <row r="4624" customFormat="false" ht="19.5" hidden="false" customHeight="false" outlineLevel="0" collapsed="false">
      <c r="A4624" s="276" t="n">
        <v>70</v>
      </c>
      <c r="B4624" s="217"/>
      <c r="C4624" s="218" t="n">
        <v>1016</v>
      </c>
      <c r="D4624" s="253" t="s">
        <v>429</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30</v>
      </c>
      <c r="E4625" s="220" t="n">
        <f aca="false">F4625+G4625+H4625</f>
        <v>9600</v>
      </c>
      <c r="F4625" s="265" t="n">
        <v>0</v>
      </c>
      <c r="G4625" s="252" t="n">
        <v>9600</v>
      </c>
      <c r="H4625" s="252" t="n">
        <v>0</v>
      </c>
      <c r="I4625" s="265" t="n">
        <v>0</v>
      </c>
      <c r="J4625" s="252" t="n">
        <v>10800</v>
      </c>
      <c r="K4625" s="252" t="n">
        <v>0</v>
      </c>
      <c r="L4625" s="222" t="n">
        <f aca="false">I4625+J4625+K4625</f>
        <v>10800</v>
      </c>
      <c r="M4625" s="659" t="n">
        <f aca="false">(IF($E4625&lt;&gt;0,$M$2,IF($L4625&lt;&gt;0,$M$2,"")))</f>
        <v>1</v>
      </c>
      <c r="N4625" s="216"/>
      <c r="O4625" s="668"/>
      <c r="P4625" s="669"/>
      <c r="Q4625" s="359" t="n">
        <f aca="false">L4625</f>
        <v>10800</v>
      </c>
      <c r="R4625" s="670" t="n">
        <f aca="false">O4625+P4625-Q4625</f>
        <v>-10800</v>
      </c>
      <c r="S4625" s="216"/>
      <c r="T4625" s="668"/>
      <c r="U4625" s="669"/>
      <c r="V4625" s="359" t="n">
        <f aca="false">+IF(+(O4625+P4625)&gt;=L4625,+P4625,+(+L4625-O4625))</f>
        <v>10800</v>
      </c>
      <c r="W4625" s="359" t="n">
        <f aca="false">T4625+U4625-V4625</f>
        <v>-10800</v>
      </c>
      <c r="X4625" s="669"/>
      <c r="Y4625" s="669"/>
      <c r="Z4625" s="255"/>
      <c r="AA4625" s="361" t="n">
        <f aca="false">W4625-X4625-Y4625-Z4625</f>
        <v>-10800</v>
      </c>
    </row>
    <row r="4626" customFormat="false" ht="19.5" hidden="false" customHeight="false" outlineLevel="0" collapsed="false">
      <c r="A4626" s="276" t="n">
        <v>80</v>
      </c>
      <c r="B4626" s="217"/>
      <c r="C4626" s="218" t="n">
        <v>1030</v>
      </c>
      <c r="D4626" s="253" t="s">
        <v>431</v>
      </c>
      <c r="E4626" s="220" t="n">
        <f aca="false">F4626+G4626+H4626</f>
        <v>496460</v>
      </c>
      <c r="F4626" s="265" t="n">
        <v>0</v>
      </c>
      <c r="G4626" s="252" t="n">
        <v>496460</v>
      </c>
      <c r="H4626" s="252" t="n">
        <v>0</v>
      </c>
      <c r="I4626" s="265" t="n">
        <v>0</v>
      </c>
      <c r="J4626" s="252" t="n">
        <v>107011</v>
      </c>
      <c r="K4626" s="252" t="n">
        <v>0</v>
      </c>
      <c r="L4626" s="222" t="n">
        <f aca="false">I4626+J4626+K4626</f>
        <v>107011</v>
      </c>
      <c r="M4626" s="659" t="n">
        <f aca="false">(IF($E4626&lt;&gt;0,$M$2,IF($L4626&lt;&gt;0,$M$2,"")))</f>
        <v>1</v>
      </c>
      <c r="N4626" s="216"/>
      <c r="O4626" s="668"/>
      <c r="P4626" s="669"/>
      <c r="Q4626" s="359" t="n">
        <f aca="false">L4626</f>
        <v>107011</v>
      </c>
      <c r="R4626" s="670" t="n">
        <f aca="false">O4626+P4626-Q4626</f>
        <v>-107011</v>
      </c>
      <c r="S4626" s="216"/>
      <c r="T4626" s="668"/>
      <c r="U4626" s="669"/>
      <c r="V4626" s="359" t="n">
        <f aca="false">+IF(+(O4626+P4626)&gt;=L4626,+P4626,+(+L4626-O4626))</f>
        <v>107011</v>
      </c>
      <c r="W4626" s="359" t="n">
        <f aca="false">T4626+U4626-V4626</f>
        <v>-107011</v>
      </c>
      <c r="X4626" s="669"/>
      <c r="Y4626" s="669"/>
      <c r="Z4626" s="255"/>
      <c r="AA4626" s="361" t="n">
        <f aca="false">W4626-X4626-Y4626-Z4626</f>
        <v>-107011</v>
      </c>
    </row>
    <row r="4627" customFormat="false" ht="19.5" hidden="false" customHeight="false" outlineLevel="0" collapsed="false">
      <c r="A4627" s="276" t="n">
        <v>85</v>
      </c>
      <c r="B4627" s="217"/>
      <c r="C4627" s="380" t="n">
        <v>1051</v>
      </c>
      <c r="D4627" s="382" t="s">
        <v>432</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3</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4</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5</v>
      </c>
      <c r="E4630" s="220" t="n">
        <f aca="false">F4630+G4630+H4630</f>
        <v>3940</v>
      </c>
      <c r="F4630" s="265" t="n">
        <v>0</v>
      </c>
      <c r="G4630" s="252" t="n">
        <v>3940</v>
      </c>
      <c r="H4630" s="252" t="n">
        <v>0</v>
      </c>
      <c r="I4630" s="265" t="n">
        <v>0</v>
      </c>
      <c r="J4630" s="252" t="n">
        <v>3940</v>
      </c>
      <c r="K4630" s="252" t="n">
        <v>0</v>
      </c>
      <c r="L4630" s="222" t="n">
        <f aca="false">I4630+J4630+K4630</f>
        <v>3940</v>
      </c>
      <c r="M4630" s="659" t="n">
        <f aca="false">(IF($E4630&lt;&gt;0,$M$2,IF($L4630&lt;&gt;0,$M$2,"")))</f>
        <v>1</v>
      </c>
      <c r="N4630" s="216"/>
      <c r="O4630" s="668"/>
      <c r="P4630" s="669"/>
      <c r="Q4630" s="359" t="n">
        <f aca="false">L4630</f>
        <v>3940</v>
      </c>
      <c r="R4630" s="670" t="n">
        <f aca="false">O4630+P4630-Q4630</f>
        <v>-3940</v>
      </c>
      <c r="S4630" s="216"/>
      <c r="T4630" s="668"/>
      <c r="U4630" s="669"/>
      <c r="V4630" s="359" t="n">
        <f aca="false">+IF(+(O4630+P4630)&gt;=L4630,+P4630,+(+L4630-O4630))</f>
        <v>3940</v>
      </c>
      <c r="W4630" s="359" t="n">
        <f aca="false">T4630+U4630-V4630</f>
        <v>-3940</v>
      </c>
      <c r="X4630" s="669"/>
      <c r="Y4630" s="669"/>
      <c r="Z4630" s="255"/>
      <c r="AA4630" s="361" t="n">
        <f aca="false">W4630-X4630-Y4630-Z4630</f>
        <v>-3940</v>
      </c>
    </row>
    <row r="4631" customFormat="false" ht="19.5" hidden="false" customHeight="false" outlineLevel="0" collapsed="false">
      <c r="A4631" s="276" t="n">
        <v>130</v>
      </c>
      <c r="B4631" s="217"/>
      <c r="C4631" s="218" t="n">
        <v>1063</v>
      </c>
      <c r="D4631" s="223" t="s">
        <v>751</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7</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8</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39</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40</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1</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2</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3</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4</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5</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6</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7</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2</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49</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50</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1</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3</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3</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4</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5</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6</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7</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8</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59</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60</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1</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2</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3</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4</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5</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6</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4</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8</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69</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70</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1</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2</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3</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4</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5</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6</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7</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8</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79</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80</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1</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2</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3</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5</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5</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6</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7</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false" customHeight="true" outlineLevel="0" collapsed="false">
      <c r="A4683" s="276" t="n">
        <v>500</v>
      </c>
      <c r="B4683" s="229" t="n">
        <v>4600</v>
      </c>
      <c r="C4683" s="390" t="s">
        <v>488</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89</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90</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1</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2</v>
      </c>
      <c r="D4687" s="411"/>
      <c r="E4687" s="220" t="n">
        <f aca="false">F4687+G4687+H4687</f>
        <v>77600</v>
      </c>
      <c r="F4687" s="678" t="n">
        <v>0</v>
      </c>
      <c r="G4687" s="679" t="n">
        <v>77600</v>
      </c>
      <c r="H4687" s="679" t="n">
        <v>0</v>
      </c>
      <c r="I4687" s="678" t="n">
        <v>0</v>
      </c>
      <c r="J4687" s="679" t="n">
        <v>0</v>
      </c>
      <c r="K4687" s="679" t="n">
        <v>0</v>
      </c>
      <c r="L4687" s="222" t="n">
        <f aca="false">I4687+J4687+K4687</f>
        <v>0</v>
      </c>
      <c r="M4687" s="659" t="n">
        <f aca="false">(IF($E4687&lt;&gt;0,$M$2,IF($L4687&lt;&gt;0,$M$2,"")))</f>
        <v>1</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3</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4</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5</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6</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7</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8</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499</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500</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1</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6</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3</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4</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5</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6</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7</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8</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09</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10</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1</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2</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3</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4</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5</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6</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7</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2</v>
      </c>
      <c r="D4714" s="458" t="s">
        <v>518</v>
      </c>
      <c r="E4714" s="310" t="n">
        <f aca="false">SUM(E4602,E4605,E4611,E4617,E4618,E4636,E4640,E4646,E4649,E4650,E4651,E4652,E4653,E4660,E4667,E4668,E4669,E4670,E4677,E4681,E4682,E4683,E4684,E4687,E4688,E4696,E4699,E4700,E4705)+E4710</f>
        <v>587600</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587600</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121751</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121751</v>
      </c>
      <c r="M4714" s="659" t="n">
        <f aca="false">(IF($E4714&lt;&gt;0,$M$2,IF($L4714&lt;&gt;0,$M$2,"")))</f>
        <v>1</v>
      </c>
      <c r="N4714" s="698" t="str">
        <f aca="false">LEFT(C4599,1)</f>
        <v>6</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121751</v>
      </c>
      <c r="R4714" s="310" t="n">
        <f aca="false">SUM(R4602,R4605,R4611,R4617,R4618,R4636,R4640,R4646,R4649,R4650,R4651,R4652,R4653,R4660,R4667,R4668,R4669,R4670,R4677,R4681,R4682,R4683,R4684,R4687,R4688,R4696,R4699,R4700,R4705)+R4710</f>
        <v>-121751</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121751</v>
      </c>
      <c r="W4714" s="310" t="n">
        <f aca="false">SUM(W4602,W4605,W4611,W4617,W4618,W4636,W4640,W4646,W4649,W4650,W4651,W4652,W4653,W4660,W4667,W4668,W4669,W4670,W4677,W4681,W4682,W4683,W4684,W4687,W4688,W4696,W4699,W4700,W4705)+W4710</f>
        <v>-121751</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121751</v>
      </c>
    </row>
    <row r="4715" customFormat="false" ht="15.75" hidden="false" customHeight="false" outlineLevel="0" collapsed="false">
      <c r="A4715" s="276" t="n">
        <v>790</v>
      </c>
      <c r="B4715" s="699" t="s">
        <v>757</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5</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str">
        <f aca="false">$B$9</f>
        <v>Община Долни чифлик</v>
      </c>
      <c r="C4721" s="317"/>
      <c r="D4721" s="317"/>
      <c r="E4721" s="318" t="n">
        <f aca="false">$E$9</f>
        <v>42005</v>
      </c>
      <c r="F4721" s="318" t="n">
        <f aca="false">$F$9</f>
        <v>42155</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Долни чифлик</v>
      </c>
      <c r="C4724" s="317"/>
      <c r="D4724" s="317"/>
      <c r="E4724" s="314" t="s">
        <v>198</v>
      </c>
      <c r="F4724" s="321" t="str">
        <f aca="false">$F$12</f>
        <v>5309</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1</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2</v>
      </c>
      <c r="M4727" s="167" t="n">
        <f aca="false">(IF($E4847&lt;&gt;0,$M$2,IF($L4847&lt;&gt;0,$M$2,"")))</f>
        <v>1</v>
      </c>
      <c r="O4727" s="322" t="s">
        <v>374</v>
      </c>
      <c r="P4727" s="314"/>
      <c r="Q4727" s="320"/>
      <c r="R4727" s="320" t="s">
        <v>202</v>
      </c>
      <c r="S4727" s="320"/>
      <c r="T4727" s="322" t="s">
        <v>375</v>
      </c>
      <c r="U4727" s="314"/>
      <c r="V4727" s="320"/>
      <c r="W4727" s="320" t="s">
        <v>202</v>
      </c>
      <c r="X4727" s="314"/>
      <c r="Y4727" s="320"/>
      <c r="Z4727" s="320" t="s">
        <v>202</v>
      </c>
      <c r="AA4727" s="632"/>
    </row>
    <row r="4728" customFormat="false" ht="19.5" hidden="false" customHeight="true" outlineLevel="0" collapsed="false">
      <c r="A4728" s="276"/>
      <c r="B4728" s="633"/>
      <c r="C4728" s="205"/>
      <c r="D4728" s="568" t="s">
        <v>738</v>
      </c>
      <c r="E4728" s="195" t="s">
        <v>204</v>
      </c>
      <c r="F4728" s="195"/>
      <c r="G4728" s="195"/>
      <c r="H4728" s="195"/>
      <c r="I4728" s="196" t="s">
        <v>205</v>
      </c>
      <c r="J4728" s="196"/>
      <c r="K4728" s="196"/>
      <c r="L4728" s="196"/>
      <c r="M4728" s="167" t="n">
        <f aca="false">(IF($E4847&lt;&gt;0,$M$2,IF($L4847&lt;&gt;0,$M$2,"")))</f>
        <v>1</v>
      </c>
      <c r="O4728" s="634" t="s">
        <v>739</v>
      </c>
      <c r="P4728" s="634" t="s">
        <v>740</v>
      </c>
      <c r="Q4728" s="635" t="s">
        <v>741</v>
      </c>
      <c r="R4728" s="636" t="s">
        <v>380</v>
      </c>
      <c r="S4728" s="168"/>
      <c r="T4728" s="635" t="s">
        <v>742</v>
      </c>
      <c r="U4728" s="635" t="s">
        <v>743</v>
      </c>
      <c r="V4728" s="635" t="s">
        <v>744</v>
      </c>
      <c r="W4728" s="636" t="s">
        <v>384</v>
      </c>
      <c r="X4728" s="637" t="s">
        <v>385</v>
      </c>
      <c r="Y4728" s="638"/>
      <c r="Z4728" s="639"/>
      <c r="AA4728" s="640"/>
    </row>
    <row r="4729" customFormat="false" ht="56.1" hidden="false" customHeight="true" outlineLevel="0" collapsed="false">
      <c r="A4729" s="276"/>
      <c r="B4729" s="335" t="s">
        <v>13</v>
      </c>
      <c r="C4729" s="537" t="s">
        <v>206</v>
      </c>
      <c r="D4729" s="641" t="s">
        <v>745</v>
      </c>
      <c r="E4729" s="201" t="s">
        <v>208</v>
      </c>
      <c r="F4729" s="202" t="s">
        <v>19</v>
      </c>
      <c r="G4729" s="202" t="s">
        <v>20</v>
      </c>
      <c r="H4729" s="202" t="s">
        <v>21</v>
      </c>
      <c r="I4729" s="203" t="s">
        <v>19</v>
      </c>
      <c r="J4729" s="203" t="s">
        <v>20</v>
      </c>
      <c r="K4729" s="203" t="s">
        <v>21</v>
      </c>
      <c r="L4729" s="642" t="s">
        <v>209</v>
      </c>
      <c r="M4729" s="167" t="n">
        <f aca="false">(IF($E4847&lt;&gt;0,$M$2,IF($L4847&lt;&gt;0,$M$2,"")))</f>
        <v>1</v>
      </c>
      <c r="O4729" s="634"/>
      <c r="P4729" s="634"/>
      <c r="Q4729" s="635"/>
      <c r="R4729" s="636"/>
      <c r="S4729" s="168"/>
      <c r="T4729" s="635"/>
      <c r="U4729" s="635"/>
      <c r="V4729" s="635"/>
      <c r="W4729" s="635"/>
      <c r="X4729" s="643" t="n">
        <v>2015</v>
      </c>
      <c r="Y4729" s="643" t="n">
        <v>2016</v>
      </c>
      <c r="Z4729" s="643" t="s">
        <v>388</v>
      </c>
      <c r="AA4729" s="644" t="s">
        <v>386</v>
      </c>
    </row>
    <row r="4730" customFormat="false" ht="69" hidden="false" customHeight="true" outlineLevel="0" collapsed="false">
      <c r="A4730" s="276"/>
      <c r="B4730" s="569"/>
      <c r="C4730" s="205"/>
      <c r="D4730" s="341" t="s">
        <v>389</v>
      </c>
      <c r="E4730" s="208" t="s">
        <v>211</v>
      </c>
      <c r="F4730" s="207" t="s">
        <v>212</v>
      </c>
      <c r="G4730" s="207" t="s">
        <v>213</v>
      </c>
      <c r="H4730" s="207" t="s">
        <v>214</v>
      </c>
      <c r="I4730" s="207" t="s">
        <v>215</v>
      </c>
      <c r="J4730" s="207" t="s">
        <v>216</v>
      </c>
      <c r="K4730" s="207" t="s">
        <v>217</v>
      </c>
      <c r="L4730" s="208" t="s">
        <v>218</v>
      </c>
      <c r="M4730" s="167" t="n">
        <f aca="false">(IF($E4847&lt;&gt;0,$M$2,IF($L4847&lt;&gt;0,$M$2,"")))</f>
        <v>1</v>
      </c>
      <c r="O4730" s="207" t="s">
        <v>390</v>
      </c>
      <c r="P4730" s="207" t="s">
        <v>391</v>
      </c>
      <c r="Q4730" s="208" t="s">
        <v>392</v>
      </c>
      <c r="R4730" s="208" t="s">
        <v>393</v>
      </c>
      <c r="S4730" s="168"/>
      <c r="T4730" s="645" t="s">
        <v>394</v>
      </c>
      <c r="U4730" s="645" t="s">
        <v>395</v>
      </c>
      <c r="V4730" s="645" t="s">
        <v>396</v>
      </c>
      <c r="W4730" s="645" t="s">
        <v>397</v>
      </c>
      <c r="X4730" s="645" t="s">
        <v>398</v>
      </c>
      <c r="Y4730" s="645" t="s">
        <v>399</v>
      </c>
      <c r="Z4730" s="645" t="s">
        <v>400</v>
      </c>
      <c r="AA4730" s="334" t="s">
        <v>215</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1</v>
      </c>
      <c r="P4731" s="647" t="s">
        <v>401</v>
      </c>
      <c r="Q4731" s="647" t="s">
        <v>402</v>
      </c>
      <c r="R4731" s="647" t="s">
        <v>403</v>
      </c>
      <c r="S4731" s="168"/>
      <c r="T4731" s="647" t="s">
        <v>401</v>
      </c>
      <c r="U4731" s="647" t="s">
        <v>401</v>
      </c>
      <c r="V4731" s="647" t="s">
        <v>746</v>
      </c>
      <c r="W4731" s="647" t="s">
        <v>405</v>
      </c>
      <c r="X4731" s="647" t="s">
        <v>401</v>
      </c>
      <c r="Y4731" s="647" t="s">
        <v>401</v>
      </c>
      <c r="Z4731" s="647" t="s">
        <v>401</v>
      </c>
      <c r="AA4731" s="349" t="s">
        <v>406</v>
      </c>
    </row>
    <row r="4732" customFormat="false" ht="19.5" hidden="false" customHeight="false" outlineLevel="0" collapsed="false">
      <c r="A4732" s="276"/>
      <c r="B4732" s="633"/>
      <c r="C4732" s="648" t="n">
        <f aca="false">VLOOKUP(D4733,EBK_DEIN2,2,FALSE())</f>
        <v>6619</v>
      </c>
      <c r="D4732" s="568" t="s">
        <v>747</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31.5" hidden="false" customHeight="false" outlineLevel="0" collapsed="false">
      <c r="A4733" s="276"/>
      <c r="B4733" s="652"/>
      <c r="C4733" s="653"/>
      <c r="D4733" s="654" t="s">
        <v>788</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0</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0</v>
      </c>
      <c r="X4733" s="649"/>
      <c r="Y4733" s="448"/>
      <c r="Z4733" s="650"/>
      <c r="AA4733" s="656"/>
    </row>
    <row r="4734" customFormat="false" ht="19.5" hidden="false" customHeight="false" outlineLevel="0" collapsed="false">
      <c r="A4734" s="276"/>
      <c r="B4734" s="198"/>
      <c r="C4734" s="653"/>
      <c r="D4734" s="344" t="s">
        <v>749</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false" customHeight="true" outlineLevel="0" collapsed="false">
      <c r="A4735" s="276"/>
      <c r="B4735" s="350" t="n">
        <v>100</v>
      </c>
      <c r="C4735" s="351" t="s">
        <v>407</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false" customHeight="false" outlineLevel="0" collapsed="false">
      <c r="A4736" s="276"/>
      <c r="B4736" s="234"/>
      <c r="C4736" s="251" t="n">
        <v>101</v>
      </c>
      <c r="D4736" s="219" t="s">
        <v>408</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false" customHeight="true" outlineLevel="0" collapsed="false">
      <c r="A4737" s="180"/>
      <c r="B4737" s="234"/>
      <c r="C4737" s="218" t="n">
        <v>102</v>
      </c>
      <c r="D4737" s="223" t="s">
        <v>409</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false" customHeight="false" outlineLevel="0" collapsed="false">
      <c r="A4738" s="180"/>
      <c r="B4738" s="229" t="n">
        <v>200</v>
      </c>
      <c r="C4738" s="230" t="s">
        <v>410</v>
      </c>
      <c r="D4738" s="230"/>
      <c r="E4738" s="244" t="n">
        <f aca="false">SUM(E4739:E4743)</f>
        <v>0</v>
      </c>
      <c r="F4738" s="245" t="n">
        <f aca="false">SUM(F4739:F4743)</f>
        <v>0</v>
      </c>
      <c r="G4738" s="246" t="n">
        <f aca="false">SUM(G4739:G4743)</f>
        <v>0</v>
      </c>
      <c r="H4738" s="246" t="n">
        <f aca="false">SUM(H4739:H4743)</f>
        <v>0</v>
      </c>
      <c r="I4738" s="245" t="n">
        <f aca="false">SUM(I4739:I4743)</f>
        <v>0</v>
      </c>
      <c r="J4738" s="246" t="n">
        <f aca="false">SUM(J4739:J4743)</f>
        <v>0</v>
      </c>
      <c r="K4738" s="246" t="n">
        <f aca="false">SUM(K4739:K4743)</f>
        <v>0</v>
      </c>
      <c r="L4738" s="246" t="n">
        <f aca="false">SUM(L4739:L4743)</f>
        <v>0</v>
      </c>
      <c r="M4738" s="659" t="str">
        <f aca="false">(IF($E4738&lt;&gt;0,$M$2,IF($L4738&lt;&gt;0,$M$2,"")))</f>
        <v/>
      </c>
      <c r="N4738" s="216"/>
      <c r="O4738" s="376" t="n">
        <f aca="false">SUM(O4739:O4743)</f>
        <v>0</v>
      </c>
      <c r="P4738" s="377" t="n">
        <f aca="false">SUM(P4739:P4743)</f>
        <v>0</v>
      </c>
      <c r="Q4738" s="672" t="n">
        <f aca="false">SUM(Q4739:Q4743)</f>
        <v>0</v>
      </c>
      <c r="R4738" s="261" t="n">
        <f aca="false">SUM(R4739:R4743)</f>
        <v>0</v>
      </c>
      <c r="S4738" s="216"/>
      <c r="T4738" s="378"/>
      <c r="U4738" s="400"/>
      <c r="V4738" s="400"/>
      <c r="W4738" s="400"/>
      <c r="X4738" s="400"/>
      <c r="Y4738" s="400"/>
      <c r="Z4738" s="673"/>
      <c r="AA4738" s="361" t="n">
        <f aca="false">W4738-X4738-Y4738-Z4738</f>
        <v>0</v>
      </c>
    </row>
    <row r="4739" customFormat="false" ht="19.5" hidden="false" customHeight="false" outlineLevel="0" collapsed="false">
      <c r="A4739" s="180"/>
      <c r="B4739" s="248"/>
      <c r="C4739" s="251" t="n">
        <v>201</v>
      </c>
      <c r="D4739" s="219" t="s">
        <v>411</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false" customHeight="false" outlineLevel="0" collapsed="false">
      <c r="A4740" s="180"/>
      <c r="B4740" s="217"/>
      <c r="C4740" s="218" t="n">
        <v>202</v>
      </c>
      <c r="D4740" s="253" t="s">
        <v>412</v>
      </c>
      <c r="E4740" s="220" t="n">
        <f aca="false">F4740+G4740+H4740</f>
        <v>0</v>
      </c>
      <c r="F4740" s="265"/>
      <c r="G4740" s="252"/>
      <c r="H4740" s="252"/>
      <c r="I4740" s="265"/>
      <c r="J4740" s="252"/>
      <c r="K4740" s="252"/>
      <c r="L4740" s="222" t="n">
        <f aca="false">I4740+J4740+K4740</f>
        <v>0</v>
      </c>
      <c r="M4740" s="659" t="str">
        <f aca="false">(IF($E4740&lt;&gt;0,$M$2,IF($L4740&lt;&gt;0,$M$2,"")))</f>
        <v/>
      </c>
      <c r="N4740" s="216"/>
      <c r="O4740" s="668"/>
      <c r="P4740" s="669"/>
      <c r="Q4740" s="359" t="n">
        <f aca="false">L4740</f>
        <v>0</v>
      </c>
      <c r="R4740" s="670" t="n">
        <f aca="false">O4740+P4740-Q4740</f>
        <v>0</v>
      </c>
      <c r="S4740" s="216"/>
      <c r="T4740" s="360"/>
      <c r="U4740" s="388"/>
      <c r="V4740" s="388"/>
      <c r="W4740" s="388"/>
      <c r="X4740" s="388"/>
      <c r="Y4740" s="388"/>
      <c r="Z4740" s="671"/>
      <c r="AA4740" s="361" t="n">
        <f aca="false">W4740-X4740-Y4740-Z4740</f>
        <v>0</v>
      </c>
    </row>
    <row r="4741" customFormat="false" ht="32.25" hidden="false" customHeight="false" outlineLevel="0" collapsed="false">
      <c r="A4741" s="180"/>
      <c r="B4741" s="217"/>
      <c r="C4741" s="218" t="n">
        <v>205</v>
      </c>
      <c r="D4741" s="253" t="s">
        <v>413</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false" customHeight="false" outlineLevel="0" collapsed="false">
      <c r="A4742" s="180"/>
      <c r="B4742" s="217"/>
      <c r="C4742" s="218" t="n">
        <v>208</v>
      </c>
      <c r="D4742" s="281" t="s">
        <v>414</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false" customHeight="false" outlineLevel="0" collapsed="false">
      <c r="A4743" s="180"/>
      <c r="B4743" s="248"/>
      <c r="C4743" s="240" t="n">
        <v>209</v>
      </c>
      <c r="D4743" s="258" t="s">
        <v>415</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false" customHeight="false" outlineLevel="0" collapsed="false">
      <c r="A4744" s="180"/>
      <c r="B4744" s="229" t="n">
        <v>500</v>
      </c>
      <c r="C4744" s="263" t="s">
        <v>416</v>
      </c>
      <c r="D4744" s="263"/>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59" t="str">
        <f aca="false">(IF($E4744&lt;&gt;0,$M$2,IF($L4744&lt;&gt;0,$M$2,"")))</f>
        <v/>
      </c>
      <c r="N4744" s="216"/>
      <c r="O4744" s="376" t="n">
        <f aca="false">SUM(O4745:O4749)</f>
        <v>0</v>
      </c>
      <c r="P4744" s="377" t="n">
        <f aca="false">SUM(P4745:P4749)</f>
        <v>0</v>
      </c>
      <c r="Q4744" s="672" t="n">
        <f aca="false">SUM(Q4745:Q4749)</f>
        <v>0</v>
      </c>
      <c r="R4744" s="261" t="n">
        <f aca="false">SUM(R4745:R4749)</f>
        <v>0</v>
      </c>
      <c r="S4744" s="216"/>
      <c r="T4744" s="378"/>
      <c r="U4744" s="400"/>
      <c r="V4744" s="388"/>
      <c r="W4744" s="400"/>
      <c r="X4744" s="400"/>
      <c r="Y4744" s="400"/>
      <c r="Z4744" s="673"/>
      <c r="AA4744" s="361" t="n">
        <f aca="false">W4744-X4744-Y4744-Z4744</f>
        <v>0</v>
      </c>
    </row>
    <row r="4745" customFormat="false" ht="19.5" hidden="false" customHeight="false" outlineLevel="0" collapsed="false">
      <c r="A4745" s="180"/>
      <c r="B4745" s="248"/>
      <c r="C4745" s="368" t="n">
        <v>551</v>
      </c>
      <c r="D4745" s="369" t="s">
        <v>417</v>
      </c>
      <c r="E4745" s="220" t="n">
        <f aca="false">F4745+G4745+H4745</f>
        <v>0</v>
      </c>
      <c r="F4745" s="265"/>
      <c r="G4745" s="252"/>
      <c r="H4745" s="252"/>
      <c r="I4745" s="265"/>
      <c r="J4745" s="252"/>
      <c r="K4745" s="252"/>
      <c r="L4745" s="222" t="n">
        <f aca="false">I4745+J4745+K4745</f>
        <v>0</v>
      </c>
      <c r="M4745" s="659" t="str">
        <f aca="false">(IF($E4745&lt;&gt;0,$M$2,IF($L4745&lt;&gt;0,$M$2,"")))</f>
        <v/>
      </c>
      <c r="N4745" s="216"/>
      <c r="O4745" s="668"/>
      <c r="P4745" s="669"/>
      <c r="Q4745" s="359" t="n">
        <f aca="false">L4745</f>
        <v>0</v>
      </c>
      <c r="R4745" s="670" t="n">
        <f aca="false">O4745+P4745-Q4745</f>
        <v>0</v>
      </c>
      <c r="S4745" s="216"/>
      <c r="T4745" s="360"/>
      <c r="U4745" s="388"/>
      <c r="V4745" s="388"/>
      <c r="W4745" s="388"/>
      <c r="X4745" s="388"/>
      <c r="Y4745" s="388"/>
      <c r="Z4745" s="671"/>
      <c r="AA4745" s="361" t="n">
        <f aca="false">W4745-X4745-Y4745-Z4745</f>
        <v>0</v>
      </c>
    </row>
    <row r="4746" customFormat="false" ht="19.5" hidden="false" customHeight="false" outlineLevel="0" collapsed="false">
      <c r="A4746" s="180"/>
      <c r="B4746" s="248"/>
      <c r="C4746" s="370" t="n">
        <f aca="false">C4745+1</f>
        <v>552</v>
      </c>
      <c r="D4746" s="371" t="s">
        <v>418</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false" customHeight="false" outlineLevel="0" collapsed="false">
      <c r="A4747" s="275" t="n">
        <v>5</v>
      </c>
      <c r="B4747" s="248"/>
      <c r="C4747" s="370" t="n">
        <v>560</v>
      </c>
      <c r="D4747" s="372" t="s">
        <v>419</v>
      </c>
      <c r="E4747" s="220" t="n">
        <f aca="false">F4747+G4747+H4747</f>
        <v>0</v>
      </c>
      <c r="F4747" s="265"/>
      <c r="G4747" s="252"/>
      <c r="H4747" s="252"/>
      <c r="I4747" s="265"/>
      <c r="J4747" s="252"/>
      <c r="K4747" s="252"/>
      <c r="L4747" s="222" t="n">
        <f aca="false">I4747+J4747+K4747</f>
        <v>0</v>
      </c>
      <c r="M4747" s="659" t="str">
        <f aca="false">(IF($E4747&lt;&gt;0,$M$2,IF($L4747&lt;&gt;0,$M$2,"")))</f>
        <v/>
      </c>
      <c r="N4747" s="216"/>
      <c r="O4747" s="668"/>
      <c r="P4747" s="669"/>
      <c r="Q4747" s="359" t="n">
        <f aca="false">L4747</f>
        <v>0</v>
      </c>
      <c r="R4747" s="670" t="n">
        <f aca="false">O4747+P4747-Q4747</f>
        <v>0</v>
      </c>
      <c r="S4747" s="216"/>
      <c r="T4747" s="360"/>
      <c r="U4747" s="388"/>
      <c r="V4747" s="388"/>
      <c r="W4747" s="388"/>
      <c r="X4747" s="388"/>
      <c r="Y4747" s="388"/>
      <c r="Z4747" s="671"/>
      <c r="AA4747" s="361" t="n">
        <f aca="false">W4747-X4747-Y4747-Z4747</f>
        <v>0</v>
      </c>
    </row>
    <row r="4748" customFormat="false" ht="19.5" hidden="false" customHeight="false" outlineLevel="0" collapsed="false">
      <c r="A4748" s="276" t="n">
        <v>10</v>
      </c>
      <c r="B4748" s="248"/>
      <c r="C4748" s="370" t="n">
        <v>580</v>
      </c>
      <c r="D4748" s="371" t="s">
        <v>420</v>
      </c>
      <c r="E4748" s="220" t="n">
        <f aca="false">F4748+G4748+H4748</f>
        <v>0</v>
      </c>
      <c r="F4748" s="265"/>
      <c r="G4748" s="252"/>
      <c r="H4748" s="252"/>
      <c r="I4748" s="265"/>
      <c r="J4748" s="252"/>
      <c r="K4748" s="252"/>
      <c r="L4748" s="222" t="n">
        <f aca="false">I4748+J4748+K4748</f>
        <v>0</v>
      </c>
      <c r="M4748" s="659" t="str">
        <f aca="false">(IF($E4748&lt;&gt;0,$M$2,IF($L4748&lt;&gt;0,$M$2,"")))</f>
        <v/>
      </c>
      <c r="N4748" s="216"/>
      <c r="O4748" s="668"/>
      <c r="P4748" s="669"/>
      <c r="Q4748" s="359" t="n">
        <f aca="false">L4748</f>
        <v>0</v>
      </c>
      <c r="R4748" s="670" t="n">
        <f aca="false">O4748+P4748-Q4748</f>
        <v>0</v>
      </c>
      <c r="S4748" s="216"/>
      <c r="T4748" s="360"/>
      <c r="U4748" s="388"/>
      <c r="V4748" s="388"/>
      <c r="W4748" s="388"/>
      <c r="X4748" s="388"/>
      <c r="Y4748" s="388"/>
      <c r="Z4748" s="671"/>
      <c r="AA4748" s="361" t="n">
        <f aca="false">W4748-X4748-Y4748-Z4748</f>
        <v>0</v>
      </c>
    </row>
    <row r="4749" customFormat="false" ht="32.25" hidden="false" customHeight="false" outlineLevel="0" collapsed="false">
      <c r="A4749" s="276" t="n">
        <v>15</v>
      </c>
      <c r="B4749" s="248"/>
      <c r="C4749" s="373" t="n">
        <v>590</v>
      </c>
      <c r="D4749" s="374" t="s">
        <v>421</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false" customHeight="false" outlineLevel="0" collapsed="false">
      <c r="A4750" s="275" t="n">
        <v>35</v>
      </c>
      <c r="B4750" s="229" t="n">
        <v>800</v>
      </c>
      <c r="C4750" s="263" t="s">
        <v>750</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3</v>
      </c>
      <c r="D4751" s="243"/>
      <c r="E4751" s="244" t="n">
        <f aca="false">SUM(E4752:E4768)</f>
        <v>0</v>
      </c>
      <c r="F4751" s="245" t="n">
        <f aca="false">SUM(F4752:F4768)</f>
        <v>0</v>
      </c>
      <c r="G4751" s="246" t="n">
        <f aca="false">SUM(G4752:G4768)</f>
        <v>0</v>
      </c>
      <c r="H4751" s="246" t="n">
        <f aca="false">SUM(H4752:H4768)</f>
        <v>0</v>
      </c>
      <c r="I4751" s="245" t="n">
        <f aca="false">SUM(I4752:I4768)</f>
        <v>0</v>
      </c>
      <c r="J4751" s="246" t="n">
        <f aca="false">SUM(J4752:J4768)</f>
        <v>0</v>
      </c>
      <c r="K4751" s="246" t="n">
        <f aca="false">SUM(K4752:K4768)</f>
        <v>0</v>
      </c>
      <c r="L4751" s="246" t="n">
        <f aca="false">SUM(L4752:L4768)</f>
        <v>0</v>
      </c>
      <c r="M4751" s="659" t="str">
        <f aca="false">(IF($E4751&lt;&gt;0,$M$2,IF($L4751&lt;&gt;0,$M$2,"")))</f>
        <v/>
      </c>
      <c r="N4751" s="216"/>
      <c r="O4751" s="376" t="n">
        <f aca="false">SUM(O4752:O4768)</f>
        <v>0</v>
      </c>
      <c r="P4751" s="377" t="n">
        <f aca="false">SUM(P4752:P4768)</f>
        <v>0</v>
      </c>
      <c r="Q4751" s="672" t="n">
        <f aca="false">SUM(Q4752:Q4768)</f>
        <v>0</v>
      </c>
      <c r="R4751" s="261" t="n">
        <f aca="false">SUM(R4752:R4768)</f>
        <v>0</v>
      </c>
      <c r="S4751" s="216"/>
      <c r="T4751" s="376" t="n">
        <f aca="false">SUM(T4752:T4768)</f>
        <v>0</v>
      </c>
      <c r="U4751" s="377" t="n">
        <f aca="false">SUM(U4752:U4768)</f>
        <v>0</v>
      </c>
      <c r="V4751" s="377" t="n">
        <f aca="false">SUM(V4752:V4768)</f>
        <v>0</v>
      </c>
      <c r="W4751" s="377" t="n">
        <f aca="false">SUM(W4752:W4768)</f>
        <v>0</v>
      </c>
      <c r="X4751" s="377" t="n">
        <f aca="false">SUM(X4752:X4768)</f>
        <v>0</v>
      </c>
      <c r="Y4751" s="377" t="n">
        <f aca="false">SUM(Y4752:Y4768)</f>
        <v>0</v>
      </c>
      <c r="Z4751" s="261" t="n">
        <f aca="false">SUM(Z4752:Z4768)</f>
        <v>0</v>
      </c>
      <c r="AA4751" s="361" t="n">
        <f aca="false">W4751-X4751-Y4751-Z4751</f>
        <v>0</v>
      </c>
    </row>
    <row r="4752" customFormat="false" ht="19.5" hidden="false" customHeight="false" outlineLevel="0" collapsed="false">
      <c r="A4752" s="276" t="n">
        <v>45</v>
      </c>
      <c r="B4752" s="217"/>
      <c r="C4752" s="251" t="n">
        <v>1011</v>
      </c>
      <c r="D4752" s="379" t="s">
        <v>424</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false" customHeight="false" outlineLevel="0" collapsed="false">
      <c r="A4753" s="276" t="n">
        <v>50</v>
      </c>
      <c r="B4753" s="217"/>
      <c r="C4753" s="218" t="n">
        <v>1012</v>
      </c>
      <c r="D4753" s="253" t="s">
        <v>425</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false" customHeight="false" outlineLevel="0" collapsed="false">
      <c r="A4754" s="276" t="n">
        <v>55</v>
      </c>
      <c r="B4754" s="217"/>
      <c r="C4754" s="218" t="n">
        <v>1013</v>
      </c>
      <c r="D4754" s="253" t="s">
        <v>426</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false" customHeight="true" outlineLevel="0" collapsed="false">
      <c r="A4755" s="276" t="n">
        <v>60</v>
      </c>
      <c r="B4755" s="217"/>
      <c r="C4755" s="218" t="n">
        <v>1014</v>
      </c>
      <c r="D4755" s="253" t="s">
        <v>427</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8</v>
      </c>
      <c r="E4756" s="220" t="n">
        <f aca="false">F4756+G4756+H4756</f>
        <v>0</v>
      </c>
      <c r="F4756" s="265"/>
      <c r="G4756" s="252"/>
      <c r="H4756" s="252"/>
      <c r="I4756" s="265"/>
      <c r="J4756" s="252"/>
      <c r="K4756" s="252"/>
      <c r="L4756" s="222" t="n">
        <f aca="false">I4756+J4756+K4756</f>
        <v>0</v>
      </c>
      <c r="M4756" s="659" t="str">
        <f aca="false">(IF($E4756&lt;&gt;0,$M$2,IF($L4756&lt;&gt;0,$M$2,"")))</f>
        <v/>
      </c>
      <c r="N4756" s="216"/>
      <c r="O4756" s="668"/>
      <c r="P4756" s="669"/>
      <c r="Q4756" s="359" t="n">
        <f aca="false">L4756</f>
        <v>0</v>
      </c>
      <c r="R4756" s="670" t="n">
        <f aca="false">O4756+P4756-Q4756</f>
        <v>0</v>
      </c>
      <c r="S4756" s="216"/>
      <c r="T4756" s="668"/>
      <c r="U4756" s="669"/>
      <c r="V4756" s="359" t="n">
        <f aca="false">+IF(+(O4756+P4756)&gt;=L4756,+P4756,+(+L4756-O4756))</f>
        <v>0</v>
      </c>
      <c r="W4756" s="359" t="n">
        <f aca="false">T4756+U4756-V4756</f>
        <v>0</v>
      </c>
      <c r="X4756" s="669"/>
      <c r="Y4756" s="669"/>
      <c r="Z4756" s="255"/>
      <c r="AA4756" s="361" t="n">
        <f aca="false">W4756-X4756-Y4756-Z4756</f>
        <v>0</v>
      </c>
    </row>
    <row r="4757" customFormat="false" ht="19.5" hidden="false" customHeight="false" outlineLevel="0" collapsed="false">
      <c r="A4757" s="276" t="n">
        <v>70</v>
      </c>
      <c r="B4757" s="217"/>
      <c r="C4757" s="218" t="n">
        <v>1016</v>
      </c>
      <c r="D4757" s="253" t="s">
        <v>429</v>
      </c>
      <c r="E4757" s="220" t="n">
        <f aca="false">F4757+G4757+H4757</f>
        <v>0</v>
      </c>
      <c r="F4757" s="265"/>
      <c r="G4757" s="252"/>
      <c r="H4757" s="252"/>
      <c r="I4757" s="265"/>
      <c r="J4757" s="252"/>
      <c r="K4757" s="252"/>
      <c r="L4757" s="222" t="n">
        <f aca="false">I4757+J4757+K4757</f>
        <v>0</v>
      </c>
      <c r="M4757" s="659" t="str">
        <f aca="false">(IF($E4757&lt;&gt;0,$M$2,IF($L4757&lt;&gt;0,$M$2,"")))</f>
        <v/>
      </c>
      <c r="N4757" s="216"/>
      <c r="O4757" s="668"/>
      <c r="P4757" s="669"/>
      <c r="Q4757" s="359" t="n">
        <f aca="false">L4757</f>
        <v>0</v>
      </c>
      <c r="R4757" s="670" t="n">
        <f aca="false">O4757+P4757-Q4757</f>
        <v>0</v>
      </c>
      <c r="S4757" s="216"/>
      <c r="T4757" s="668"/>
      <c r="U4757" s="669"/>
      <c r="V4757" s="359" t="n">
        <f aca="false">+IF(+(O4757+P4757)&gt;=L4757,+P4757,+(+L4757-O4757))</f>
        <v>0</v>
      </c>
      <c r="W4757" s="359" t="n">
        <f aca="false">T4757+U4757-V4757</f>
        <v>0</v>
      </c>
      <c r="X4757" s="669"/>
      <c r="Y4757" s="669"/>
      <c r="Z4757" s="255"/>
      <c r="AA4757" s="361" t="n">
        <f aca="false">W4757-X4757-Y4757-Z4757</f>
        <v>0</v>
      </c>
    </row>
    <row r="4758" customFormat="false" ht="19.5" hidden="false" customHeight="false" outlineLevel="0" collapsed="false">
      <c r="A4758" s="276" t="n">
        <v>75</v>
      </c>
      <c r="B4758" s="234"/>
      <c r="C4758" s="380" t="n">
        <v>1020</v>
      </c>
      <c r="D4758" s="381" t="s">
        <v>430</v>
      </c>
      <c r="E4758" s="220" t="n">
        <f aca="false">F4758+G4758+H4758</f>
        <v>0</v>
      </c>
      <c r="F4758" s="265"/>
      <c r="G4758" s="252"/>
      <c r="H4758" s="252"/>
      <c r="I4758" s="265"/>
      <c r="J4758" s="252"/>
      <c r="K4758" s="252"/>
      <c r="L4758" s="222" t="n">
        <f aca="false">I4758+J4758+K4758</f>
        <v>0</v>
      </c>
      <c r="M4758" s="659" t="str">
        <f aca="false">(IF($E4758&lt;&gt;0,$M$2,IF($L4758&lt;&gt;0,$M$2,"")))</f>
        <v/>
      </c>
      <c r="N4758" s="216"/>
      <c r="O4758" s="668"/>
      <c r="P4758" s="669"/>
      <c r="Q4758" s="359" t="n">
        <f aca="false">L4758</f>
        <v>0</v>
      </c>
      <c r="R4758" s="670" t="n">
        <f aca="false">O4758+P4758-Q4758</f>
        <v>0</v>
      </c>
      <c r="S4758" s="216"/>
      <c r="T4758" s="668"/>
      <c r="U4758" s="669"/>
      <c r="V4758" s="359" t="n">
        <f aca="false">+IF(+(O4758+P4758)&gt;=L4758,+P4758,+(+L4758-O4758))</f>
        <v>0</v>
      </c>
      <c r="W4758" s="359" t="n">
        <f aca="false">T4758+U4758-V4758</f>
        <v>0</v>
      </c>
      <c r="X4758" s="669"/>
      <c r="Y4758" s="669"/>
      <c r="Z4758" s="255"/>
      <c r="AA4758" s="361" t="n">
        <f aca="false">W4758-X4758-Y4758-Z4758</f>
        <v>0</v>
      </c>
    </row>
    <row r="4759" customFormat="false" ht="19.5" hidden="false" customHeight="false" outlineLevel="0" collapsed="false">
      <c r="A4759" s="276" t="n">
        <v>80</v>
      </c>
      <c r="B4759" s="217"/>
      <c r="C4759" s="218" t="n">
        <v>1030</v>
      </c>
      <c r="D4759" s="253" t="s">
        <v>431</v>
      </c>
      <c r="E4759" s="220" t="n">
        <f aca="false">F4759+G4759+H4759</f>
        <v>0</v>
      </c>
      <c r="F4759" s="265"/>
      <c r="G4759" s="252"/>
      <c r="H4759" s="252"/>
      <c r="I4759" s="265"/>
      <c r="J4759" s="252"/>
      <c r="K4759" s="252"/>
      <c r="L4759" s="222" t="n">
        <f aca="false">I4759+J4759+K4759</f>
        <v>0</v>
      </c>
      <c r="M4759" s="659" t="str">
        <f aca="false">(IF($E4759&lt;&gt;0,$M$2,IF($L4759&lt;&gt;0,$M$2,"")))</f>
        <v/>
      </c>
      <c r="N4759" s="216"/>
      <c r="O4759" s="668"/>
      <c r="P4759" s="669"/>
      <c r="Q4759" s="359" t="n">
        <f aca="false">L4759</f>
        <v>0</v>
      </c>
      <c r="R4759" s="670" t="n">
        <f aca="false">O4759+P4759-Q4759</f>
        <v>0</v>
      </c>
      <c r="S4759" s="216"/>
      <c r="T4759" s="668"/>
      <c r="U4759" s="669"/>
      <c r="V4759" s="359" t="n">
        <f aca="false">+IF(+(O4759+P4759)&gt;=L4759,+P4759,+(+L4759-O4759))</f>
        <v>0</v>
      </c>
      <c r="W4759" s="359" t="n">
        <f aca="false">T4759+U4759-V4759</f>
        <v>0</v>
      </c>
      <c r="X4759" s="669"/>
      <c r="Y4759" s="669"/>
      <c r="Z4759" s="255"/>
      <c r="AA4759" s="361" t="n">
        <f aca="false">W4759-X4759-Y4759-Z4759</f>
        <v>0</v>
      </c>
    </row>
    <row r="4760" customFormat="false" ht="19.5" hidden="false" customHeight="false" outlineLevel="0" collapsed="false">
      <c r="A4760" s="276" t="n">
        <v>85</v>
      </c>
      <c r="B4760" s="217"/>
      <c r="C4760" s="380" t="n">
        <v>1051</v>
      </c>
      <c r="D4760" s="382" t="s">
        <v>432</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false" customHeight="false" outlineLevel="0" collapsed="false">
      <c r="A4761" s="276" t="n">
        <v>90</v>
      </c>
      <c r="B4761" s="217"/>
      <c r="C4761" s="218" t="n">
        <v>1052</v>
      </c>
      <c r="D4761" s="253" t="s">
        <v>433</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false" customHeight="false" outlineLevel="0" collapsed="false">
      <c r="A4762" s="275" t="n">
        <v>115</v>
      </c>
      <c r="B4762" s="217"/>
      <c r="C4762" s="383" t="n">
        <v>1053</v>
      </c>
      <c r="D4762" s="384" t="s">
        <v>434</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false" customHeight="false" outlineLevel="0" collapsed="false">
      <c r="A4763" s="275" t="n">
        <v>125</v>
      </c>
      <c r="B4763" s="217"/>
      <c r="C4763" s="218" t="n">
        <v>1062</v>
      </c>
      <c r="D4763" s="223" t="s">
        <v>435</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false" customHeight="false" outlineLevel="0" collapsed="false">
      <c r="A4764" s="276" t="n">
        <v>130</v>
      </c>
      <c r="B4764" s="217"/>
      <c r="C4764" s="218" t="n">
        <v>1063</v>
      </c>
      <c r="D4764" s="223" t="s">
        <v>751</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false" customHeight="false" outlineLevel="0" collapsed="false">
      <c r="A4765" s="276" t="n">
        <v>135</v>
      </c>
      <c r="B4765" s="217"/>
      <c r="C4765" s="383" t="n">
        <v>1069</v>
      </c>
      <c r="D4765" s="385" t="s">
        <v>437</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false" customHeight="false" outlineLevel="0" collapsed="false">
      <c r="A4766" s="276" t="n">
        <v>140</v>
      </c>
      <c r="B4766" s="234"/>
      <c r="C4766" s="218" t="n">
        <v>1091</v>
      </c>
      <c r="D4766" s="253" t="s">
        <v>438</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false" customHeight="false" outlineLevel="0" collapsed="false">
      <c r="A4767" s="276" t="n">
        <v>145</v>
      </c>
      <c r="B4767" s="217"/>
      <c r="C4767" s="218" t="n">
        <v>1092</v>
      </c>
      <c r="D4767" s="253" t="s">
        <v>439</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false" customHeight="false" outlineLevel="0" collapsed="false">
      <c r="A4768" s="276" t="n">
        <v>150</v>
      </c>
      <c r="B4768" s="217"/>
      <c r="C4768" s="240" t="n">
        <v>1098</v>
      </c>
      <c r="D4768" s="256" t="s">
        <v>440</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false" customHeight="false" outlineLevel="0" collapsed="false">
      <c r="A4769" s="276" t="n">
        <v>155</v>
      </c>
      <c r="B4769" s="229" t="n">
        <v>1900</v>
      </c>
      <c r="C4769" s="386" t="s">
        <v>441</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false" customHeight="false" outlineLevel="0" collapsed="false">
      <c r="A4770" s="276" t="n">
        <v>160</v>
      </c>
      <c r="B4770" s="217"/>
      <c r="C4770" s="251" t="n">
        <v>1901</v>
      </c>
      <c r="D4770" s="219" t="s">
        <v>442</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false" customHeight="false" outlineLevel="0" collapsed="false">
      <c r="A4771" s="276" t="n">
        <v>165</v>
      </c>
      <c r="B4771" s="217"/>
      <c r="C4771" s="218" t="n">
        <v>1981</v>
      </c>
      <c r="D4771" s="223" t="s">
        <v>443</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false" customHeight="false" outlineLevel="0" collapsed="false">
      <c r="A4772" s="276" t="n">
        <v>175</v>
      </c>
      <c r="B4772" s="217"/>
      <c r="C4772" s="240" t="n">
        <v>1991</v>
      </c>
      <c r="D4772" s="235" t="s">
        <v>444</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false" customHeight="false" outlineLevel="0" collapsed="false">
      <c r="A4773" s="276" t="n">
        <v>180</v>
      </c>
      <c r="B4773" s="229" t="n">
        <v>2100</v>
      </c>
      <c r="C4773" s="386" t="s">
        <v>445</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false" customHeight="false" outlineLevel="0" collapsed="false">
      <c r="A4774" s="276" t="n">
        <v>185</v>
      </c>
      <c r="B4774" s="217"/>
      <c r="C4774" s="251" t="n">
        <v>2110</v>
      </c>
      <c r="D4774" s="257" t="s">
        <v>446</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false" customHeight="false" outlineLevel="0" collapsed="false">
      <c r="A4775" s="276" t="n">
        <v>190</v>
      </c>
      <c r="B4775" s="387"/>
      <c r="C4775" s="218" t="n">
        <v>2120</v>
      </c>
      <c r="D4775" s="281" t="s">
        <v>447</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false" customHeight="false" outlineLevel="0" collapsed="false">
      <c r="A4776" s="276" t="n">
        <v>200</v>
      </c>
      <c r="B4776" s="387"/>
      <c r="C4776" s="218" t="n">
        <v>2125</v>
      </c>
      <c r="D4776" s="301" t="s">
        <v>752</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false" customHeight="false" outlineLevel="0" collapsed="false">
      <c r="A4777" s="276" t="n">
        <v>200</v>
      </c>
      <c r="B4777" s="248"/>
      <c r="C4777" s="218" t="n">
        <v>2140</v>
      </c>
      <c r="D4777" s="281" t="s">
        <v>449</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false" customHeight="false" outlineLevel="0" collapsed="false">
      <c r="A4778" s="276" t="n">
        <v>205</v>
      </c>
      <c r="B4778" s="217"/>
      <c r="C4778" s="240" t="n">
        <v>2190</v>
      </c>
      <c r="D4778" s="398" t="s">
        <v>450</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false" customHeight="false" outlineLevel="0" collapsed="false">
      <c r="A4779" s="276" t="n">
        <v>210</v>
      </c>
      <c r="B4779" s="229" t="n">
        <v>2200</v>
      </c>
      <c r="C4779" s="386" t="s">
        <v>451</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false" customHeight="false" outlineLevel="0" collapsed="false">
      <c r="A4780" s="276" t="n">
        <v>215</v>
      </c>
      <c r="B4780" s="217"/>
      <c r="C4780" s="218" t="n">
        <v>2221</v>
      </c>
      <c r="D4780" s="223" t="s">
        <v>753</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false" customHeight="false" outlineLevel="0" collapsed="false">
      <c r="A4781" s="275" t="n">
        <v>220</v>
      </c>
      <c r="B4781" s="217"/>
      <c r="C4781" s="240" t="n">
        <v>2224</v>
      </c>
      <c r="D4781" s="235" t="s">
        <v>453</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false" customHeight="false" outlineLevel="0" collapsed="false">
      <c r="A4782" s="276" t="n">
        <v>225</v>
      </c>
      <c r="B4782" s="229" t="n">
        <v>2500</v>
      </c>
      <c r="C4782" s="408" t="s">
        <v>454</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false" customHeight="true" outlineLevel="0" collapsed="false">
      <c r="A4783" s="276" t="n">
        <v>230</v>
      </c>
      <c r="B4783" s="229" t="n">
        <v>2600</v>
      </c>
      <c r="C4783" s="676" t="s">
        <v>455</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false" customHeight="true" outlineLevel="0" collapsed="false">
      <c r="A4784" s="276" t="n">
        <v>245</v>
      </c>
      <c r="B4784" s="229" t="n">
        <v>2700</v>
      </c>
      <c r="C4784" s="676" t="s">
        <v>456</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false" customHeight="true" outlineLevel="0" collapsed="false">
      <c r="A4785" s="275" t="n">
        <v>220</v>
      </c>
      <c r="B4785" s="229" t="n">
        <v>2800</v>
      </c>
      <c r="C4785" s="676" t="s">
        <v>457</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false" customHeight="false" outlineLevel="0" collapsed="false">
      <c r="A4786" s="276" t="n">
        <v>225</v>
      </c>
      <c r="B4786" s="229" t="n">
        <v>2900</v>
      </c>
      <c r="C4786" s="677" t="s">
        <v>458</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false" customHeight="false" outlineLevel="0" collapsed="false">
      <c r="A4787" s="276" t="n">
        <v>230</v>
      </c>
      <c r="B4787" s="387"/>
      <c r="C4787" s="251" t="n">
        <v>2920</v>
      </c>
      <c r="D4787" s="393" t="s">
        <v>459</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false" customHeight="true" outlineLevel="0" collapsed="false">
      <c r="A4788" s="276" t="n">
        <v>235</v>
      </c>
      <c r="B4788" s="387"/>
      <c r="C4788" s="383" t="n">
        <v>2969</v>
      </c>
      <c r="D4788" s="394" t="s">
        <v>460</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false" customHeight="false" outlineLevel="0" collapsed="false">
      <c r="A4789" s="276" t="n">
        <v>240</v>
      </c>
      <c r="B4789" s="387"/>
      <c r="C4789" s="383" t="n">
        <v>2970</v>
      </c>
      <c r="D4789" s="394" t="s">
        <v>461</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false" customHeight="false" outlineLevel="0" collapsed="false">
      <c r="A4790" s="276" t="n">
        <v>245</v>
      </c>
      <c r="B4790" s="387"/>
      <c r="C4790" s="395" t="n">
        <v>2989</v>
      </c>
      <c r="D4790" s="396" t="s">
        <v>462</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false" customHeight="false" outlineLevel="0" collapsed="false">
      <c r="A4791" s="275" t="n">
        <v>250</v>
      </c>
      <c r="B4791" s="217"/>
      <c r="C4791" s="218" t="n">
        <v>2991</v>
      </c>
      <c r="D4791" s="397" t="s">
        <v>463</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false" customHeight="false" outlineLevel="0" collapsed="false">
      <c r="A4792" s="276" t="n">
        <v>255</v>
      </c>
      <c r="B4792" s="217"/>
      <c r="C4792" s="240" t="n">
        <v>2992</v>
      </c>
      <c r="D4792" s="279" t="s">
        <v>464</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false" customHeight="false" outlineLevel="0" collapsed="false">
      <c r="A4793" s="276" t="n">
        <v>265</v>
      </c>
      <c r="B4793" s="229" t="n">
        <v>3300</v>
      </c>
      <c r="C4793" s="392" t="s">
        <v>465</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false" customHeight="false" outlineLevel="0" collapsed="false">
      <c r="A4794" s="275" t="n">
        <v>270</v>
      </c>
      <c r="B4794" s="248"/>
      <c r="C4794" s="251" t="n">
        <v>3301</v>
      </c>
      <c r="D4794" s="401" t="s">
        <v>466</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false" customHeight="false" outlineLevel="0" collapsed="false">
      <c r="A4795" s="275" t="n">
        <v>290</v>
      </c>
      <c r="B4795" s="248"/>
      <c r="C4795" s="383" t="n">
        <v>3302</v>
      </c>
      <c r="D4795" s="402" t="s">
        <v>754</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false" customHeight="false" outlineLevel="0" collapsed="false">
      <c r="A4796" s="391" t="n">
        <v>320</v>
      </c>
      <c r="B4796" s="248"/>
      <c r="C4796" s="383" t="n">
        <v>3303</v>
      </c>
      <c r="D4796" s="402" t="s">
        <v>468</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false" customHeight="false" outlineLevel="0" collapsed="false">
      <c r="A4797" s="275" t="n">
        <v>330</v>
      </c>
      <c r="B4797" s="248"/>
      <c r="C4797" s="395" t="n">
        <v>3304</v>
      </c>
      <c r="D4797" s="403" t="s">
        <v>469</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false" customHeight="false" outlineLevel="0" collapsed="false">
      <c r="A4798" s="275" t="n">
        <v>350</v>
      </c>
      <c r="B4798" s="248"/>
      <c r="C4798" s="240" t="n">
        <v>3305</v>
      </c>
      <c r="D4798" s="404" t="s">
        <v>470</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false" customHeight="false" outlineLevel="0" collapsed="false">
      <c r="A4799" s="276" t="n">
        <v>355</v>
      </c>
      <c r="B4799" s="248"/>
      <c r="C4799" s="240" t="n">
        <v>3306</v>
      </c>
      <c r="D4799" s="404" t="s">
        <v>471</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false" customHeight="false" outlineLevel="0" collapsed="false">
      <c r="A4800" s="276" t="n">
        <v>375</v>
      </c>
      <c r="B4800" s="229" t="n">
        <v>3900</v>
      </c>
      <c r="C4800" s="389" t="s">
        <v>472</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false" customHeight="false" outlineLevel="0" collapsed="false">
      <c r="A4801" s="276" t="n">
        <v>380</v>
      </c>
      <c r="B4801" s="229" t="n">
        <v>4000</v>
      </c>
      <c r="C4801" s="406" t="s">
        <v>473</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false" customHeight="false" outlineLevel="0" collapsed="false">
      <c r="A4802" s="276" t="n">
        <v>385</v>
      </c>
      <c r="B4802" s="229" t="n">
        <v>4100</v>
      </c>
      <c r="C4802" s="406" t="s">
        <v>474</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false" customHeight="false" outlineLevel="0" collapsed="false">
      <c r="A4803" s="276" t="n">
        <v>390</v>
      </c>
      <c r="B4803" s="229" t="n">
        <v>4200</v>
      </c>
      <c r="C4803" s="677" t="s">
        <v>475</v>
      </c>
      <c r="D4803" s="677"/>
      <c r="E4803" s="244" t="n">
        <f aca="false">SUM(E4804:E4809)</f>
        <v>0</v>
      </c>
      <c r="F4803" s="245" t="n">
        <f aca="false">SUM(F4804:F4809)</f>
        <v>0</v>
      </c>
      <c r="G4803" s="246" t="n">
        <f aca="false">SUM(G4804:G4809)</f>
        <v>0</v>
      </c>
      <c r="H4803" s="246" t="n">
        <f aca="false">SUM(H4804:H4809)</f>
        <v>0</v>
      </c>
      <c r="I4803" s="245" t="n">
        <f aca="false">SUM(I4804:I4809)</f>
        <v>0</v>
      </c>
      <c r="J4803" s="246" t="n">
        <f aca="false">SUM(J4804:J4809)</f>
        <v>0</v>
      </c>
      <c r="K4803" s="246" t="n">
        <f aca="false">SUM(K4804:K4809)</f>
        <v>0</v>
      </c>
      <c r="L4803" s="246" t="n">
        <f aca="false">SUM(L4804:L4809)</f>
        <v>0</v>
      </c>
      <c r="M4803" s="659" t="str">
        <f aca="false">(IF($E4803&lt;&gt;0,$M$2,IF($L4803&lt;&gt;0,$M$2,"")))</f>
        <v/>
      </c>
      <c r="N4803" s="216"/>
      <c r="O4803" s="376" t="n">
        <f aca="false">SUM(O4804:O4809)</f>
        <v>0</v>
      </c>
      <c r="P4803" s="377" t="n">
        <f aca="false">SUM(P4804:P4809)</f>
        <v>0</v>
      </c>
      <c r="Q4803" s="672" t="n">
        <f aca="false">SUM(Q4804:Q4809)</f>
        <v>0</v>
      </c>
      <c r="R4803" s="261" t="n">
        <f aca="false">SUM(R4804:R4809)</f>
        <v>0</v>
      </c>
      <c r="S4803" s="216"/>
      <c r="T4803" s="376" t="n">
        <f aca="false">SUM(T4804:T4809)</f>
        <v>0</v>
      </c>
      <c r="U4803" s="377" t="n">
        <f aca="false">SUM(U4804:U4809)</f>
        <v>0</v>
      </c>
      <c r="V4803" s="377" t="n">
        <f aca="false">SUM(V4804:V4809)</f>
        <v>0</v>
      </c>
      <c r="W4803" s="377" t="n">
        <f aca="false">SUM(W4804:W4809)</f>
        <v>0</v>
      </c>
      <c r="X4803" s="377" t="n">
        <f aca="false">SUM(X4804:X4809)</f>
        <v>0</v>
      </c>
      <c r="Y4803" s="377" t="n">
        <f aca="false">SUM(Y4804:Y4809)</f>
        <v>0</v>
      </c>
      <c r="Z4803" s="261" t="n">
        <f aca="false">SUM(Z4804:Z4809)</f>
        <v>0</v>
      </c>
      <c r="AA4803" s="361" t="n">
        <f aca="false">W4803-X4803-Y4803-Z4803</f>
        <v>0</v>
      </c>
    </row>
    <row r="4804" customFormat="false" ht="19.5" hidden="false" customHeight="false" outlineLevel="0" collapsed="false">
      <c r="A4804" s="276" t="n">
        <v>395</v>
      </c>
      <c r="B4804" s="407"/>
      <c r="C4804" s="251" t="n">
        <v>4201</v>
      </c>
      <c r="D4804" s="219" t="s">
        <v>476</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false" customHeight="false" outlineLevel="0" collapsed="false">
      <c r="A4805" s="262" t="n">
        <v>397</v>
      </c>
      <c r="B4805" s="407"/>
      <c r="C4805" s="218" t="n">
        <v>4202</v>
      </c>
      <c r="D4805" s="223" t="s">
        <v>477</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false" customHeight="false" outlineLevel="0" collapsed="false">
      <c r="A4806" s="226" t="n">
        <v>398</v>
      </c>
      <c r="B4806" s="407"/>
      <c r="C4806" s="218" t="n">
        <v>4214</v>
      </c>
      <c r="D4806" s="223" t="s">
        <v>478</v>
      </c>
      <c r="E4806" s="220" t="n">
        <f aca="false">F4806+G4806+H4806</f>
        <v>0</v>
      </c>
      <c r="F4806" s="265"/>
      <c r="G4806" s="252"/>
      <c r="H4806" s="252"/>
      <c r="I4806" s="265"/>
      <c r="J4806" s="252"/>
      <c r="K4806" s="252"/>
      <c r="L4806" s="222" t="n">
        <f aca="false">I4806+J4806+K4806</f>
        <v>0</v>
      </c>
      <c r="M4806" s="659" t="str">
        <f aca="false">(IF($E4806&lt;&gt;0,$M$2,IF($L4806&lt;&gt;0,$M$2,"")))</f>
        <v/>
      </c>
      <c r="N4806" s="216"/>
      <c r="O4806" s="668"/>
      <c r="P4806" s="669"/>
      <c r="Q4806" s="359" t="n">
        <f aca="false">L4806</f>
        <v>0</v>
      </c>
      <c r="R4806" s="670" t="n">
        <f aca="false">O4806+P4806-Q4806</f>
        <v>0</v>
      </c>
      <c r="S4806" s="216"/>
      <c r="T4806" s="668"/>
      <c r="U4806" s="669"/>
      <c r="V4806" s="359" t="n">
        <f aca="false">+IF(+(O4806+P4806)&gt;=L4806,+P4806,+(+L4806-O4806))</f>
        <v>0</v>
      </c>
      <c r="W4806" s="359" t="n">
        <f aca="false">T4806+U4806-V4806</f>
        <v>0</v>
      </c>
      <c r="X4806" s="669"/>
      <c r="Y4806" s="669"/>
      <c r="Z4806" s="255"/>
      <c r="AA4806" s="361" t="n">
        <f aca="false">W4806-X4806-Y4806-Z4806</f>
        <v>0</v>
      </c>
    </row>
    <row r="4807" customFormat="false" ht="19.5" hidden="false" customHeight="false" outlineLevel="0" collapsed="false">
      <c r="A4807" s="226" t="n">
        <v>399</v>
      </c>
      <c r="B4807" s="407"/>
      <c r="C4807" s="218" t="n">
        <v>4217</v>
      </c>
      <c r="D4807" s="223" t="s">
        <v>479</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false" customHeight="false" outlineLevel="0" collapsed="false">
      <c r="A4808" s="226" t="n">
        <v>400</v>
      </c>
      <c r="B4808" s="407"/>
      <c r="C4808" s="218" t="n">
        <v>4218</v>
      </c>
      <c r="D4808" s="253" t="s">
        <v>480</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false" customHeight="false" outlineLevel="0" collapsed="false">
      <c r="A4809" s="226" t="n">
        <v>401</v>
      </c>
      <c r="B4809" s="407"/>
      <c r="C4809" s="218" t="n">
        <v>4219</v>
      </c>
      <c r="D4809" s="301" t="s">
        <v>481</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false" customHeight="false" outlineLevel="0" collapsed="false">
      <c r="A4810" s="226" t="n">
        <v>402</v>
      </c>
      <c r="B4810" s="229" t="n">
        <v>4300</v>
      </c>
      <c r="C4810" s="386" t="s">
        <v>482</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false" customHeight="false" outlineLevel="0" collapsed="false">
      <c r="A4811" s="405" t="n">
        <v>404</v>
      </c>
      <c r="B4811" s="407"/>
      <c r="C4811" s="251" t="n">
        <v>4301</v>
      </c>
      <c r="D4811" s="379" t="s">
        <v>483</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false" customHeight="false" outlineLevel="0" collapsed="false">
      <c r="A4812" s="405" t="n">
        <v>404</v>
      </c>
      <c r="B4812" s="407"/>
      <c r="C4812" s="218" t="n">
        <v>4302</v>
      </c>
      <c r="D4812" s="223" t="s">
        <v>755</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false" customHeight="false" outlineLevel="0" collapsed="false">
      <c r="A4813" s="275" t="n">
        <v>440</v>
      </c>
      <c r="B4813" s="407"/>
      <c r="C4813" s="240" t="n">
        <v>4309</v>
      </c>
      <c r="D4813" s="258" t="s">
        <v>485</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false" customHeight="false" outlineLevel="0" collapsed="false">
      <c r="A4814" s="275" t="n">
        <v>450</v>
      </c>
      <c r="B4814" s="229" t="n">
        <v>4400</v>
      </c>
      <c r="C4814" s="408" t="s">
        <v>486</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false" customHeight="false" outlineLevel="0" collapsed="false">
      <c r="A4815" s="275" t="n">
        <v>495</v>
      </c>
      <c r="B4815" s="229" t="n">
        <v>4500</v>
      </c>
      <c r="C4815" s="406" t="s">
        <v>487</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false" customHeight="true" outlineLevel="0" collapsed="false">
      <c r="A4816" s="276" t="n">
        <v>500</v>
      </c>
      <c r="B4816" s="229" t="n">
        <v>4600</v>
      </c>
      <c r="C4816" s="390" t="s">
        <v>488</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false" customHeight="false" outlineLevel="0" collapsed="false">
      <c r="A4817" s="276" t="n">
        <v>505</v>
      </c>
      <c r="B4817" s="229" t="n">
        <v>4900</v>
      </c>
      <c r="C4817" s="392" t="s">
        <v>489</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false" customHeight="false" outlineLevel="0" collapsed="false">
      <c r="A4818" s="276" t="n">
        <v>510</v>
      </c>
      <c r="B4818" s="407"/>
      <c r="C4818" s="251" t="n">
        <v>4901</v>
      </c>
      <c r="D4818" s="409" t="s">
        <v>490</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false" customHeight="false" outlineLevel="0" collapsed="false">
      <c r="A4819" s="276" t="n">
        <v>515</v>
      </c>
      <c r="B4819" s="407"/>
      <c r="C4819" s="240" t="n">
        <v>4902</v>
      </c>
      <c r="D4819" s="258" t="s">
        <v>491</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false" customHeight="false" outlineLevel="0" collapsed="false">
      <c r="A4820" s="276" t="n">
        <v>520</v>
      </c>
      <c r="B4820" s="410" t="n">
        <v>5100</v>
      </c>
      <c r="C4820" s="411" t="s">
        <v>492</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false" customHeight="false" outlineLevel="0" collapsed="false">
      <c r="A4821" s="276" t="n">
        <v>525</v>
      </c>
      <c r="B4821" s="410" t="n">
        <v>5200</v>
      </c>
      <c r="C4821" s="415" t="s">
        <v>493</v>
      </c>
      <c r="D4821" s="415"/>
      <c r="E4821" s="682" t="n">
        <f aca="false">SUM(E4822:E4828)</f>
        <v>10000</v>
      </c>
      <c r="F4821" s="683" t="n">
        <f aca="false">SUM(F4822:F4828)</f>
        <v>0</v>
      </c>
      <c r="G4821" s="684" t="n">
        <f aca="false">SUM(G4822:G4828)</f>
        <v>10000</v>
      </c>
      <c r="H4821" s="684" t="n">
        <f aca="false">SUM(H4822:H4828)</f>
        <v>0</v>
      </c>
      <c r="I4821" s="683" t="n">
        <f aca="false">SUM(I4822:I4828)</f>
        <v>0</v>
      </c>
      <c r="J4821" s="684" t="n">
        <f aca="false">SUM(J4822:J4828)</f>
        <v>0</v>
      </c>
      <c r="K4821" s="684" t="n">
        <f aca="false">SUM(K4822:K4828)</f>
        <v>0</v>
      </c>
      <c r="L4821" s="684" t="n">
        <f aca="false">SUM(L4822:L4828)</f>
        <v>0</v>
      </c>
      <c r="M4821" s="659" t="n">
        <f aca="false">(IF($E4821&lt;&gt;0,$M$2,IF($L4821&lt;&gt;0,$M$2,"")))</f>
        <v>1</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false" customHeight="false" outlineLevel="0" collapsed="false">
      <c r="A4822" s="275" t="n">
        <v>635</v>
      </c>
      <c r="B4822" s="416"/>
      <c r="C4822" s="417" t="n">
        <v>5201</v>
      </c>
      <c r="D4822" s="418" t="s">
        <v>494</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false" customHeight="false" outlineLevel="0" collapsed="false">
      <c r="A4823" s="276" t="n">
        <v>640</v>
      </c>
      <c r="B4823" s="416"/>
      <c r="C4823" s="422" t="n">
        <v>5202</v>
      </c>
      <c r="D4823" s="423" t="s">
        <v>495</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false" customHeight="false" outlineLevel="0" collapsed="false">
      <c r="A4824" s="276" t="n">
        <v>645</v>
      </c>
      <c r="B4824" s="416"/>
      <c r="C4824" s="422" t="n">
        <v>5203</v>
      </c>
      <c r="D4824" s="423" t="s">
        <v>496</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false" customHeight="false" outlineLevel="0" collapsed="false">
      <c r="A4825" s="276" t="n">
        <v>650</v>
      </c>
      <c r="B4825" s="416"/>
      <c r="C4825" s="422" t="n">
        <v>5204</v>
      </c>
      <c r="D4825" s="423" t="s">
        <v>497</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false" customHeight="false" outlineLevel="0" collapsed="false">
      <c r="A4826" s="275" t="n">
        <v>655</v>
      </c>
      <c r="B4826" s="416"/>
      <c r="C4826" s="422" t="n">
        <v>5205</v>
      </c>
      <c r="D4826" s="423" t="s">
        <v>498</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false" customHeight="false" outlineLevel="0" collapsed="false">
      <c r="A4827" s="275" t="n">
        <v>665</v>
      </c>
      <c r="B4827" s="416"/>
      <c r="C4827" s="422" t="n">
        <v>5206</v>
      </c>
      <c r="D4827" s="423" t="s">
        <v>499</v>
      </c>
      <c r="E4827" s="220" t="n">
        <f aca="false">F4827+G4827+H4827</f>
        <v>10000</v>
      </c>
      <c r="F4827" s="687" t="n">
        <v>0</v>
      </c>
      <c r="G4827" s="688" t="n">
        <v>10000</v>
      </c>
      <c r="H4827" s="688" t="n">
        <v>0</v>
      </c>
      <c r="I4827" s="687" t="n">
        <v>0</v>
      </c>
      <c r="J4827" s="688" t="n">
        <v>0</v>
      </c>
      <c r="K4827" s="688" t="n">
        <v>0</v>
      </c>
      <c r="L4827" s="222" t="n">
        <f aca="false">I4827+J4827+K4827</f>
        <v>0</v>
      </c>
      <c r="M4827" s="659" t="n">
        <f aca="false">(IF($E4827&lt;&gt;0,$M$2,IF($L4827&lt;&gt;0,$M$2,"")))</f>
        <v>1</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false" customHeight="false" outlineLevel="0" collapsed="false">
      <c r="A4828" s="275" t="n">
        <v>675</v>
      </c>
      <c r="B4828" s="416"/>
      <c r="C4828" s="424" t="n">
        <v>5219</v>
      </c>
      <c r="D4828" s="425" t="s">
        <v>500</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false" customHeight="false" outlineLevel="0" collapsed="false">
      <c r="A4829" s="275" t="n">
        <v>685</v>
      </c>
      <c r="B4829" s="410" t="n">
        <v>5300</v>
      </c>
      <c r="C4829" s="426" t="s">
        <v>501</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false" customHeight="false" outlineLevel="0" collapsed="false">
      <c r="A4830" s="276" t="n">
        <v>690</v>
      </c>
      <c r="B4830" s="416"/>
      <c r="C4830" s="417" t="n">
        <v>5301</v>
      </c>
      <c r="D4830" s="418" t="s">
        <v>756</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false" customHeight="false" outlineLevel="0" collapsed="false">
      <c r="A4831" s="276" t="n">
        <v>695</v>
      </c>
      <c r="B4831" s="416"/>
      <c r="C4831" s="424" t="n">
        <v>5309</v>
      </c>
      <c r="D4831" s="425" t="s">
        <v>503</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false" customHeight="false" outlineLevel="0" collapsed="false">
      <c r="A4832" s="275" t="n">
        <v>700</v>
      </c>
      <c r="B4832" s="410" t="n">
        <v>5400</v>
      </c>
      <c r="C4832" s="411" t="s">
        <v>504</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false" customHeight="false" outlineLevel="0" collapsed="false">
      <c r="A4833" s="275" t="n">
        <v>710</v>
      </c>
      <c r="B4833" s="229" t="n">
        <v>5500</v>
      </c>
      <c r="C4833" s="392" t="s">
        <v>505</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false" customHeight="false" outlineLevel="0" collapsed="false">
      <c r="A4834" s="276" t="n">
        <v>715</v>
      </c>
      <c r="B4834" s="407"/>
      <c r="C4834" s="251" t="n">
        <v>5501</v>
      </c>
      <c r="D4834" s="379" t="s">
        <v>506</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false" customHeight="false" outlineLevel="0" collapsed="false">
      <c r="A4835" s="276" t="n">
        <v>720</v>
      </c>
      <c r="B4835" s="407"/>
      <c r="C4835" s="218" t="n">
        <v>5502</v>
      </c>
      <c r="D4835" s="253" t="s">
        <v>507</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false" customHeight="false" outlineLevel="0" collapsed="false">
      <c r="A4836" s="276" t="n">
        <v>725</v>
      </c>
      <c r="B4836" s="407"/>
      <c r="C4836" s="218" t="n">
        <v>5503</v>
      </c>
      <c r="D4836" s="223" t="s">
        <v>508</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false" customHeight="false" outlineLevel="0" collapsed="false">
      <c r="A4837" s="276" t="n">
        <v>730</v>
      </c>
      <c r="B4837" s="407"/>
      <c r="C4837" s="218" t="n">
        <v>5504</v>
      </c>
      <c r="D4837" s="253" t="s">
        <v>509</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false" customHeight="true" outlineLevel="0" collapsed="false">
      <c r="A4838" s="276" t="n">
        <v>735</v>
      </c>
      <c r="B4838" s="410" t="n">
        <v>5700</v>
      </c>
      <c r="C4838" s="427" t="s">
        <v>510</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false" customHeight="false" outlineLevel="0" collapsed="false">
      <c r="A4839" s="276" t="n">
        <v>740</v>
      </c>
      <c r="B4839" s="416"/>
      <c r="C4839" s="417" t="n">
        <v>5701</v>
      </c>
      <c r="D4839" s="418" t="s">
        <v>511</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false" customHeight="false" outlineLevel="0" collapsed="false">
      <c r="A4840" s="276" t="n">
        <v>745</v>
      </c>
      <c r="B4840" s="416"/>
      <c r="C4840" s="424" t="n">
        <v>5702</v>
      </c>
      <c r="D4840" s="425" t="s">
        <v>512</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false" customHeight="false" outlineLevel="0" collapsed="false">
      <c r="A4841" s="275" t="n">
        <v>750</v>
      </c>
      <c r="B4841" s="217"/>
      <c r="C4841" s="428" t="n">
        <v>4071</v>
      </c>
      <c r="D4841" s="429" t="s">
        <v>513</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fals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false" customHeight="false" outlineLevel="0" collapsed="false">
      <c r="A4843" s="276" t="n">
        <v>760</v>
      </c>
      <c r="B4843" s="697" t="n">
        <v>98</v>
      </c>
      <c r="C4843" s="433" t="s">
        <v>514</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5.75" hidden="false" customHeight="false" outlineLevel="0" collapsed="false">
      <c r="A4844" s="275" t="n">
        <v>765</v>
      </c>
      <c r="B4844" s="434"/>
      <c r="C4844" s="435" t="s">
        <v>515</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5.75" hidden="false" customHeight="false" outlineLevel="0" collapsed="false">
      <c r="A4845" s="275" t="n">
        <v>775</v>
      </c>
      <c r="B4845" s="434"/>
      <c r="C4845" s="442" t="s">
        <v>516</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false" customHeight="false" outlineLevel="0" collapsed="false">
      <c r="A4846" s="276" t="n">
        <v>780</v>
      </c>
      <c r="B4846" s="449"/>
      <c r="C4846" s="450" t="s">
        <v>517</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2</v>
      </c>
      <c r="D4847" s="458" t="s">
        <v>518</v>
      </c>
      <c r="E4847" s="310" t="n">
        <f aca="false">SUM(E4735,E4738,E4744,E4750,E4751,E4769,E4773,E4779,E4782,E4783,E4784,E4785,E4786,E4793,E4800,E4801,E4802,E4803,E4810,E4814,E4815,E4816,E4817,E4820,E4821,E4829,E4832,E4833,E4838)+E4843</f>
        <v>1000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1000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0</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0</v>
      </c>
      <c r="M4847" s="659" t="n">
        <f aca="false">(IF($E4847&lt;&gt;0,$M$2,IF($L4847&lt;&gt;0,$M$2,"")))</f>
        <v>1</v>
      </c>
      <c r="N4847" s="698" t="str">
        <f aca="false">LEFT(C4732,1)</f>
        <v>6</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0</v>
      </c>
      <c r="R4847" s="310" t="n">
        <f aca="false">SUM(R4735,R4738,R4744,R4750,R4751,R4769,R4773,R4779,R4782,R4783,R4784,R4785,R4786,R4793,R4800,R4801,R4802,R4803,R4810,R4814,R4815,R4816,R4817,R4820,R4821,R4829,R4832,R4833,R4838)+R4843</f>
        <v>0</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0</v>
      </c>
      <c r="W4847" s="310" t="n">
        <f aca="false">SUM(W4735,W4738,W4744,W4750,W4751,W4769,W4773,W4779,W4782,W4783,W4784,W4785,W4786,W4793,W4800,W4801,W4802,W4803,W4810,W4814,W4815,W4816,W4817,W4820,W4821,W4829,W4832,W4833,W4838)+W4843</f>
        <v>0</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0</v>
      </c>
    </row>
    <row r="4848" customFormat="false" ht="15.75" hidden="false" customHeight="false" outlineLevel="0" collapsed="false">
      <c r="A4848" s="276" t="n">
        <v>790</v>
      </c>
      <c r="B4848" s="699" t="s">
        <v>757</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5</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str">
        <f aca="false">$B$9</f>
        <v>Община Долни чифлик</v>
      </c>
      <c r="C4854" s="317"/>
      <c r="D4854" s="317"/>
      <c r="E4854" s="318" t="n">
        <f aca="false">$E$9</f>
        <v>42005</v>
      </c>
      <c r="F4854" s="318" t="n">
        <f aca="false">$F$9</f>
        <v>42155</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Долни чифлик</v>
      </c>
      <c r="C4857" s="317"/>
      <c r="D4857" s="317"/>
      <c r="E4857" s="314" t="s">
        <v>198</v>
      </c>
      <c r="F4857" s="321" t="str">
        <f aca="false">$F$12</f>
        <v>5309</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1</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2</v>
      </c>
      <c r="M4860" s="167" t="n">
        <f aca="false">(IF($E4980&lt;&gt;0,$M$2,IF($L4980&lt;&gt;0,$M$2,"")))</f>
        <v>1</v>
      </c>
      <c r="O4860" s="322" t="s">
        <v>374</v>
      </c>
      <c r="P4860" s="314"/>
      <c r="Q4860" s="320"/>
      <c r="R4860" s="320" t="s">
        <v>202</v>
      </c>
      <c r="S4860" s="320"/>
      <c r="T4860" s="322" t="s">
        <v>375</v>
      </c>
      <c r="U4860" s="314"/>
      <c r="V4860" s="320"/>
      <c r="W4860" s="320" t="s">
        <v>202</v>
      </c>
      <c r="X4860" s="314"/>
      <c r="Y4860" s="320"/>
      <c r="Z4860" s="320" t="s">
        <v>202</v>
      </c>
      <c r="AA4860" s="632"/>
    </row>
    <row r="4861" customFormat="false" ht="19.5" hidden="false" customHeight="true" outlineLevel="0" collapsed="false">
      <c r="A4861" s="276"/>
      <c r="B4861" s="633"/>
      <c r="C4861" s="205"/>
      <c r="D4861" s="568" t="s">
        <v>738</v>
      </c>
      <c r="E4861" s="195" t="s">
        <v>204</v>
      </c>
      <c r="F4861" s="195"/>
      <c r="G4861" s="195"/>
      <c r="H4861" s="195"/>
      <c r="I4861" s="196" t="s">
        <v>205</v>
      </c>
      <c r="J4861" s="196"/>
      <c r="K4861" s="196"/>
      <c r="L4861" s="196"/>
      <c r="M4861" s="167" t="n">
        <f aca="false">(IF($E4980&lt;&gt;0,$M$2,IF($L4980&lt;&gt;0,$M$2,"")))</f>
        <v>1</v>
      </c>
      <c r="O4861" s="634" t="s">
        <v>739</v>
      </c>
      <c r="P4861" s="634" t="s">
        <v>740</v>
      </c>
      <c r="Q4861" s="635" t="s">
        <v>741</v>
      </c>
      <c r="R4861" s="636" t="s">
        <v>380</v>
      </c>
      <c r="S4861" s="168"/>
      <c r="T4861" s="635" t="s">
        <v>742</v>
      </c>
      <c r="U4861" s="635" t="s">
        <v>743</v>
      </c>
      <c r="V4861" s="635" t="s">
        <v>744</v>
      </c>
      <c r="W4861" s="636" t="s">
        <v>384</v>
      </c>
      <c r="X4861" s="637" t="s">
        <v>385</v>
      </c>
      <c r="Y4861" s="638"/>
      <c r="Z4861" s="639"/>
      <c r="AA4861" s="640"/>
    </row>
    <row r="4862" customFormat="false" ht="56.1" hidden="false" customHeight="true" outlineLevel="0" collapsed="false">
      <c r="A4862" s="276"/>
      <c r="B4862" s="335" t="s">
        <v>13</v>
      </c>
      <c r="C4862" s="537" t="s">
        <v>206</v>
      </c>
      <c r="D4862" s="641" t="s">
        <v>745</v>
      </c>
      <c r="E4862" s="201" t="s">
        <v>208</v>
      </c>
      <c r="F4862" s="202" t="s">
        <v>19</v>
      </c>
      <c r="G4862" s="202" t="s">
        <v>20</v>
      </c>
      <c r="H4862" s="202" t="s">
        <v>21</v>
      </c>
      <c r="I4862" s="203" t="s">
        <v>19</v>
      </c>
      <c r="J4862" s="203" t="s">
        <v>20</v>
      </c>
      <c r="K4862" s="203" t="s">
        <v>21</v>
      </c>
      <c r="L4862" s="642" t="s">
        <v>209</v>
      </c>
      <c r="M4862" s="167" t="n">
        <f aca="false">(IF($E4980&lt;&gt;0,$M$2,IF($L4980&lt;&gt;0,$M$2,"")))</f>
        <v>1</v>
      </c>
      <c r="O4862" s="634"/>
      <c r="P4862" s="634"/>
      <c r="Q4862" s="635"/>
      <c r="R4862" s="636"/>
      <c r="S4862" s="168"/>
      <c r="T4862" s="635"/>
      <c r="U4862" s="635"/>
      <c r="V4862" s="635"/>
      <c r="W4862" s="635"/>
      <c r="X4862" s="643" t="n">
        <v>2015</v>
      </c>
      <c r="Y4862" s="643" t="n">
        <v>2016</v>
      </c>
      <c r="Z4862" s="643" t="s">
        <v>388</v>
      </c>
      <c r="AA4862" s="644" t="s">
        <v>386</v>
      </c>
    </row>
    <row r="4863" customFormat="false" ht="69" hidden="false" customHeight="true" outlineLevel="0" collapsed="false">
      <c r="A4863" s="276"/>
      <c r="B4863" s="569"/>
      <c r="C4863" s="205"/>
      <c r="D4863" s="341" t="s">
        <v>389</v>
      </c>
      <c r="E4863" s="208" t="s">
        <v>211</v>
      </c>
      <c r="F4863" s="207" t="s">
        <v>212</v>
      </c>
      <c r="G4863" s="207" t="s">
        <v>213</v>
      </c>
      <c r="H4863" s="207" t="s">
        <v>214</v>
      </c>
      <c r="I4863" s="207" t="s">
        <v>215</v>
      </c>
      <c r="J4863" s="207" t="s">
        <v>216</v>
      </c>
      <c r="K4863" s="207" t="s">
        <v>217</v>
      </c>
      <c r="L4863" s="208" t="s">
        <v>218</v>
      </c>
      <c r="M4863" s="167" t="n">
        <f aca="false">(IF($E4980&lt;&gt;0,$M$2,IF($L4980&lt;&gt;0,$M$2,"")))</f>
        <v>1</v>
      </c>
      <c r="O4863" s="207" t="s">
        <v>390</v>
      </c>
      <c r="P4863" s="207" t="s">
        <v>391</v>
      </c>
      <c r="Q4863" s="208" t="s">
        <v>392</v>
      </c>
      <c r="R4863" s="208" t="s">
        <v>393</v>
      </c>
      <c r="S4863" s="168"/>
      <c r="T4863" s="645" t="s">
        <v>394</v>
      </c>
      <c r="U4863" s="645" t="s">
        <v>395</v>
      </c>
      <c r="V4863" s="645" t="s">
        <v>396</v>
      </c>
      <c r="W4863" s="645" t="s">
        <v>397</v>
      </c>
      <c r="X4863" s="645" t="s">
        <v>398</v>
      </c>
      <c r="Y4863" s="645" t="s">
        <v>399</v>
      </c>
      <c r="Z4863" s="645" t="s">
        <v>400</v>
      </c>
      <c r="AA4863" s="334" t="s">
        <v>215</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1</v>
      </c>
      <c r="P4864" s="647" t="s">
        <v>401</v>
      </c>
      <c r="Q4864" s="647" t="s">
        <v>402</v>
      </c>
      <c r="R4864" s="647" t="s">
        <v>403</v>
      </c>
      <c r="S4864" s="168"/>
      <c r="T4864" s="647" t="s">
        <v>401</v>
      </c>
      <c r="U4864" s="647" t="s">
        <v>401</v>
      </c>
      <c r="V4864" s="647" t="s">
        <v>746</v>
      </c>
      <c r="W4864" s="647" t="s">
        <v>405</v>
      </c>
      <c r="X4864" s="647" t="s">
        <v>401</v>
      </c>
      <c r="Y4864" s="647" t="s">
        <v>401</v>
      </c>
      <c r="Z4864" s="647" t="s">
        <v>401</v>
      </c>
      <c r="AA4864" s="349" t="s">
        <v>406</v>
      </c>
    </row>
    <row r="4865" customFormat="false" ht="19.5" hidden="false" customHeight="false" outlineLevel="0" collapsed="false">
      <c r="A4865" s="276"/>
      <c r="B4865" s="633"/>
      <c r="C4865" s="648" t="n">
        <f aca="false">VLOOKUP(D4866,EBK_DEIN2,2,FALSE())</f>
        <v>6622</v>
      </c>
      <c r="D4865" s="568" t="s">
        <v>747</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89</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4924</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4924</v>
      </c>
      <c r="X4866" s="649"/>
      <c r="Y4866" s="448"/>
      <c r="Z4866" s="650"/>
      <c r="AA4866" s="656"/>
    </row>
    <row r="4867" customFormat="false" ht="19.5" hidden="false" customHeight="false" outlineLevel="0" collapsed="false">
      <c r="A4867" s="276"/>
      <c r="B4867" s="198"/>
      <c r="C4867" s="653"/>
      <c r="D4867" s="344" t="s">
        <v>749</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false" customHeight="true" outlineLevel="0" collapsed="false">
      <c r="A4868" s="276"/>
      <c r="B4868" s="350" t="n">
        <v>100</v>
      </c>
      <c r="C4868" s="351" t="s">
        <v>407</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false" customHeight="false" outlineLevel="0" collapsed="false">
      <c r="A4869" s="276"/>
      <c r="B4869" s="234"/>
      <c r="C4869" s="251" t="n">
        <v>101</v>
      </c>
      <c r="D4869" s="219" t="s">
        <v>408</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false" customHeight="true" outlineLevel="0" collapsed="false">
      <c r="A4870" s="180"/>
      <c r="B4870" s="234"/>
      <c r="C4870" s="218" t="n">
        <v>102</v>
      </c>
      <c r="D4870" s="223" t="s">
        <v>409</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10</v>
      </c>
      <c r="D4871" s="230"/>
      <c r="E4871" s="244" t="n">
        <f aca="false">SUM(E4872:E4876)</f>
        <v>0</v>
      </c>
      <c r="F4871" s="245" t="n">
        <f aca="false">SUM(F4872:F4876)</f>
        <v>0</v>
      </c>
      <c r="G4871" s="246" t="n">
        <f aca="false">SUM(G4872:G4876)</f>
        <v>0</v>
      </c>
      <c r="H4871" s="246" t="n">
        <f aca="false">SUM(H4872:H4876)</f>
        <v>0</v>
      </c>
      <c r="I4871" s="245" t="n">
        <f aca="false">SUM(I4872:I4876)</f>
        <v>0</v>
      </c>
      <c r="J4871" s="246" t="n">
        <f aca="false">SUM(J4872:J4876)</f>
        <v>0</v>
      </c>
      <c r="K4871" s="246" t="n">
        <f aca="false">SUM(K4872:K4876)</f>
        <v>0</v>
      </c>
      <c r="L4871" s="246" t="n">
        <f aca="false">SUM(L4872:L4876)</f>
        <v>0</v>
      </c>
      <c r="M4871" s="659" t="str">
        <f aca="false">(IF($E4871&lt;&gt;0,$M$2,IF($L4871&lt;&gt;0,$M$2,"")))</f>
        <v/>
      </c>
      <c r="N4871" s="216"/>
      <c r="O4871" s="376" t="n">
        <f aca="false">SUM(O4872:O4876)</f>
        <v>0</v>
      </c>
      <c r="P4871" s="377" t="n">
        <f aca="false">SUM(P4872:P4876)</f>
        <v>0</v>
      </c>
      <c r="Q4871" s="672" t="n">
        <f aca="false">SUM(Q4872:Q4876)</f>
        <v>0</v>
      </c>
      <c r="R4871" s="261" t="n">
        <f aca="false">SUM(R4872:R4876)</f>
        <v>0</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1</v>
      </c>
      <c r="E4872" s="220" t="n">
        <f aca="false">F4872+G4872+H4872</f>
        <v>0</v>
      </c>
      <c r="F4872" s="265"/>
      <c r="G4872" s="252"/>
      <c r="H4872" s="252"/>
      <c r="I4872" s="265"/>
      <c r="J4872" s="252"/>
      <c r="K4872" s="252"/>
      <c r="L4872" s="222" t="n">
        <f aca="false">I4872+J4872+K4872</f>
        <v>0</v>
      </c>
      <c r="M4872" s="659" t="str">
        <f aca="false">(IF($E4872&lt;&gt;0,$M$2,IF($L4872&lt;&gt;0,$M$2,"")))</f>
        <v/>
      </c>
      <c r="N4872" s="216"/>
      <c r="O4872" s="668"/>
      <c r="P4872" s="669"/>
      <c r="Q4872" s="359" t="n">
        <f aca="false">L4872</f>
        <v>0</v>
      </c>
      <c r="R4872" s="670" t="n">
        <f aca="false">O4872+P4872-Q4872</f>
        <v>0</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2</v>
      </c>
      <c r="E4873" s="220" t="n">
        <f aca="false">F4873+G4873+H4873</f>
        <v>0</v>
      </c>
      <c r="F4873" s="265"/>
      <c r="G4873" s="252"/>
      <c r="H4873" s="252"/>
      <c r="I4873" s="265"/>
      <c r="J4873" s="252"/>
      <c r="K4873" s="252"/>
      <c r="L4873" s="222" t="n">
        <f aca="false">I4873+J4873+K4873</f>
        <v>0</v>
      </c>
      <c r="M4873" s="659" t="str">
        <f aca="false">(IF($E4873&lt;&gt;0,$M$2,IF($L4873&lt;&gt;0,$M$2,"")))</f>
        <v/>
      </c>
      <c r="N4873" s="216"/>
      <c r="O4873" s="668"/>
      <c r="P4873" s="669"/>
      <c r="Q4873" s="359" t="n">
        <f aca="false">L4873</f>
        <v>0</v>
      </c>
      <c r="R4873" s="670" t="n">
        <f aca="false">O4873+P4873-Q4873</f>
        <v>0</v>
      </c>
      <c r="S4873" s="216"/>
      <c r="T4873" s="360"/>
      <c r="U4873" s="388"/>
      <c r="V4873" s="388"/>
      <c r="W4873" s="388"/>
      <c r="X4873" s="388"/>
      <c r="Y4873" s="388"/>
      <c r="Z4873" s="671"/>
      <c r="AA4873" s="361" t="n">
        <f aca="false">W4873-X4873-Y4873-Z4873</f>
        <v>0</v>
      </c>
    </row>
    <row r="4874" customFormat="false" ht="32.25" hidden="false" customHeight="false" outlineLevel="0" collapsed="false">
      <c r="A4874" s="180"/>
      <c r="B4874" s="217"/>
      <c r="C4874" s="218" t="n">
        <v>205</v>
      </c>
      <c r="D4874" s="253" t="s">
        <v>413</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false" customHeight="false" outlineLevel="0" collapsed="false">
      <c r="A4875" s="180"/>
      <c r="B4875" s="217"/>
      <c r="C4875" s="218" t="n">
        <v>208</v>
      </c>
      <c r="D4875" s="281" t="s">
        <v>414</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5</v>
      </c>
      <c r="E4876" s="220" t="n">
        <f aca="false">F4876+G4876+H4876</f>
        <v>0</v>
      </c>
      <c r="F4876" s="265"/>
      <c r="G4876" s="252"/>
      <c r="H4876" s="252"/>
      <c r="I4876" s="265"/>
      <c r="J4876" s="252"/>
      <c r="K4876" s="252"/>
      <c r="L4876" s="222" t="n">
        <f aca="false">I4876+J4876+K4876</f>
        <v>0</v>
      </c>
      <c r="M4876" s="659" t="str">
        <f aca="false">(IF($E4876&lt;&gt;0,$M$2,IF($L4876&lt;&gt;0,$M$2,"")))</f>
        <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6</v>
      </c>
      <c r="D4877" s="263"/>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59" t="str">
        <f aca="false">(IF($E4877&lt;&gt;0,$M$2,IF($L4877&lt;&gt;0,$M$2,"")))</f>
        <v/>
      </c>
      <c r="N4877" s="216"/>
      <c r="O4877" s="376" t="n">
        <f aca="false">SUM(O4878:O4882)</f>
        <v>0</v>
      </c>
      <c r="P4877" s="377" t="n">
        <f aca="false">SUM(P4878:P4882)</f>
        <v>0</v>
      </c>
      <c r="Q4877" s="672" t="n">
        <f aca="false">SUM(Q4878:Q4882)</f>
        <v>0</v>
      </c>
      <c r="R4877" s="261" t="n">
        <f aca="false">SUM(R4878:R4882)</f>
        <v>0</v>
      </c>
      <c r="S4877" s="216"/>
      <c r="T4877" s="378"/>
      <c r="U4877" s="400"/>
      <c r="V4877" s="388"/>
      <c r="W4877" s="400"/>
      <c r="X4877" s="400"/>
      <c r="Y4877" s="400"/>
      <c r="Z4877" s="673"/>
      <c r="AA4877" s="361" t="n">
        <f aca="false">W4877-X4877-Y4877-Z4877</f>
        <v>0</v>
      </c>
    </row>
    <row r="4878" customFormat="false" ht="19.5" hidden="false" customHeight="false" outlineLevel="0" collapsed="false">
      <c r="A4878" s="180"/>
      <c r="B4878" s="248"/>
      <c r="C4878" s="368" t="n">
        <v>551</v>
      </c>
      <c r="D4878" s="369" t="s">
        <v>417</v>
      </c>
      <c r="E4878" s="220" t="n">
        <f aca="false">F4878+G4878+H4878</f>
        <v>0</v>
      </c>
      <c r="F4878" s="265"/>
      <c r="G4878" s="252"/>
      <c r="H4878" s="252"/>
      <c r="I4878" s="265"/>
      <c r="J4878" s="252"/>
      <c r="K4878" s="252"/>
      <c r="L4878" s="222" t="n">
        <f aca="false">I4878+J4878+K4878</f>
        <v>0</v>
      </c>
      <c r="M4878" s="659" t="str">
        <f aca="false">(IF($E4878&lt;&gt;0,$M$2,IF($L4878&lt;&gt;0,$M$2,"")))</f>
        <v/>
      </c>
      <c r="N4878" s="216"/>
      <c r="O4878" s="668"/>
      <c r="P4878" s="669"/>
      <c r="Q4878" s="359" t="n">
        <f aca="false">L4878</f>
        <v>0</v>
      </c>
      <c r="R4878" s="670" t="n">
        <f aca="false">O4878+P4878-Q4878</f>
        <v>0</v>
      </c>
      <c r="S4878" s="216"/>
      <c r="T4878" s="360"/>
      <c r="U4878" s="388"/>
      <c r="V4878" s="388"/>
      <c r="W4878" s="388"/>
      <c r="X4878" s="388"/>
      <c r="Y4878" s="388"/>
      <c r="Z4878" s="671"/>
      <c r="AA4878" s="361" t="n">
        <f aca="false">W4878-X4878-Y4878-Z4878</f>
        <v>0</v>
      </c>
    </row>
    <row r="4879" customFormat="false" ht="19.5" hidden="false" customHeight="false" outlineLevel="0" collapsed="false">
      <c r="A4879" s="180"/>
      <c r="B4879" s="248"/>
      <c r="C4879" s="370" t="n">
        <f aca="false">C4878+1</f>
        <v>552</v>
      </c>
      <c r="D4879" s="371" t="s">
        <v>418</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19</v>
      </c>
      <c r="E4880" s="220" t="n">
        <f aca="false">F4880+G4880+H4880</f>
        <v>0</v>
      </c>
      <c r="F4880" s="265"/>
      <c r="G4880" s="252"/>
      <c r="H4880" s="252"/>
      <c r="I4880" s="265"/>
      <c r="J4880" s="252"/>
      <c r="K4880" s="252"/>
      <c r="L4880" s="222" t="n">
        <f aca="false">I4880+J4880+K4880</f>
        <v>0</v>
      </c>
      <c r="M4880" s="659" t="str">
        <f aca="false">(IF($E4880&lt;&gt;0,$M$2,IF($L4880&lt;&gt;0,$M$2,"")))</f>
        <v/>
      </c>
      <c r="N4880" s="216"/>
      <c r="O4880" s="668"/>
      <c r="P4880" s="669"/>
      <c r="Q4880" s="359" t="n">
        <f aca="false">L4880</f>
        <v>0</v>
      </c>
      <c r="R4880" s="670" t="n">
        <f aca="false">O4880+P4880-Q4880</f>
        <v>0</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20</v>
      </c>
      <c r="E4881" s="220" t="n">
        <f aca="false">F4881+G4881+H4881</f>
        <v>0</v>
      </c>
      <c r="F4881" s="265"/>
      <c r="G4881" s="252"/>
      <c r="H4881" s="252"/>
      <c r="I4881" s="265"/>
      <c r="J4881" s="252"/>
      <c r="K4881" s="252"/>
      <c r="L4881" s="222" t="n">
        <f aca="false">I4881+J4881+K4881</f>
        <v>0</v>
      </c>
      <c r="M4881" s="659" t="str">
        <f aca="false">(IF($E4881&lt;&gt;0,$M$2,IF($L4881&lt;&gt;0,$M$2,"")))</f>
        <v/>
      </c>
      <c r="N4881" s="216"/>
      <c r="O4881" s="668"/>
      <c r="P4881" s="669"/>
      <c r="Q4881" s="359" t="n">
        <f aca="false">L4881</f>
        <v>0</v>
      </c>
      <c r="R4881" s="670" t="n">
        <f aca="false">O4881+P4881-Q4881</f>
        <v>0</v>
      </c>
      <c r="S4881" s="216"/>
      <c r="T4881" s="360"/>
      <c r="U4881" s="388"/>
      <c r="V4881" s="388"/>
      <c r="W4881" s="388"/>
      <c r="X4881" s="388"/>
      <c r="Y4881" s="388"/>
      <c r="Z4881" s="671"/>
      <c r="AA4881" s="361" t="n">
        <f aca="false">W4881-X4881-Y4881-Z4881</f>
        <v>0</v>
      </c>
    </row>
    <row r="4882" customFormat="false" ht="32.25" hidden="false" customHeight="false" outlineLevel="0" collapsed="false">
      <c r="A4882" s="276" t="n">
        <v>15</v>
      </c>
      <c r="B4882" s="248"/>
      <c r="C4882" s="373" t="n">
        <v>590</v>
      </c>
      <c r="D4882" s="374" t="s">
        <v>421</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false" customHeight="false" outlineLevel="0" collapsed="false">
      <c r="A4883" s="275" t="n">
        <v>35</v>
      </c>
      <c r="B4883" s="229" t="n">
        <v>800</v>
      </c>
      <c r="C4883" s="263" t="s">
        <v>750</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3</v>
      </c>
      <c r="D4884" s="243"/>
      <c r="E4884" s="244" t="n">
        <f aca="false">SUM(E4885:E4901)</f>
        <v>12000</v>
      </c>
      <c r="F4884" s="245" t="n">
        <f aca="false">SUM(F4885:F4901)</f>
        <v>0</v>
      </c>
      <c r="G4884" s="246" t="n">
        <f aca="false">SUM(G4885:G4901)</f>
        <v>12000</v>
      </c>
      <c r="H4884" s="246" t="n">
        <f aca="false">SUM(H4885:H4901)</f>
        <v>0</v>
      </c>
      <c r="I4884" s="245" t="n">
        <f aca="false">SUM(I4885:I4901)</f>
        <v>0</v>
      </c>
      <c r="J4884" s="246" t="n">
        <f aca="false">SUM(J4885:J4901)</f>
        <v>3585</v>
      </c>
      <c r="K4884" s="246" t="n">
        <f aca="false">SUM(K4885:K4901)</f>
        <v>0</v>
      </c>
      <c r="L4884" s="246" t="n">
        <f aca="false">SUM(L4885:L4901)</f>
        <v>3585</v>
      </c>
      <c r="M4884" s="659" t="n">
        <f aca="false">(IF($E4884&lt;&gt;0,$M$2,IF($L4884&lt;&gt;0,$M$2,"")))</f>
        <v>1</v>
      </c>
      <c r="N4884" s="216"/>
      <c r="O4884" s="376" t="n">
        <f aca="false">SUM(O4885:O4901)</f>
        <v>0</v>
      </c>
      <c r="P4884" s="377" t="n">
        <f aca="false">SUM(P4885:P4901)</f>
        <v>0</v>
      </c>
      <c r="Q4884" s="672" t="n">
        <f aca="false">SUM(Q4885:Q4901)</f>
        <v>3585</v>
      </c>
      <c r="R4884" s="261" t="n">
        <f aca="false">SUM(R4885:R4901)</f>
        <v>-3585</v>
      </c>
      <c r="S4884" s="216"/>
      <c r="T4884" s="376" t="n">
        <f aca="false">SUM(T4885:T4901)</f>
        <v>0</v>
      </c>
      <c r="U4884" s="377" t="n">
        <f aca="false">SUM(U4885:U4901)</f>
        <v>0</v>
      </c>
      <c r="V4884" s="377" t="n">
        <f aca="false">SUM(V4885:V4901)</f>
        <v>3585</v>
      </c>
      <c r="W4884" s="377" t="n">
        <f aca="false">SUM(W4885:W4901)</f>
        <v>-3585</v>
      </c>
      <c r="X4884" s="377" t="n">
        <f aca="false">SUM(X4885:X4901)</f>
        <v>0</v>
      </c>
      <c r="Y4884" s="377" t="n">
        <f aca="false">SUM(Y4885:Y4901)</f>
        <v>0</v>
      </c>
      <c r="Z4884" s="261" t="n">
        <f aca="false">SUM(Z4885:Z4901)</f>
        <v>0</v>
      </c>
      <c r="AA4884" s="361" t="n">
        <f aca="false">W4884-X4884-Y4884-Z4884</f>
        <v>-3585</v>
      </c>
    </row>
    <row r="4885" customFormat="false" ht="19.5" hidden="false" customHeight="false" outlineLevel="0" collapsed="false">
      <c r="A4885" s="276" t="n">
        <v>45</v>
      </c>
      <c r="B4885" s="217"/>
      <c r="C4885" s="251" t="n">
        <v>1011</v>
      </c>
      <c r="D4885" s="379" t="s">
        <v>424</v>
      </c>
      <c r="E4885" s="220" t="n">
        <f aca="false">F4885+G4885+H4885</f>
        <v>0</v>
      </c>
      <c r="F4885" s="265"/>
      <c r="G4885" s="252"/>
      <c r="H4885" s="252"/>
      <c r="I4885" s="265"/>
      <c r="J4885" s="252"/>
      <c r="K4885" s="252"/>
      <c r="L4885" s="222" t="n">
        <f aca="false">I4885+J4885+K4885</f>
        <v>0</v>
      </c>
      <c r="M4885" s="659" t="str">
        <f aca="false">(IF($E4885&lt;&gt;0,$M$2,IF($L4885&lt;&gt;0,$M$2,"")))</f>
        <v/>
      </c>
      <c r="N4885" s="216"/>
      <c r="O4885" s="668"/>
      <c r="P4885" s="669"/>
      <c r="Q4885" s="359" t="n">
        <f aca="false">L4885</f>
        <v>0</v>
      </c>
      <c r="R4885" s="670" t="n">
        <f aca="false">O4885+P4885-Q4885</f>
        <v>0</v>
      </c>
      <c r="S4885" s="216"/>
      <c r="T4885" s="668"/>
      <c r="U4885" s="669"/>
      <c r="V4885" s="359" t="n">
        <f aca="false">+IF(+(O4885+P4885)&gt;=L4885,+P4885,+(+L4885-O4885))</f>
        <v>0</v>
      </c>
      <c r="W4885" s="359" t="n">
        <f aca="false">T4885+U4885-V4885</f>
        <v>0</v>
      </c>
      <c r="X4885" s="669"/>
      <c r="Y4885" s="669"/>
      <c r="Z4885" s="255"/>
      <c r="AA4885" s="361" t="n">
        <f aca="false">W4885-X4885-Y4885-Z4885</f>
        <v>0</v>
      </c>
    </row>
    <row r="4886" customFormat="false" ht="19.5" hidden="false" customHeight="false" outlineLevel="0" collapsed="false">
      <c r="A4886" s="276" t="n">
        <v>50</v>
      </c>
      <c r="B4886" s="217"/>
      <c r="C4886" s="218" t="n">
        <v>1012</v>
      </c>
      <c r="D4886" s="253" t="s">
        <v>425</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6</v>
      </c>
      <c r="E4887" s="220" t="n">
        <f aca="false">F4887+G4887+H4887</f>
        <v>0</v>
      </c>
      <c r="F4887" s="265"/>
      <c r="G4887" s="252"/>
      <c r="H4887" s="252"/>
      <c r="I4887" s="265"/>
      <c r="J4887" s="252"/>
      <c r="K4887" s="252"/>
      <c r="L4887" s="222" t="n">
        <f aca="false">I4887+J4887+K4887</f>
        <v>0</v>
      </c>
      <c r="M4887" s="659" t="str">
        <f aca="false">(IF($E4887&lt;&gt;0,$M$2,IF($L4887&lt;&gt;0,$M$2,"")))</f>
        <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false" customHeight="true" outlineLevel="0" collapsed="false">
      <c r="A4888" s="276" t="n">
        <v>60</v>
      </c>
      <c r="B4888" s="217"/>
      <c r="C4888" s="218" t="n">
        <v>1014</v>
      </c>
      <c r="D4888" s="253" t="s">
        <v>427</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8</v>
      </c>
      <c r="E4889" s="220" t="n">
        <f aca="false">F4889+G4889+H4889</f>
        <v>7500</v>
      </c>
      <c r="F4889" s="265" t="n">
        <v>0</v>
      </c>
      <c r="G4889" s="252" t="n">
        <v>7500</v>
      </c>
      <c r="H4889" s="252" t="n">
        <v>0</v>
      </c>
      <c r="I4889" s="265" t="n">
        <v>0</v>
      </c>
      <c r="J4889" s="252" t="n">
        <v>3492</v>
      </c>
      <c r="K4889" s="252" t="n">
        <v>0</v>
      </c>
      <c r="L4889" s="222" t="n">
        <f aca="false">I4889+J4889+K4889</f>
        <v>3492</v>
      </c>
      <c r="M4889" s="659" t="n">
        <f aca="false">(IF($E4889&lt;&gt;0,$M$2,IF($L4889&lt;&gt;0,$M$2,"")))</f>
        <v>1</v>
      </c>
      <c r="N4889" s="216"/>
      <c r="O4889" s="668"/>
      <c r="P4889" s="669"/>
      <c r="Q4889" s="359" t="n">
        <f aca="false">L4889</f>
        <v>3492</v>
      </c>
      <c r="R4889" s="670" t="n">
        <f aca="false">O4889+P4889-Q4889</f>
        <v>-3492</v>
      </c>
      <c r="S4889" s="216"/>
      <c r="T4889" s="668"/>
      <c r="U4889" s="669"/>
      <c r="V4889" s="359" t="n">
        <f aca="false">+IF(+(O4889+P4889)&gt;=L4889,+P4889,+(+L4889-O4889))</f>
        <v>3492</v>
      </c>
      <c r="W4889" s="359" t="n">
        <f aca="false">T4889+U4889-V4889</f>
        <v>-3492</v>
      </c>
      <c r="X4889" s="669"/>
      <c r="Y4889" s="669"/>
      <c r="Z4889" s="255"/>
      <c r="AA4889" s="361" t="n">
        <f aca="false">W4889-X4889-Y4889-Z4889</f>
        <v>-3492</v>
      </c>
    </row>
    <row r="4890" customFormat="false" ht="19.5" hidden="false" customHeight="false" outlineLevel="0" collapsed="false">
      <c r="A4890" s="276" t="n">
        <v>70</v>
      </c>
      <c r="B4890" s="217"/>
      <c r="C4890" s="218" t="n">
        <v>1016</v>
      </c>
      <c r="D4890" s="253" t="s">
        <v>429</v>
      </c>
      <c r="E4890" s="220" t="n">
        <f aca="false">F4890+G4890+H4890</f>
        <v>3700</v>
      </c>
      <c r="F4890" s="265" t="n">
        <v>0</v>
      </c>
      <c r="G4890" s="252" t="n">
        <v>3700</v>
      </c>
      <c r="H4890" s="252" t="n">
        <v>0</v>
      </c>
      <c r="I4890" s="265" t="n">
        <v>0</v>
      </c>
      <c r="J4890" s="252" t="n">
        <v>93</v>
      </c>
      <c r="K4890" s="252" t="n">
        <v>0</v>
      </c>
      <c r="L4890" s="222" t="n">
        <f aca="false">I4890+J4890+K4890</f>
        <v>93</v>
      </c>
      <c r="M4890" s="659" t="n">
        <f aca="false">(IF($E4890&lt;&gt;0,$M$2,IF($L4890&lt;&gt;0,$M$2,"")))</f>
        <v>1</v>
      </c>
      <c r="N4890" s="216"/>
      <c r="O4890" s="668"/>
      <c r="P4890" s="669"/>
      <c r="Q4890" s="359" t="n">
        <f aca="false">L4890</f>
        <v>93</v>
      </c>
      <c r="R4890" s="670" t="n">
        <f aca="false">O4890+P4890-Q4890</f>
        <v>-93</v>
      </c>
      <c r="S4890" s="216"/>
      <c r="T4890" s="668"/>
      <c r="U4890" s="669"/>
      <c r="V4890" s="359" t="n">
        <f aca="false">+IF(+(O4890+P4890)&gt;=L4890,+P4890,+(+L4890-O4890))</f>
        <v>93</v>
      </c>
      <c r="W4890" s="359" t="n">
        <f aca="false">T4890+U4890-V4890</f>
        <v>-93</v>
      </c>
      <c r="X4890" s="669"/>
      <c r="Y4890" s="669"/>
      <c r="Z4890" s="255"/>
      <c r="AA4890" s="361" t="n">
        <f aca="false">W4890-X4890-Y4890-Z4890</f>
        <v>-93</v>
      </c>
    </row>
    <row r="4891" customFormat="false" ht="19.5" hidden="false" customHeight="false" outlineLevel="0" collapsed="false">
      <c r="A4891" s="276" t="n">
        <v>75</v>
      </c>
      <c r="B4891" s="234"/>
      <c r="C4891" s="380" t="n">
        <v>1020</v>
      </c>
      <c r="D4891" s="381" t="s">
        <v>430</v>
      </c>
      <c r="E4891" s="220" t="n">
        <f aca="false">F4891+G4891+H4891</f>
        <v>200</v>
      </c>
      <c r="F4891" s="265" t="n">
        <v>0</v>
      </c>
      <c r="G4891" s="252" t="n">
        <v>200</v>
      </c>
      <c r="H4891" s="252" t="n">
        <v>0</v>
      </c>
      <c r="I4891" s="265" t="n">
        <v>0</v>
      </c>
      <c r="J4891" s="252" t="n">
        <v>0</v>
      </c>
      <c r="K4891" s="252" t="n">
        <v>0</v>
      </c>
      <c r="L4891" s="222" t="n">
        <f aca="false">I4891+J4891+K4891</f>
        <v>0</v>
      </c>
      <c r="M4891" s="659" t="n">
        <f aca="false">(IF($E4891&lt;&gt;0,$M$2,IF($L4891&lt;&gt;0,$M$2,"")))</f>
        <v>1</v>
      </c>
      <c r="N4891" s="216"/>
      <c r="O4891" s="668"/>
      <c r="P4891" s="669"/>
      <c r="Q4891" s="359" t="n">
        <f aca="false">L4891</f>
        <v>0</v>
      </c>
      <c r="R4891" s="670" t="n">
        <f aca="false">O4891+P4891-Q4891</f>
        <v>0</v>
      </c>
      <c r="S4891" s="216"/>
      <c r="T4891" s="668"/>
      <c r="U4891" s="669"/>
      <c r="V4891" s="359" t="n">
        <f aca="false">+IF(+(O4891+P4891)&gt;=L4891,+P4891,+(+L4891-O4891))</f>
        <v>0</v>
      </c>
      <c r="W4891" s="359" t="n">
        <f aca="false">T4891+U4891-V4891</f>
        <v>0</v>
      </c>
      <c r="X4891" s="669"/>
      <c r="Y4891" s="669"/>
      <c r="Z4891" s="255"/>
      <c r="AA4891" s="361" t="n">
        <f aca="false">W4891-X4891-Y4891-Z4891</f>
        <v>0</v>
      </c>
    </row>
    <row r="4892" customFormat="false" ht="19.5" hidden="false" customHeight="false" outlineLevel="0" collapsed="false">
      <c r="A4892" s="276" t="n">
        <v>80</v>
      </c>
      <c r="B4892" s="217"/>
      <c r="C4892" s="218" t="n">
        <v>1030</v>
      </c>
      <c r="D4892" s="253" t="s">
        <v>431</v>
      </c>
      <c r="E4892" s="220" t="n">
        <f aca="false">F4892+G4892+H4892</f>
        <v>600</v>
      </c>
      <c r="F4892" s="265" t="n">
        <v>0</v>
      </c>
      <c r="G4892" s="252" t="n">
        <v>600</v>
      </c>
      <c r="H4892" s="252" t="n">
        <v>0</v>
      </c>
      <c r="I4892" s="265" t="n">
        <v>0</v>
      </c>
      <c r="J4892" s="252" t="n">
        <v>0</v>
      </c>
      <c r="K4892" s="252" t="n">
        <v>0</v>
      </c>
      <c r="L4892" s="222" t="n">
        <f aca="false">I4892+J4892+K4892</f>
        <v>0</v>
      </c>
      <c r="M4892" s="659" t="n">
        <f aca="false">(IF($E4892&lt;&gt;0,$M$2,IF($L4892&lt;&gt;0,$M$2,"")))</f>
        <v>1</v>
      </c>
      <c r="N4892" s="216"/>
      <c r="O4892" s="668"/>
      <c r="P4892" s="669"/>
      <c r="Q4892" s="359" t="n">
        <f aca="false">L4892</f>
        <v>0</v>
      </c>
      <c r="R4892" s="670" t="n">
        <f aca="false">O4892+P4892-Q4892</f>
        <v>0</v>
      </c>
      <c r="S4892" s="216"/>
      <c r="T4892" s="668"/>
      <c r="U4892" s="669"/>
      <c r="V4892" s="359" t="n">
        <f aca="false">+IF(+(O4892+P4892)&gt;=L4892,+P4892,+(+L4892-O4892))</f>
        <v>0</v>
      </c>
      <c r="W4892" s="359" t="n">
        <f aca="false">T4892+U4892-V4892</f>
        <v>0</v>
      </c>
      <c r="X4892" s="669"/>
      <c r="Y4892" s="669"/>
      <c r="Z4892" s="255"/>
      <c r="AA4892" s="361" t="n">
        <f aca="false">W4892-X4892-Y4892-Z4892</f>
        <v>0</v>
      </c>
    </row>
    <row r="4893" customFormat="false" ht="19.5" hidden="false" customHeight="false" outlineLevel="0" collapsed="false">
      <c r="A4893" s="276" t="n">
        <v>85</v>
      </c>
      <c r="B4893" s="217"/>
      <c r="C4893" s="380" t="n">
        <v>1051</v>
      </c>
      <c r="D4893" s="382" t="s">
        <v>432</v>
      </c>
      <c r="E4893" s="220" t="n">
        <f aca="false">F4893+G4893+H4893</f>
        <v>0</v>
      </c>
      <c r="F4893" s="265"/>
      <c r="G4893" s="252"/>
      <c r="H4893" s="252"/>
      <c r="I4893" s="265"/>
      <c r="J4893" s="252"/>
      <c r="K4893" s="252"/>
      <c r="L4893" s="222" t="n">
        <f aca="false">I4893+J4893+K4893</f>
        <v>0</v>
      </c>
      <c r="M4893" s="659" t="str">
        <f aca="false">(IF($E4893&lt;&gt;0,$M$2,IF($L4893&lt;&gt;0,$M$2,"")))</f>
        <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false" customHeight="false" outlineLevel="0" collapsed="false">
      <c r="A4894" s="276" t="n">
        <v>90</v>
      </c>
      <c r="B4894" s="217"/>
      <c r="C4894" s="218" t="n">
        <v>1052</v>
      </c>
      <c r="D4894" s="253" t="s">
        <v>433</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false" customHeight="false" outlineLevel="0" collapsed="false">
      <c r="A4895" s="275" t="n">
        <v>115</v>
      </c>
      <c r="B4895" s="217"/>
      <c r="C4895" s="383" t="n">
        <v>1053</v>
      </c>
      <c r="D4895" s="384" t="s">
        <v>434</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false" customHeight="false" outlineLevel="0" collapsed="false">
      <c r="A4896" s="275" t="n">
        <v>125</v>
      </c>
      <c r="B4896" s="217"/>
      <c r="C4896" s="218" t="n">
        <v>1062</v>
      </c>
      <c r="D4896" s="223" t="s">
        <v>435</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false" customHeight="false" outlineLevel="0" collapsed="false">
      <c r="A4897" s="276" t="n">
        <v>130</v>
      </c>
      <c r="B4897" s="217"/>
      <c r="C4897" s="218" t="n">
        <v>1063</v>
      </c>
      <c r="D4897" s="223" t="s">
        <v>751</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false" customHeight="false" outlineLevel="0" collapsed="false">
      <c r="A4898" s="276" t="n">
        <v>135</v>
      </c>
      <c r="B4898" s="217"/>
      <c r="C4898" s="383" t="n">
        <v>1069</v>
      </c>
      <c r="D4898" s="385" t="s">
        <v>437</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8</v>
      </c>
      <c r="E4899" s="220" t="n">
        <f aca="false">F4899+G4899+H4899</f>
        <v>0</v>
      </c>
      <c r="F4899" s="265"/>
      <c r="G4899" s="252"/>
      <c r="H4899" s="252"/>
      <c r="I4899" s="265"/>
      <c r="J4899" s="252"/>
      <c r="K4899" s="252"/>
      <c r="L4899" s="222" t="n">
        <f aca="false">I4899+J4899+K4899</f>
        <v>0</v>
      </c>
      <c r="M4899" s="659" t="str">
        <f aca="false">(IF($E4899&lt;&gt;0,$M$2,IF($L4899&lt;&gt;0,$M$2,"")))</f>
        <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false" customHeight="false" outlineLevel="0" collapsed="false">
      <c r="A4900" s="276" t="n">
        <v>145</v>
      </c>
      <c r="B4900" s="217"/>
      <c r="C4900" s="218" t="n">
        <v>1092</v>
      </c>
      <c r="D4900" s="253" t="s">
        <v>439</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false" customHeight="false" outlineLevel="0" collapsed="false">
      <c r="A4901" s="276" t="n">
        <v>150</v>
      </c>
      <c r="B4901" s="217"/>
      <c r="C4901" s="240" t="n">
        <v>1098</v>
      </c>
      <c r="D4901" s="256" t="s">
        <v>440</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false" customHeight="false" outlineLevel="0" collapsed="false">
      <c r="A4902" s="276" t="n">
        <v>155</v>
      </c>
      <c r="B4902" s="229" t="n">
        <v>1900</v>
      </c>
      <c r="C4902" s="386" t="s">
        <v>441</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false" customHeight="false" outlineLevel="0" collapsed="false">
      <c r="A4903" s="276" t="n">
        <v>160</v>
      </c>
      <c r="B4903" s="217"/>
      <c r="C4903" s="251" t="n">
        <v>1901</v>
      </c>
      <c r="D4903" s="219" t="s">
        <v>442</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false" customHeight="false" outlineLevel="0" collapsed="false">
      <c r="A4904" s="276" t="n">
        <v>165</v>
      </c>
      <c r="B4904" s="217"/>
      <c r="C4904" s="218" t="n">
        <v>1981</v>
      </c>
      <c r="D4904" s="223" t="s">
        <v>443</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false" customHeight="false" outlineLevel="0" collapsed="false">
      <c r="A4905" s="276" t="n">
        <v>175</v>
      </c>
      <c r="B4905" s="217"/>
      <c r="C4905" s="240" t="n">
        <v>1991</v>
      </c>
      <c r="D4905" s="235" t="s">
        <v>444</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false" customHeight="false" outlineLevel="0" collapsed="false">
      <c r="A4906" s="276" t="n">
        <v>180</v>
      </c>
      <c r="B4906" s="229" t="n">
        <v>2100</v>
      </c>
      <c r="C4906" s="386" t="s">
        <v>445</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false" customHeight="false" outlineLevel="0" collapsed="false">
      <c r="A4907" s="276" t="n">
        <v>185</v>
      </c>
      <c r="B4907" s="217"/>
      <c r="C4907" s="251" t="n">
        <v>2110</v>
      </c>
      <c r="D4907" s="257" t="s">
        <v>446</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false" customHeight="false" outlineLevel="0" collapsed="false">
      <c r="A4908" s="276" t="n">
        <v>190</v>
      </c>
      <c r="B4908" s="387"/>
      <c r="C4908" s="218" t="n">
        <v>2120</v>
      </c>
      <c r="D4908" s="281" t="s">
        <v>447</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false" customHeight="false" outlineLevel="0" collapsed="false">
      <c r="A4909" s="276" t="n">
        <v>200</v>
      </c>
      <c r="B4909" s="387"/>
      <c r="C4909" s="218" t="n">
        <v>2125</v>
      </c>
      <c r="D4909" s="301" t="s">
        <v>752</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false" customHeight="false" outlineLevel="0" collapsed="false">
      <c r="A4910" s="276" t="n">
        <v>200</v>
      </c>
      <c r="B4910" s="248"/>
      <c r="C4910" s="218" t="n">
        <v>2140</v>
      </c>
      <c r="D4910" s="281" t="s">
        <v>449</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false" customHeight="false" outlineLevel="0" collapsed="false">
      <c r="A4911" s="276" t="n">
        <v>205</v>
      </c>
      <c r="B4911" s="217"/>
      <c r="C4911" s="240" t="n">
        <v>2190</v>
      </c>
      <c r="D4911" s="398" t="s">
        <v>450</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false" customHeight="false" outlineLevel="0" collapsed="false">
      <c r="A4912" s="276" t="n">
        <v>210</v>
      </c>
      <c r="B4912" s="229" t="n">
        <v>2200</v>
      </c>
      <c r="C4912" s="386" t="s">
        <v>451</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false" customHeight="false" outlineLevel="0" collapsed="false">
      <c r="A4913" s="276" t="n">
        <v>215</v>
      </c>
      <c r="B4913" s="217"/>
      <c r="C4913" s="218" t="n">
        <v>2221</v>
      </c>
      <c r="D4913" s="223" t="s">
        <v>753</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false" customHeight="false" outlineLevel="0" collapsed="false">
      <c r="A4914" s="275" t="n">
        <v>220</v>
      </c>
      <c r="B4914" s="217"/>
      <c r="C4914" s="240" t="n">
        <v>2224</v>
      </c>
      <c r="D4914" s="235" t="s">
        <v>453</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false" customHeight="false" outlineLevel="0" collapsed="false">
      <c r="A4915" s="276" t="n">
        <v>225</v>
      </c>
      <c r="B4915" s="229" t="n">
        <v>2500</v>
      </c>
      <c r="C4915" s="408" t="s">
        <v>454</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false" customHeight="true" outlineLevel="0" collapsed="false">
      <c r="A4916" s="276" t="n">
        <v>230</v>
      </c>
      <c r="B4916" s="229" t="n">
        <v>2600</v>
      </c>
      <c r="C4916" s="676" t="s">
        <v>455</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false" customHeight="true" outlineLevel="0" collapsed="false">
      <c r="A4917" s="276" t="n">
        <v>245</v>
      </c>
      <c r="B4917" s="229" t="n">
        <v>2700</v>
      </c>
      <c r="C4917" s="676" t="s">
        <v>456</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false" customHeight="true" outlineLevel="0" collapsed="false">
      <c r="A4918" s="275" t="n">
        <v>220</v>
      </c>
      <c r="B4918" s="229" t="n">
        <v>2800</v>
      </c>
      <c r="C4918" s="676" t="s">
        <v>457</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false" customHeight="false" outlineLevel="0" collapsed="false">
      <c r="A4919" s="276" t="n">
        <v>225</v>
      </c>
      <c r="B4919" s="229" t="n">
        <v>2900</v>
      </c>
      <c r="C4919" s="677" t="s">
        <v>458</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false" customHeight="false" outlineLevel="0" collapsed="false">
      <c r="A4920" s="276" t="n">
        <v>230</v>
      </c>
      <c r="B4920" s="387"/>
      <c r="C4920" s="251" t="n">
        <v>2920</v>
      </c>
      <c r="D4920" s="393" t="s">
        <v>459</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false" customHeight="true" outlineLevel="0" collapsed="false">
      <c r="A4921" s="276" t="n">
        <v>235</v>
      </c>
      <c r="B4921" s="387"/>
      <c r="C4921" s="383" t="n">
        <v>2969</v>
      </c>
      <c r="D4921" s="394" t="s">
        <v>460</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false" customHeight="false" outlineLevel="0" collapsed="false">
      <c r="A4922" s="276" t="n">
        <v>240</v>
      </c>
      <c r="B4922" s="387"/>
      <c r="C4922" s="383" t="n">
        <v>2970</v>
      </c>
      <c r="D4922" s="394" t="s">
        <v>461</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false" customHeight="false" outlineLevel="0" collapsed="false">
      <c r="A4923" s="276" t="n">
        <v>245</v>
      </c>
      <c r="B4923" s="387"/>
      <c r="C4923" s="395" t="n">
        <v>2989</v>
      </c>
      <c r="D4923" s="396" t="s">
        <v>462</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false" customHeight="false" outlineLevel="0" collapsed="false">
      <c r="A4924" s="275" t="n">
        <v>250</v>
      </c>
      <c r="B4924" s="217"/>
      <c r="C4924" s="218" t="n">
        <v>2991</v>
      </c>
      <c r="D4924" s="397" t="s">
        <v>463</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false" customHeight="false" outlineLevel="0" collapsed="false">
      <c r="A4925" s="276" t="n">
        <v>255</v>
      </c>
      <c r="B4925" s="217"/>
      <c r="C4925" s="240" t="n">
        <v>2992</v>
      </c>
      <c r="D4925" s="279" t="s">
        <v>464</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false" customHeight="false" outlineLevel="0" collapsed="false">
      <c r="A4926" s="276" t="n">
        <v>265</v>
      </c>
      <c r="B4926" s="229" t="n">
        <v>3300</v>
      </c>
      <c r="C4926" s="392" t="s">
        <v>465</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false" customHeight="false" outlineLevel="0" collapsed="false">
      <c r="A4927" s="275" t="n">
        <v>270</v>
      </c>
      <c r="B4927" s="248"/>
      <c r="C4927" s="251" t="n">
        <v>3301</v>
      </c>
      <c r="D4927" s="401" t="s">
        <v>466</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false" customHeight="false" outlineLevel="0" collapsed="false">
      <c r="A4928" s="275" t="n">
        <v>290</v>
      </c>
      <c r="B4928" s="248"/>
      <c r="C4928" s="383" t="n">
        <v>3302</v>
      </c>
      <c r="D4928" s="402" t="s">
        <v>754</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false" customHeight="false" outlineLevel="0" collapsed="false">
      <c r="A4929" s="391" t="n">
        <v>320</v>
      </c>
      <c r="B4929" s="248"/>
      <c r="C4929" s="383" t="n">
        <v>3303</v>
      </c>
      <c r="D4929" s="402" t="s">
        <v>468</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false" customHeight="false" outlineLevel="0" collapsed="false">
      <c r="A4930" s="275" t="n">
        <v>330</v>
      </c>
      <c r="B4930" s="248"/>
      <c r="C4930" s="395" t="n">
        <v>3304</v>
      </c>
      <c r="D4930" s="403" t="s">
        <v>469</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false" customHeight="false" outlineLevel="0" collapsed="false">
      <c r="A4931" s="275" t="n">
        <v>350</v>
      </c>
      <c r="B4931" s="248"/>
      <c r="C4931" s="240" t="n">
        <v>3305</v>
      </c>
      <c r="D4931" s="404" t="s">
        <v>470</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false" customHeight="false" outlineLevel="0" collapsed="false">
      <c r="A4932" s="276" t="n">
        <v>355</v>
      </c>
      <c r="B4932" s="248"/>
      <c r="C4932" s="240" t="n">
        <v>3306</v>
      </c>
      <c r="D4932" s="404" t="s">
        <v>471</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false" customHeight="false" outlineLevel="0" collapsed="false">
      <c r="A4933" s="276" t="n">
        <v>375</v>
      </c>
      <c r="B4933" s="229" t="n">
        <v>3900</v>
      </c>
      <c r="C4933" s="389" t="s">
        <v>472</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false" customHeight="false" outlineLevel="0" collapsed="false">
      <c r="A4934" s="276" t="n">
        <v>380</v>
      </c>
      <c r="B4934" s="229" t="n">
        <v>4000</v>
      </c>
      <c r="C4934" s="406" t="s">
        <v>473</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false" customHeight="false" outlineLevel="0" collapsed="false">
      <c r="A4935" s="276" t="n">
        <v>385</v>
      </c>
      <c r="B4935" s="229" t="n">
        <v>4100</v>
      </c>
      <c r="C4935" s="406" t="s">
        <v>474</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false" customHeight="false" outlineLevel="0" collapsed="false">
      <c r="A4936" s="276" t="n">
        <v>390</v>
      </c>
      <c r="B4936" s="229" t="n">
        <v>4200</v>
      </c>
      <c r="C4936" s="677" t="s">
        <v>475</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false" customHeight="false" outlineLevel="0" collapsed="false">
      <c r="A4937" s="276" t="n">
        <v>395</v>
      </c>
      <c r="B4937" s="407"/>
      <c r="C4937" s="251" t="n">
        <v>4201</v>
      </c>
      <c r="D4937" s="219" t="s">
        <v>476</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false" customHeight="false" outlineLevel="0" collapsed="false">
      <c r="A4938" s="262" t="n">
        <v>397</v>
      </c>
      <c r="B4938" s="407"/>
      <c r="C4938" s="218" t="n">
        <v>4202</v>
      </c>
      <c r="D4938" s="223" t="s">
        <v>477</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false" customHeight="false" outlineLevel="0" collapsed="false">
      <c r="A4939" s="226" t="n">
        <v>398</v>
      </c>
      <c r="B4939" s="407"/>
      <c r="C4939" s="218" t="n">
        <v>4214</v>
      </c>
      <c r="D4939" s="223" t="s">
        <v>478</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false" customHeight="false" outlineLevel="0" collapsed="false">
      <c r="A4940" s="226" t="n">
        <v>399</v>
      </c>
      <c r="B4940" s="407"/>
      <c r="C4940" s="218" t="n">
        <v>4217</v>
      </c>
      <c r="D4940" s="223" t="s">
        <v>479</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false" customHeight="false" outlineLevel="0" collapsed="false">
      <c r="A4941" s="226" t="n">
        <v>400</v>
      </c>
      <c r="B4941" s="407"/>
      <c r="C4941" s="218" t="n">
        <v>4218</v>
      </c>
      <c r="D4941" s="253" t="s">
        <v>480</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false" customHeight="false" outlineLevel="0" collapsed="false">
      <c r="A4942" s="226" t="n">
        <v>401</v>
      </c>
      <c r="B4942" s="407"/>
      <c r="C4942" s="218" t="n">
        <v>4219</v>
      </c>
      <c r="D4942" s="301" t="s">
        <v>481</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false" customHeight="false" outlineLevel="0" collapsed="false">
      <c r="A4943" s="226" t="n">
        <v>402</v>
      </c>
      <c r="B4943" s="229" t="n">
        <v>4300</v>
      </c>
      <c r="C4943" s="386" t="s">
        <v>482</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false" customHeight="false" outlineLevel="0" collapsed="false">
      <c r="A4944" s="405" t="n">
        <v>404</v>
      </c>
      <c r="B4944" s="407"/>
      <c r="C4944" s="251" t="n">
        <v>4301</v>
      </c>
      <c r="D4944" s="379" t="s">
        <v>483</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false" customHeight="false" outlineLevel="0" collapsed="false">
      <c r="A4945" s="405" t="n">
        <v>404</v>
      </c>
      <c r="B4945" s="407"/>
      <c r="C4945" s="218" t="n">
        <v>4302</v>
      </c>
      <c r="D4945" s="223" t="s">
        <v>755</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false" customHeight="false" outlineLevel="0" collapsed="false">
      <c r="A4946" s="275" t="n">
        <v>440</v>
      </c>
      <c r="B4946" s="407"/>
      <c r="C4946" s="240" t="n">
        <v>4309</v>
      </c>
      <c r="D4946" s="258" t="s">
        <v>485</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false" customHeight="false" outlineLevel="0" collapsed="false">
      <c r="A4947" s="275" t="n">
        <v>450</v>
      </c>
      <c r="B4947" s="229" t="n">
        <v>4400</v>
      </c>
      <c r="C4947" s="408" t="s">
        <v>486</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false" customHeight="false" outlineLevel="0" collapsed="false">
      <c r="A4948" s="275" t="n">
        <v>495</v>
      </c>
      <c r="B4948" s="229" t="n">
        <v>4500</v>
      </c>
      <c r="C4948" s="406" t="s">
        <v>487</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false" customHeight="true" outlineLevel="0" collapsed="false">
      <c r="A4949" s="276" t="n">
        <v>500</v>
      </c>
      <c r="B4949" s="229" t="n">
        <v>4600</v>
      </c>
      <c r="C4949" s="390" t="s">
        <v>488</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false" customHeight="false" outlineLevel="0" collapsed="false">
      <c r="A4950" s="276" t="n">
        <v>505</v>
      </c>
      <c r="B4950" s="229" t="n">
        <v>4900</v>
      </c>
      <c r="C4950" s="392" t="s">
        <v>489</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false" customHeight="false" outlineLevel="0" collapsed="false">
      <c r="A4951" s="276" t="n">
        <v>510</v>
      </c>
      <c r="B4951" s="407"/>
      <c r="C4951" s="251" t="n">
        <v>4901</v>
      </c>
      <c r="D4951" s="409" t="s">
        <v>490</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false" customHeight="false" outlineLevel="0" collapsed="false">
      <c r="A4952" s="276" t="n">
        <v>515</v>
      </c>
      <c r="B4952" s="407"/>
      <c r="C4952" s="240" t="n">
        <v>4902</v>
      </c>
      <c r="D4952" s="258" t="s">
        <v>491</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2</v>
      </c>
      <c r="D4953" s="411"/>
      <c r="E4953" s="220" t="n">
        <f aca="false">F4953+G4953+H4953</f>
        <v>0</v>
      </c>
      <c r="F4953" s="678"/>
      <c r="G4953" s="679"/>
      <c r="H4953" s="679"/>
      <c r="I4953" s="678"/>
      <c r="J4953" s="679"/>
      <c r="K4953" s="679"/>
      <c r="L4953" s="222" t="n">
        <f aca="false">I4953+J4953+K4953</f>
        <v>0</v>
      </c>
      <c r="M4953" s="659" t="str">
        <f aca="false">(IF($E4953&lt;&gt;0,$M$2,IF($L4953&lt;&gt;0,$M$2,"")))</f>
        <v/>
      </c>
      <c r="N4953" s="216"/>
      <c r="O4953" s="680"/>
      <c r="P4953" s="681"/>
      <c r="Q4953" s="413" t="n">
        <f aca="false">L4953</f>
        <v>0</v>
      </c>
      <c r="R4953" s="670" t="n">
        <f aca="false">O4953+P4953-Q4953</f>
        <v>0</v>
      </c>
      <c r="S4953" s="216"/>
      <c r="T4953" s="680"/>
      <c r="U4953" s="681"/>
      <c r="V4953" s="359" t="n">
        <f aca="false">+IF(+(O4953+P4953)&gt;=L4953,+P4953,+(+L4953-O4953))</f>
        <v>0</v>
      </c>
      <c r="W4953" s="359" t="n">
        <f aca="false">T4953+U4953-V4953</f>
        <v>0</v>
      </c>
      <c r="X4953" s="681"/>
      <c r="Y4953" s="681"/>
      <c r="Z4953" s="255"/>
      <c r="AA4953" s="361" t="n">
        <f aca="false">W4953-X4953-Y4953-Z4953</f>
        <v>0</v>
      </c>
    </row>
    <row r="4954" customFormat="false" ht="19.5" hidden="false" customHeight="false" outlineLevel="0" collapsed="false">
      <c r="A4954" s="276" t="n">
        <v>525</v>
      </c>
      <c r="B4954" s="410" t="n">
        <v>5200</v>
      </c>
      <c r="C4954" s="415" t="s">
        <v>493</v>
      </c>
      <c r="D4954" s="415"/>
      <c r="E4954" s="682" t="n">
        <f aca="false">SUM(E4955:E4961)</f>
        <v>0</v>
      </c>
      <c r="F4954" s="683" t="n">
        <f aca="false">SUM(F4955:F4961)</f>
        <v>0</v>
      </c>
      <c r="G4954" s="684" t="n">
        <f aca="false">SUM(G4955:G4961)</f>
        <v>0</v>
      </c>
      <c r="H4954" s="684" t="n">
        <f aca="false">SUM(H4955:H4961)</f>
        <v>0</v>
      </c>
      <c r="I4954" s="683" t="n">
        <f aca="false">SUM(I4955:I4961)</f>
        <v>0</v>
      </c>
      <c r="J4954" s="684" t="n">
        <f aca="false">SUM(J4955:J4961)</f>
        <v>1339</v>
      </c>
      <c r="K4954" s="684" t="n">
        <f aca="false">SUM(K4955:K4961)</f>
        <v>0</v>
      </c>
      <c r="L4954" s="684" t="n">
        <f aca="false">SUM(L4955:L4961)</f>
        <v>1339</v>
      </c>
      <c r="M4954" s="659" t="n">
        <f aca="false">(IF($E4954&lt;&gt;0,$M$2,IF($L4954&lt;&gt;0,$M$2,"")))</f>
        <v>1</v>
      </c>
      <c r="N4954" s="216"/>
      <c r="O4954" s="412" t="n">
        <f aca="false">SUM(O4955:O4961)</f>
        <v>0</v>
      </c>
      <c r="P4954" s="413" t="n">
        <f aca="false">SUM(P4955:P4961)</f>
        <v>0</v>
      </c>
      <c r="Q4954" s="685" t="n">
        <f aca="false">SUM(Q4955:Q4961)</f>
        <v>1339</v>
      </c>
      <c r="R4954" s="686" t="n">
        <f aca="false">SUM(R4955:R4961)</f>
        <v>-1339</v>
      </c>
      <c r="S4954" s="216"/>
      <c r="T4954" s="412" t="n">
        <f aca="false">SUM(T4955:T4961)</f>
        <v>0</v>
      </c>
      <c r="U4954" s="413" t="n">
        <f aca="false">SUM(U4955:U4961)</f>
        <v>0</v>
      </c>
      <c r="V4954" s="413" t="n">
        <f aca="false">SUM(V4955:V4961)</f>
        <v>1339</v>
      </c>
      <c r="W4954" s="413" t="n">
        <f aca="false">SUM(W4955:W4961)</f>
        <v>-1339</v>
      </c>
      <c r="X4954" s="413" t="n">
        <f aca="false">SUM(X4955:X4961)</f>
        <v>0</v>
      </c>
      <c r="Y4954" s="413" t="n">
        <f aca="false">SUM(Y4955:Y4961)</f>
        <v>0</v>
      </c>
      <c r="Z4954" s="686" t="n">
        <f aca="false">SUM(Z4955:Z4961)</f>
        <v>0</v>
      </c>
      <c r="AA4954" s="361" t="n">
        <f aca="false">W4954-X4954-Y4954-Z4954</f>
        <v>-1339</v>
      </c>
    </row>
    <row r="4955" customFormat="false" ht="19.5" hidden="false" customHeight="false" outlineLevel="0" collapsed="false">
      <c r="A4955" s="275" t="n">
        <v>635</v>
      </c>
      <c r="B4955" s="416"/>
      <c r="C4955" s="417" t="n">
        <v>5201</v>
      </c>
      <c r="D4955" s="418" t="s">
        <v>494</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false" customHeight="false" outlineLevel="0" collapsed="false">
      <c r="A4956" s="276" t="n">
        <v>640</v>
      </c>
      <c r="B4956" s="416"/>
      <c r="C4956" s="422" t="n">
        <v>5202</v>
      </c>
      <c r="D4956" s="423" t="s">
        <v>495</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false" customHeight="false" outlineLevel="0" collapsed="false">
      <c r="A4957" s="276" t="n">
        <v>645</v>
      </c>
      <c r="B4957" s="416"/>
      <c r="C4957" s="422" t="n">
        <v>5203</v>
      </c>
      <c r="D4957" s="423" t="s">
        <v>496</v>
      </c>
      <c r="E4957" s="220" t="n">
        <f aca="false">F4957+G4957+H4957</f>
        <v>0</v>
      </c>
      <c r="F4957" s="687" t="n">
        <v>0</v>
      </c>
      <c r="G4957" s="688" t="n">
        <v>0</v>
      </c>
      <c r="H4957" s="688" t="n">
        <v>0</v>
      </c>
      <c r="I4957" s="687" t="n">
        <v>0</v>
      </c>
      <c r="J4957" s="688" t="n">
        <v>1339</v>
      </c>
      <c r="K4957" s="688" t="n">
        <v>0</v>
      </c>
      <c r="L4957" s="222" t="n">
        <f aca="false">I4957+J4957+K4957</f>
        <v>1339</v>
      </c>
      <c r="M4957" s="659" t="n">
        <f aca="false">(IF($E4957&lt;&gt;0,$M$2,IF($L4957&lt;&gt;0,$M$2,"")))</f>
        <v>1</v>
      </c>
      <c r="N4957" s="216"/>
      <c r="O4957" s="689"/>
      <c r="P4957" s="690"/>
      <c r="Q4957" s="420" t="n">
        <f aca="false">L4957</f>
        <v>1339</v>
      </c>
      <c r="R4957" s="670" t="n">
        <f aca="false">O4957+P4957-Q4957</f>
        <v>-1339</v>
      </c>
      <c r="S4957" s="216"/>
      <c r="T4957" s="689"/>
      <c r="U4957" s="690"/>
      <c r="V4957" s="359" t="n">
        <f aca="false">+IF(+(O4957+P4957)&gt;=L4957,+P4957,+(+L4957-O4957))</f>
        <v>1339</v>
      </c>
      <c r="W4957" s="359" t="n">
        <f aca="false">T4957+U4957-V4957</f>
        <v>-1339</v>
      </c>
      <c r="X4957" s="690"/>
      <c r="Y4957" s="690"/>
      <c r="Z4957" s="255"/>
      <c r="AA4957" s="361" t="n">
        <f aca="false">W4957-X4957-Y4957-Z4957</f>
        <v>-1339</v>
      </c>
    </row>
    <row r="4958" customFormat="false" ht="19.5" hidden="false" customHeight="false" outlineLevel="0" collapsed="false">
      <c r="A4958" s="276" t="n">
        <v>650</v>
      </c>
      <c r="B4958" s="416"/>
      <c r="C4958" s="422" t="n">
        <v>5204</v>
      </c>
      <c r="D4958" s="423" t="s">
        <v>497</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false" customHeight="false" outlineLevel="0" collapsed="false">
      <c r="A4959" s="275" t="n">
        <v>655</v>
      </c>
      <c r="B4959" s="416"/>
      <c r="C4959" s="422" t="n">
        <v>5205</v>
      </c>
      <c r="D4959" s="423" t="s">
        <v>498</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499</v>
      </c>
      <c r="E4960" s="220" t="n">
        <f aca="false">F4960+G4960+H4960</f>
        <v>0</v>
      </c>
      <c r="F4960" s="687"/>
      <c r="G4960" s="688"/>
      <c r="H4960" s="688"/>
      <c r="I4960" s="687"/>
      <c r="J4960" s="688"/>
      <c r="K4960" s="688"/>
      <c r="L4960" s="222" t="n">
        <f aca="false">I4960+J4960+K4960</f>
        <v>0</v>
      </c>
      <c r="M4960" s="659" t="str">
        <f aca="false">(IF($E4960&lt;&gt;0,$M$2,IF($L4960&lt;&gt;0,$M$2,"")))</f>
        <v/>
      </c>
      <c r="N4960" s="216"/>
      <c r="O4960" s="689"/>
      <c r="P4960" s="690"/>
      <c r="Q4960" s="420" t="n">
        <f aca="false">L4960</f>
        <v>0</v>
      </c>
      <c r="R4960" s="670" t="n">
        <f aca="false">O4960+P4960-Q4960</f>
        <v>0</v>
      </c>
      <c r="S4960" s="216"/>
      <c r="T4960" s="689"/>
      <c r="U4960" s="690"/>
      <c r="V4960" s="359" t="n">
        <f aca="false">+IF(+(O4960+P4960)&gt;=L4960,+P4960,+(+L4960-O4960))</f>
        <v>0</v>
      </c>
      <c r="W4960" s="359" t="n">
        <f aca="false">T4960+U4960-V4960</f>
        <v>0</v>
      </c>
      <c r="X4960" s="690"/>
      <c r="Y4960" s="690"/>
      <c r="Z4960" s="255"/>
      <c r="AA4960" s="361" t="n">
        <f aca="false">W4960-X4960-Y4960-Z4960</f>
        <v>0</v>
      </c>
    </row>
    <row r="4961" customFormat="false" ht="19.5" hidden="false" customHeight="false" outlineLevel="0" collapsed="false">
      <c r="A4961" s="275" t="n">
        <v>675</v>
      </c>
      <c r="B4961" s="416"/>
      <c r="C4961" s="424" t="n">
        <v>5219</v>
      </c>
      <c r="D4961" s="425" t="s">
        <v>500</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false" customHeight="false" outlineLevel="0" collapsed="false">
      <c r="A4962" s="275" t="n">
        <v>685</v>
      </c>
      <c r="B4962" s="410" t="n">
        <v>5300</v>
      </c>
      <c r="C4962" s="426" t="s">
        <v>501</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false" customHeight="false" outlineLevel="0" collapsed="false">
      <c r="A4963" s="276" t="n">
        <v>690</v>
      </c>
      <c r="B4963" s="416"/>
      <c r="C4963" s="417" t="n">
        <v>5301</v>
      </c>
      <c r="D4963" s="418" t="s">
        <v>756</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false" customHeight="false" outlineLevel="0" collapsed="false">
      <c r="A4964" s="276" t="n">
        <v>695</v>
      </c>
      <c r="B4964" s="416"/>
      <c r="C4964" s="424" t="n">
        <v>5309</v>
      </c>
      <c r="D4964" s="425" t="s">
        <v>503</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false" customHeight="false" outlineLevel="0" collapsed="false">
      <c r="A4965" s="275" t="n">
        <v>700</v>
      </c>
      <c r="B4965" s="410" t="n">
        <v>5400</v>
      </c>
      <c r="C4965" s="411" t="s">
        <v>504</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false" customHeight="false" outlineLevel="0" collapsed="false">
      <c r="A4966" s="275" t="n">
        <v>710</v>
      </c>
      <c r="B4966" s="229" t="n">
        <v>5500</v>
      </c>
      <c r="C4966" s="392" t="s">
        <v>505</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false" customHeight="false" outlineLevel="0" collapsed="false">
      <c r="A4967" s="276" t="n">
        <v>715</v>
      </c>
      <c r="B4967" s="407"/>
      <c r="C4967" s="251" t="n">
        <v>5501</v>
      </c>
      <c r="D4967" s="379" t="s">
        <v>506</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false" customHeight="false" outlineLevel="0" collapsed="false">
      <c r="A4968" s="276" t="n">
        <v>720</v>
      </c>
      <c r="B4968" s="407"/>
      <c r="C4968" s="218" t="n">
        <v>5502</v>
      </c>
      <c r="D4968" s="253" t="s">
        <v>507</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false" customHeight="false" outlineLevel="0" collapsed="false">
      <c r="A4969" s="276" t="n">
        <v>725</v>
      </c>
      <c r="B4969" s="407"/>
      <c r="C4969" s="218" t="n">
        <v>5503</v>
      </c>
      <c r="D4969" s="223" t="s">
        <v>508</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false" customHeight="false" outlineLevel="0" collapsed="false">
      <c r="A4970" s="276" t="n">
        <v>730</v>
      </c>
      <c r="B4970" s="407"/>
      <c r="C4970" s="218" t="n">
        <v>5504</v>
      </c>
      <c r="D4970" s="253" t="s">
        <v>509</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false" customHeight="true" outlineLevel="0" collapsed="false">
      <c r="A4971" s="276" t="n">
        <v>735</v>
      </c>
      <c r="B4971" s="410" t="n">
        <v>5700</v>
      </c>
      <c r="C4971" s="427" t="s">
        <v>510</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false" customHeight="false" outlineLevel="0" collapsed="false">
      <c r="A4972" s="276" t="n">
        <v>740</v>
      </c>
      <c r="B4972" s="416"/>
      <c r="C4972" s="417" t="n">
        <v>5701</v>
      </c>
      <c r="D4972" s="418" t="s">
        <v>511</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false" customHeight="false" outlineLevel="0" collapsed="false">
      <c r="A4973" s="276" t="n">
        <v>745</v>
      </c>
      <c r="B4973" s="416"/>
      <c r="C4973" s="424" t="n">
        <v>5702</v>
      </c>
      <c r="D4973" s="425" t="s">
        <v>512</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false" customHeight="false" outlineLevel="0" collapsed="false">
      <c r="A4974" s="275" t="n">
        <v>750</v>
      </c>
      <c r="B4974" s="217"/>
      <c r="C4974" s="428" t="n">
        <v>4071</v>
      </c>
      <c r="D4974" s="429" t="s">
        <v>513</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fals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false" customHeight="false" outlineLevel="0" collapsed="false">
      <c r="A4976" s="276" t="n">
        <v>760</v>
      </c>
      <c r="B4976" s="697" t="n">
        <v>98</v>
      </c>
      <c r="C4976" s="433" t="s">
        <v>514</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5.75" hidden="false" customHeight="false" outlineLevel="0" collapsed="false">
      <c r="A4977" s="275" t="n">
        <v>765</v>
      </c>
      <c r="B4977" s="434"/>
      <c r="C4977" s="435" t="s">
        <v>515</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5.75" hidden="false" customHeight="false" outlineLevel="0" collapsed="false">
      <c r="A4978" s="275" t="n">
        <v>775</v>
      </c>
      <c r="B4978" s="434"/>
      <c r="C4978" s="442" t="s">
        <v>516</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false" customHeight="false" outlineLevel="0" collapsed="false">
      <c r="A4979" s="276" t="n">
        <v>780</v>
      </c>
      <c r="B4979" s="449"/>
      <c r="C4979" s="450" t="s">
        <v>517</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2</v>
      </c>
      <c r="D4980" s="458" t="s">
        <v>518</v>
      </c>
      <c r="E4980" s="310" t="n">
        <f aca="false">SUM(E4868,E4871,E4877,E4883,E4884,E4902,E4906,E4912,E4915,E4916,E4917,E4918,E4919,E4926,E4933,E4934,E4935,E4936,E4943,E4947,E4948,E4949,E4950,E4953,E4954,E4962,E4965,E4966,E4971)+E4976</f>
        <v>12000</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12000</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4924</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4924</v>
      </c>
      <c r="M4980" s="659" t="n">
        <f aca="false">(IF($E4980&lt;&gt;0,$M$2,IF($L4980&lt;&gt;0,$M$2,"")))</f>
        <v>1</v>
      </c>
      <c r="N4980" s="698" t="str">
        <f aca="false">LEFT(C4865,1)</f>
        <v>6</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4924</v>
      </c>
      <c r="R4980" s="310" t="n">
        <f aca="false">SUM(R4868,R4871,R4877,R4883,R4884,R4902,R4906,R4912,R4915,R4916,R4917,R4918,R4919,R4926,R4933,R4934,R4935,R4936,R4943,R4947,R4948,R4949,R4950,R4953,R4954,R4962,R4965,R4966,R4971)+R4976</f>
        <v>-4924</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4924</v>
      </c>
      <c r="W4980" s="310" t="n">
        <f aca="false">SUM(W4868,W4871,W4877,W4883,W4884,W4902,W4906,W4912,W4915,W4916,W4917,W4918,W4919,W4926,W4933,W4934,W4935,W4936,W4943,W4947,W4948,W4949,W4950,W4953,W4954,W4962,W4965,W4966,W4971)+W4976</f>
        <v>-4924</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4924</v>
      </c>
    </row>
    <row r="4981" customFormat="false" ht="15.75" hidden="false" customHeight="false" outlineLevel="0" collapsed="false">
      <c r="A4981" s="276" t="n">
        <v>790</v>
      </c>
      <c r="B4981" s="699" t="s">
        <v>757</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5</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str">
        <f aca="false">$B$9</f>
        <v>Община Долни чифлик</v>
      </c>
      <c r="C4987" s="317"/>
      <c r="D4987" s="317"/>
      <c r="E4987" s="318" t="n">
        <f aca="false">$E$9</f>
        <v>42005</v>
      </c>
      <c r="F4987" s="318" t="n">
        <f aca="false">$F$9</f>
        <v>42155</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Долни чифлик</v>
      </c>
      <c r="C4990" s="317"/>
      <c r="D4990" s="317"/>
      <c r="E4990" s="314" t="s">
        <v>198</v>
      </c>
      <c r="F4990" s="321" t="str">
        <f aca="false">$F$12</f>
        <v>5309</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1</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2</v>
      </c>
      <c r="M4993" s="167" t="n">
        <f aca="false">(IF($E5113&lt;&gt;0,$M$2,IF($L5113&lt;&gt;0,$M$2,"")))</f>
        <v>1</v>
      </c>
      <c r="O4993" s="322" t="s">
        <v>374</v>
      </c>
      <c r="P4993" s="314"/>
      <c r="Q4993" s="320"/>
      <c r="R4993" s="320" t="s">
        <v>202</v>
      </c>
      <c r="S4993" s="320"/>
      <c r="T4993" s="322" t="s">
        <v>375</v>
      </c>
      <c r="U4993" s="314"/>
      <c r="V4993" s="320"/>
      <c r="W4993" s="320" t="s">
        <v>202</v>
      </c>
      <c r="X4993" s="314"/>
      <c r="Y4993" s="320"/>
      <c r="Z4993" s="320" t="s">
        <v>202</v>
      </c>
      <c r="AA4993" s="632"/>
    </row>
    <row r="4994" customFormat="false" ht="19.5" hidden="false" customHeight="true" outlineLevel="0" collapsed="false">
      <c r="A4994" s="276"/>
      <c r="B4994" s="633"/>
      <c r="C4994" s="205"/>
      <c r="D4994" s="568" t="s">
        <v>738</v>
      </c>
      <c r="E4994" s="195" t="s">
        <v>204</v>
      </c>
      <c r="F4994" s="195"/>
      <c r="G4994" s="195"/>
      <c r="H4994" s="195"/>
      <c r="I4994" s="196" t="s">
        <v>205</v>
      </c>
      <c r="J4994" s="196"/>
      <c r="K4994" s="196"/>
      <c r="L4994" s="196"/>
      <c r="M4994" s="167" t="n">
        <f aca="false">(IF($E5113&lt;&gt;0,$M$2,IF($L5113&lt;&gt;0,$M$2,"")))</f>
        <v>1</v>
      </c>
      <c r="O4994" s="634" t="s">
        <v>739</v>
      </c>
      <c r="P4994" s="634" t="s">
        <v>740</v>
      </c>
      <c r="Q4994" s="635" t="s">
        <v>741</v>
      </c>
      <c r="R4994" s="636" t="s">
        <v>380</v>
      </c>
      <c r="S4994" s="168"/>
      <c r="T4994" s="635" t="s">
        <v>742</v>
      </c>
      <c r="U4994" s="635" t="s">
        <v>743</v>
      </c>
      <c r="V4994" s="635" t="s">
        <v>744</v>
      </c>
      <c r="W4994" s="636" t="s">
        <v>384</v>
      </c>
      <c r="X4994" s="637" t="s">
        <v>385</v>
      </c>
      <c r="Y4994" s="638"/>
      <c r="Z4994" s="639"/>
      <c r="AA4994" s="640"/>
    </row>
    <row r="4995" customFormat="false" ht="56.1" hidden="false" customHeight="true" outlineLevel="0" collapsed="false">
      <c r="A4995" s="276"/>
      <c r="B4995" s="335" t="s">
        <v>13</v>
      </c>
      <c r="C4995" s="537" t="s">
        <v>206</v>
      </c>
      <c r="D4995" s="641" t="s">
        <v>745</v>
      </c>
      <c r="E4995" s="201" t="s">
        <v>208</v>
      </c>
      <c r="F4995" s="202" t="s">
        <v>19</v>
      </c>
      <c r="G4995" s="202" t="s">
        <v>20</v>
      </c>
      <c r="H4995" s="202" t="s">
        <v>21</v>
      </c>
      <c r="I4995" s="203" t="s">
        <v>19</v>
      </c>
      <c r="J4995" s="203" t="s">
        <v>20</v>
      </c>
      <c r="K4995" s="203" t="s">
        <v>21</v>
      </c>
      <c r="L4995" s="642" t="s">
        <v>209</v>
      </c>
      <c r="M4995" s="167" t="n">
        <f aca="false">(IF($E5113&lt;&gt;0,$M$2,IF($L5113&lt;&gt;0,$M$2,"")))</f>
        <v>1</v>
      </c>
      <c r="O4995" s="634"/>
      <c r="P4995" s="634"/>
      <c r="Q4995" s="635"/>
      <c r="R4995" s="636"/>
      <c r="S4995" s="168"/>
      <c r="T4995" s="635"/>
      <c r="U4995" s="635"/>
      <c r="V4995" s="635"/>
      <c r="W4995" s="635"/>
      <c r="X4995" s="643" t="n">
        <v>2015</v>
      </c>
      <c r="Y4995" s="643" t="n">
        <v>2016</v>
      </c>
      <c r="Z4995" s="643" t="s">
        <v>388</v>
      </c>
      <c r="AA4995" s="644" t="s">
        <v>386</v>
      </c>
    </row>
    <row r="4996" customFormat="false" ht="69" hidden="false" customHeight="true" outlineLevel="0" collapsed="false">
      <c r="A4996" s="276"/>
      <c r="B4996" s="569"/>
      <c r="C4996" s="205"/>
      <c r="D4996" s="341" t="s">
        <v>389</v>
      </c>
      <c r="E4996" s="208" t="s">
        <v>211</v>
      </c>
      <c r="F4996" s="207" t="s">
        <v>212</v>
      </c>
      <c r="G4996" s="207" t="s">
        <v>213</v>
      </c>
      <c r="H4996" s="207" t="s">
        <v>214</v>
      </c>
      <c r="I4996" s="207" t="s">
        <v>215</v>
      </c>
      <c r="J4996" s="207" t="s">
        <v>216</v>
      </c>
      <c r="K4996" s="207" t="s">
        <v>217</v>
      </c>
      <c r="L4996" s="208" t="s">
        <v>218</v>
      </c>
      <c r="M4996" s="167" t="n">
        <f aca="false">(IF($E5113&lt;&gt;0,$M$2,IF($L5113&lt;&gt;0,$M$2,"")))</f>
        <v>1</v>
      </c>
      <c r="O4996" s="207" t="s">
        <v>390</v>
      </c>
      <c r="P4996" s="207" t="s">
        <v>391</v>
      </c>
      <c r="Q4996" s="208" t="s">
        <v>392</v>
      </c>
      <c r="R4996" s="208" t="s">
        <v>393</v>
      </c>
      <c r="S4996" s="168"/>
      <c r="T4996" s="645" t="s">
        <v>394</v>
      </c>
      <c r="U4996" s="645" t="s">
        <v>395</v>
      </c>
      <c r="V4996" s="645" t="s">
        <v>396</v>
      </c>
      <c r="W4996" s="645" t="s">
        <v>397</v>
      </c>
      <c r="X4996" s="645" t="s">
        <v>398</v>
      </c>
      <c r="Y4996" s="645" t="s">
        <v>399</v>
      </c>
      <c r="Z4996" s="645" t="s">
        <v>400</v>
      </c>
      <c r="AA4996" s="334" t="s">
        <v>215</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1</v>
      </c>
      <c r="P4997" s="647" t="s">
        <v>401</v>
      </c>
      <c r="Q4997" s="647" t="s">
        <v>402</v>
      </c>
      <c r="R4997" s="647" t="s">
        <v>403</v>
      </c>
      <c r="S4997" s="168"/>
      <c r="T4997" s="647" t="s">
        <v>401</v>
      </c>
      <c r="U4997" s="647" t="s">
        <v>401</v>
      </c>
      <c r="V4997" s="647" t="s">
        <v>746</v>
      </c>
      <c r="W4997" s="647" t="s">
        <v>405</v>
      </c>
      <c r="X4997" s="647" t="s">
        <v>401</v>
      </c>
      <c r="Y4997" s="647" t="s">
        <v>401</v>
      </c>
      <c r="Z4997" s="647" t="s">
        <v>401</v>
      </c>
      <c r="AA4997" s="349" t="s">
        <v>406</v>
      </c>
    </row>
    <row r="4998" customFormat="false" ht="19.5" hidden="false" customHeight="false" outlineLevel="0" collapsed="false">
      <c r="A4998" s="276"/>
      <c r="B4998" s="633"/>
      <c r="C4998" s="648" t="n">
        <f aca="false">VLOOKUP(D4999,EBK_DEIN2,2,FALSE())</f>
        <v>6623</v>
      </c>
      <c r="D4998" s="568" t="s">
        <v>747</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90</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173560</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173560</v>
      </c>
      <c r="X4999" s="649"/>
      <c r="Y4999" s="448"/>
      <c r="Z4999" s="650"/>
      <c r="AA4999" s="656"/>
    </row>
    <row r="5000" customFormat="false" ht="19.5" hidden="false" customHeight="false" outlineLevel="0" collapsed="false">
      <c r="A5000" s="276"/>
      <c r="B5000" s="198"/>
      <c r="C5000" s="653"/>
      <c r="D5000" s="344" t="s">
        <v>749</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false" customHeight="true" outlineLevel="0" collapsed="false">
      <c r="A5001" s="276"/>
      <c r="B5001" s="350" t="n">
        <v>100</v>
      </c>
      <c r="C5001" s="351" t="s">
        <v>407</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false" customHeight="false" outlineLevel="0" collapsed="false">
      <c r="A5002" s="276"/>
      <c r="B5002" s="234"/>
      <c r="C5002" s="251" t="n">
        <v>101</v>
      </c>
      <c r="D5002" s="219" t="s">
        <v>408</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false" customHeight="true" outlineLevel="0" collapsed="false">
      <c r="A5003" s="180"/>
      <c r="B5003" s="234"/>
      <c r="C5003" s="218" t="n">
        <v>102</v>
      </c>
      <c r="D5003" s="223" t="s">
        <v>409</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false" customHeight="false" outlineLevel="0" collapsed="false">
      <c r="A5004" s="180"/>
      <c r="B5004" s="229" t="n">
        <v>200</v>
      </c>
      <c r="C5004" s="230" t="s">
        <v>410</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false" customHeight="false" outlineLevel="0" collapsed="false">
      <c r="A5005" s="180"/>
      <c r="B5005" s="248"/>
      <c r="C5005" s="251" t="n">
        <v>201</v>
      </c>
      <c r="D5005" s="219" t="s">
        <v>411</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false" customHeight="false" outlineLevel="0" collapsed="false">
      <c r="A5006" s="180"/>
      <c r="B5006" s="217"/>
      <c r="C5006" s="218" t="n">
        <v>202</v>
      </c>
      <c r="D5006" s="253" t="s">
        <v>412</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false" customHeight="false" outlineLevel="0" collapsed="false">
      <c r="A5007" s="180"/>
      <c r="B5007" s="217"/>
      <c r="C5007" s="218" t="n">
        <v>205</v>
      </c>
      <c r="D5007" s="253" t="s">
        <v>413</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false" customHeight="false" outlineLevel="0" collapsed="false">
      <c r="A5008" s="180"/>
      <c r="B5008" s="217"/>
      <c r="C5008" s="218" t="n">
        <v>208</v>
      </c>
      <c r="D5008" s="281" t="s">
        <v>414</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false" customHeight="false" outlineLevel="0" collapsed="false">
      <c r="A5009" s="180"/>
      <c r="B5009" s="248"/>
      <c r="C5009" s="240" t="n">
        <v>209</v>
      </c>
      <c r="D5009" s="258" t="s">
        <v>415</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false" customHeight="false" outlineLevel="0" collapsed="false">
      <c r="A5010" s="180"/>
      <c r="B5010" s="229" t="n">
        <v>500</v>
      </c>
      <c r="C5010" s="263" t="s">
        <v>416</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19.5" hidden="false" customHeight="false" outlineLevel="0" collapsed="false">
      <c r="A5011" s="180"/>
      <c r="B5011" s="248"/>
      <c r="C5011" s="368" t="n">
        <v>551</v>
      </c>
      <c r="D5011" s="369" t="s">
        <v>417</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false" customHeight="false" outlineLevel="0" collapsed="false">
      <c r="A5012" s="180"/>
      <c r="B5012" s="248"/>
      <c r="C5012" s="370" t="n">
        <f aca="false">C5011+1</f>
        <v>552</v>
      </c>
      <c r="D5012" s="371" t="s">
        <v>418</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false" customHeight="false" outlineLevel="0" collapsed="false">
      <c r="A5013" s="275" t="n">
        <v>5</v>
      </c>
      <c r="B5013" s="248"/>
      <c r="C5013" s="370" t="n">
        <v>560</v>
      </c>
      <c r="D5013" s="372" t="s">
        <v>419</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false" customHeight="false" outlineLevel="0" collapsed="false">
      <c r="A5014" s="276" t="n">
        <v>10</v>
      </c>
      <c r="B5014" s="248"/>
      <c r="C5014" s="370" t="n">
        <v>580</v>
      </c>
      <c r="D5014" s="371" t="s">
        <v>420</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false" customHeight="false" outlineLevel="0" collapsed="false">
      <c r="A5015" s="276" t="n">
        <v>15</v>
      </c>
      <c r="B5015" s="248"/>
      <c r="C5015" s="373" t="n">
        <v>590</v>
      </c>
      <c r="D5015" s="374" t="s">
        <v>421</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false" customHeight="false" outlineLevel="0" collapsed="false">
      <c r="A5016" s="275" t="n">
        <v>35</v>
      </c>
      <c r="B5016" s="229" t="n">
        <v>800</v>
      </c>
      <c r="C5016" s="263" t="s">
        <v>750</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3</v>
      </c>
      <c r="D5017" s="243"/>
      <c r="E5017" s="244" t="n">
        <f aca="false">SUM(E5018:E5034)</f>
        <v>409009</v>
      </c>
      <c r="F5017" s="245" t="n">
        <f aca="false">SUM(F5018:F5034)</f>
        <v>0</v>
      </c>
      <c r="G5017" s="246" t="n">
        <f aca="false">SUM(G5018:G5034)</f>
        <v>409009</v>
      </c>
      <c r="H5017" s="246" t="n">
        <f aca="false">SUM(H5018:H5034)</f>
        <v>0</v>
      </c>
      <c r="I5017" s="245" t="n">
        <f aca="false">SUM(I5018:I5034)</f>
        <v>0</v>
      </c>
      <c r="J5017" s="246" t="n">
        <f aca="false">SUM(J5018:J5034)</f>
        <v>173560</v>
      </c>
      <c r="K5017" s="246" t="n">
        <f aca="false">SUM(K5018:K5034)</f>
        <v>0</v>
      </c>
      <c r="L5017" s="246" t="n">
        <f aca="false">SUM(L5018:L5034)</f>
        <v>173560</v>
      </c>
      <c r="M5017" s="659" t="n">
        <f aca="false">(IF($E5017&lt;&gt;0,$M$2,IF($L5017&lt;&gt;0,$M$2,"")))</f>
        <v>1</v>
      </c>
      <c r="N5017" s="216"/>
      <c r="O5017" s="376" t="n">
        <f aca="false">SUM(O5018:O5034)</f>
        <v>0</v>
      </c>
      <c r="P5017" s="377" t="n">
        <f aca="false">SUM(P5018:P5034)</f>
        <v>0</v>
      </c>
      <c r="Q5017" s="672" t="n">
        <f aca="false">SUM(Q5018:Q5034)</f>
        <v>173560</v>
      </c>
      <c r="R5017" s="261" t="n">
        <f aca="false">SUM(R5018:R5034)</f>
        <v>-173560</v>
      </c>
      <c r="S5017" s="216"/>
      <c r="T5017" s="376" t="n">
        <f aca="false">SUM(T5018:T5034)</f>
        <v>0</v>
      </c>
      <c r="U5017" s="377" t="n">
        <f aca="false">SUM(U5018:U5034)</f>
        <v>0</v>
      </c>
      <c r="V5017" s="377" t="n">
        <f aca="false">SUM(V5018:V5034)</f>
        <v>173560</v>
      </c>
      <c r="W5017" s="377" t="n">
        <f aca="false">SUM(W5018:W5034)</f>
        <v>-173560</v>
      </c>
      <c r="X5017" s="377" t="n">
        <f aca="false">SUM(X5018:X5034)</f>
        <v>0</v>
      </c>
      <c r="Y5017" s="377" t="n">
        <f aca="false">SUM(Y5018:Y5034)</f>
        <v>0</v>
      </c>
      <c r="Z5017" s="261" t="n">
        <f aca="false">SUM(Z5018:Z5034)</f>
        <v>0</v>
      </c>
      <c r="AA5017" s="361" t="n">
        <f aca="false">W5017-X5017-Y5017-Z5017</f>
        <v>-173560</v>
      </c>
    </row>
    <row r="5018" customFormat="false" ht="19.5" hidden="false" customHeight="false" outlineLevel="0" collapsed="false">
      <c r="A5018" s="276" t="n">
        <v>45</v>
      </c>
      <c r="B5018" s="217"/>
      <c r="C5018" s="251" t="n">
        <v>1011</v>
      </c>
      <c r="D5018" s="379" t="s">
        <v>424</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false" customHeight="false" outlineLevel="0" collapsed="false">
      <c r="A5019" s="276" t="n">
        <v>50</v>
      </c>
      <c r="B5019" s="217"/>
      <c r="C5019" s="218" t="n">
        <v>1012</v>
      </c>
      <c r="D5019" s="253" t="s">
        <v>425</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false" customHeight="false" outlineLevel="0" collapsed="false">
      <c r="A5020" s="276" t="n">
        <v>55</v>
      </c>
      <c r="B5020" s="217"/>
      <c r="C5020" s="218" t="n">
        <v>1013</v>
      </c>
      <c r="D5020" s="253" t="s">
        <v>426</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false" customHeight="true" outlineLevel="0" collapsed="false">
      <c r="A5021" s="276" t="n">
        <v>60</v>
      </c>
      <c r="B5021" s="217"/>
      <c r="C5021" s="218" t="n">
        <v>1014</v>
      </c>
      <c r="D5021" s="253" t="s">
        <v>427</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false" customHeight="false" outlineLevel="0" collapsed="false">
      <c r="A5022" s="275" t="n">
        <v>65</v>
      </c>
      <c r="B5022" s="217"/>
      <c r="C5022" s="218" t="n">
        <v>1015</v>
      </c>
      <c r="D5022" s="253" t="s">
        <v>428</v>
      </c>
      <c r="E5022" s="220" t="n">
        <f aca="false">F5022+G5022+H5022</f>
        <v>1500</v>
      </c>
      <c r="F5022" s="265" t="n">
        <v>0</v>
      </c>
      <c r="G5022" s="252" t="n">
        <v>1500</v>
      </c>
      <c r="H5022" s="252" t="n">
        <v>0</v>
      </c>
      <c r="I5022" s="265" t="n">
        <v>0</v>
      </c>
      <c r="J5022" s="252" t="n">
        <v>451</v>
      </c>
      <c r="K5022" s="252" t="n">
        <v>0</v>
      </c>
      <c r="L5022" s="222" t="n">
        <f aca="false">I5022+J5022+K5022</f>
        <v>451</v>
      </c>
      <c r="M5022" s="659" t="n">
        <f aca="false">(IF($E5022&lt;&gt;0,$M$2,IF($L5022&lt;&gt;0,$M$2,"")))</f>
        <v>1</v>
      </c>
      <c r="N5022" s="216"/>
      <c r="O5022" s="668"/>
      <c r="P5022" s="669"/>
      <c r="Q5022" s="359" t="n">
        <f aca="false">L5022</f>
        <v>451</v>
      </c>
      <c r="R5022" s="670" t="n">
        <f aca="false">O5022+P5022-Q5022</f>
        <v>-451</v>
      </c>
      <c r="S5022" s="216"/>
      <c r="T5022" s="668"/>
      <c r="U5022" s="669"/>
      <c r="V5022" s="359" t="n">
        <f aca="false">+IF(+(O5022+P5022)&gt;=L5022,+P5022,+(+L5022-O5022))</f>
        <v>451</v>
      </c>
      <c r="W5022" s="359" t="n">
        <f aca="false">T5022+U5022-V5022</f>
        <v>-451</v>
      </c>
      <c r="X5022" s="669"/>
      <c r="Y5022" s="669"/>
      <c r="Z5022" s="255"/>
      <c r="AA5022" s="361" t="n">
        <f aca="false">W5022-X5022-Y5022-Z5022</f>
        <v>-451</v>
      </c>
    </row>
    <row r="5023" customFormat="false" ht="19.5" hidden="false" customHeight="false" outlineLevel="0" collapsed="false">
      <c r="A5023" s="276" t="n">
        <v>70</v>
      </c>
      <c r="B5023" s="217"/>
      <c r="C5023" s="218" t="n">
        <v>1016</v>
      </c>
      <c r="D5023" s="253" t="s">
        <v>429</v>
      </c>
      <c r="E5023" s="220" t="n">
        <f aca="false">F5023+G5023+H5023</f>
        <v>11500</v>
      </c>
      <c r="F5023" s="265" t="n">
        <v>0</v>
      </c>
      <c r="G5023" s="252" t="n">
        <v>11500</v>
      </c>
      <c r="H5023" s="252" t="n">
        <v>0</v>
      </c>
      <c r="I5023" s="265" t="n">
        <v>0</v>
      </c>
      <c r="J5023" s="252" t="n">
        <v>4964</v>
      </c>
      <c r="K5023" s="252" t="n">
        <v>0</v>
      </c>
      <c r="L5023" s="222" t="n">
        <f aca="false">I5023+J5023+K5023</f>
        <v>4964</v>
      </c>
      <c r="M5023" s="659" t="n">
        <f aca="false">(IF($E5023&lt;&gt;0,$M$2,IF($L5023&lt;&gt;0,$M$2,"")))</f>
        <v>1</v>
      </c>
      <c r="N5023" s="216"/>
      <c r="O5023" s="668"/>
      <c r="P5023" s="669"/>
      <c r="Q5023" s="359" t="n">
        <f aca="false">L5023</f>
        <v>4964</v>
      </c>
      <c r="R5023" s="670" t="n">
        <f aca="false">O5023+P5023-Q5023</f>
        <v>-4964</v>
      </c>
      <c r="S5023" s="216"/>
      <c r="T5023" s="668"/>
      <c r="U5023" s="669"/>
      <c r="V5023" s="359" t="n">
        <f aca="false">+IF(+(O5023+P5023)&gt;=L5023,+P5023,+(+L5023-O5023))</f>
        <v>4964</v>
      </c>
      <c r="W5023" s="359" t="n">
        <f aca="false">T5023+U5023-V5023</f>
        <v>-4964</v>
      </c>
      <c r="X5023" s="669"/>
      <c r="Y5023" s="669"/>
      <c r="Z5023" s="255"/>
      <c r="AA5023" s="361" t="n">
        <f aca="false">W5023-X5023-Y5023-Z5023</f>
        <v>-4964</v>
      </c>
    </row>
    <row r="5024" customFormat="false" ht="19.5" hidden="false" customHeight="false" outlineLevel="0" collapsed="false">
      <c r="A5024" s="276" t="n">
        <v>75</v>
      </c>
      <c r="B5024" s="234"/>
      <c r="C5024" s="380" t="n">
        <v>1020</v>
      </c>
      <c r="D5024" s="381" t="s">
        <v>430</v>
      </c>
      <c r="E5024" s="220" t="n">
        <f aca="false">F5024+G5024+H5024</f>
        <v>396009</v>
      </c>
      <c r="F5024" s="265" t="n">
        <v>0</v>
      </c>
      <c r="G5024" s="252" t="n">
        <v>396009</v>
      </c>
      <c r="H5024" s="252" t="n">
        <v>0</v>
      </c>
      <c r="I5024" s="265" t="n">
        <v>0</v>
      </c>
      <c r="J5024" s="252" t="n">
        <v>168145</v>
      </c>
      <c r="K5024" s="252" t="n">
        <v>0</v>
      </c>
      <c r="L5024" s="222" t="n">
        <f aca="false">I5024+J5024+K5024</f>
        <v>168145</v>
      </c>
      <c r="M5024" s="659" t="n">
        <f aca="false">(IF($E5024&lt;&gt;0,$M$2,IF($L5024&lt;&gt;0,$M$2,"")))</f>
        <v>1</v>
      </c>
      <c r="N5024" s="216"/>
      <c r="O5024" s="668"/>
      <c r="P5024" s="669"/>
      <c r="Q5024" s="359" t="n">
        <f aca="false">L5024</f>
        <v>168145</v>
      </c>
      <c r="R5024" s="670" t="n">
        <f aca="false">O5024+P5024-Q5024</f>
        <v>-168145</v>
      </c>
      <c r="S5024" s="216"/>
      <c r="T5024" s="668"/>
      <c r="U5024" s="669"/>
      <c r="V5024" s="359" t="n">
        <f aca="false">+IF(+(O5024+P5024)&gt;=L5024,+P5024,+(+L5024-O5024))</f>
        <v>168145</v>
      </c>
      <c r="W5024" s="359" t="n">
        <f aca="false">T5024+U5024-V5024</f>
        <v>-168145</v>
      </c>
      <c r="X5024" s="669"/>
      <c r="Y5024" s="669"/>
      <c r="Z5024" s="255"/>
      <c r="AA5024" s="361" t="n">
        <f aca="false">W5024-X5024-Y5024-Z5024</f>
        <v>-168145</v>
      </c>
    </row>
    <row r="5025" customFormat="false" ht="19.5" hidden="false" customHeight="false" outlineLevel="0" collapsed="false">
      <c r="A5025" s="276" t="n">
        <v>80</v>
      </c>
      <c r="B5025" s="217"/>
      <c r="C5025" s="218" t="n">
        <v>1030</v>
      </c>
      <c r="D5025" s="253" t="s">
        <v>431</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false" customHeight="false" outlineLevel="0" collapsed="false">
      <c r="A5026" s="276" t="n">
        <v>85</v>
      </c>
      <c r="B5026" s="217"/>
      <c r="C5026" s="380" t="n">
        <v>1051</v>
      </c>
      <c r="D5026" s="382" t="s">
        <v>432</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false" customHeight="false" outlineLevel="0" collapsed="false">
      <c r="A5027" s="276" t="n">
        <v>90</v>
      </c>
      <c r="B5027" s="217"/>
      <c r="C5027" s="218" t="n">
        <v>1052</v>
      </c>
      <c r="D5027" s="253" t="s">
        <v>433</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false" customHeight="false" outlineLevel="0" collapsed="false">
      <c r="A5028" s="275" t="n">
        <v>115</v>
      </c>
      <c r="B5028" s="217"/>
      <c r="C5028" s="383" t="n">
        <v>1053</v>
      </c>
      <c r="D5028" s="384" t="s">
        <v>434</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5</v>
      </c>
      <c r="E5029" s="220" t="n">
        <f aca="false">F5029+G5029+H5029</f>
        <v>0</v>
      </c>
      <c r="F5029" s="265"/>
      <c r="G5029" s="252"/>
      <c r="H5029" s="252"/>
      <c r="I5029" s="265"/>
      <c r="J5029" s="252"/>
      <c r="K5029" s="252"/>
      <c r="L5029" s="222" t="n">
        <f aca="false">I5029+J5029+K5029</f>
        <v>0</v>
      </c>
      <c r="M5029" s="659" t="str">
        <f aca="false">(IF($E5029&lt;&gt;0,$M$2,IF($L5029&lt;&gt;0,$M$2,"")))</f>
        <v/>
      </c>
      <c r="N5029" s="216"/>
      <c r="O5029" s="668"/>
      <c r="P5029" s="669"/>
      <c r="Q5029" s="359" t="n">
        <f aca="false">L5029</f>
        <v>0</v>
      </c>
      <c r="R5029" s="670" t="n">
        <f aca="false">O5029+P5029-Q5029</f>
        <v>0</v>
      </c>
      <c r="S5029" s="216"/>
      <c r="T5029" s="668"/>
      <c r="U5029" s="669"/>
      <c r="V5029" s="359" t="n">
        <f aca="false">+IF(+(O5029+P5029)&gt;=L5029,+P5029,+(+L5029-O5029))</f>
        <v>0</v>
      </c>
      <c r="W5029" s="359" t="n">
        <f aca="false">T5029+U5029-V5029</f>
        <v>0</v>
      </c>
      <c r="X5029" s="669"/>
      <c r="Y5029" s="669"/>
      <c r="Z5029" s="255"/>
      <c r="AA5029" s="361" t="n">
        <f aca="false">W5029-X5029-Y5029-Z5029</f>
        <v>0</v>
      </c>
    </row>
    <row r="5030" customFormat="false" ht="19.5" hidden="false" customHeight="false" outlineLevel="0" collapsed="false">
      <c r="A5030" s="276" t="n">
        <v>130</v>
      </c>
      <c r="B5030" s="217"/>
      <c r="C5030" s="218" t="n">
        <v>1063</v>
      </c>
      <c r="D5030" s="223" t="s">
        <v>751</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false" customHeight="false" outlineLevel="0" collapsed="false">
      <c r="A5031" s="276" t="n">
        <v>135</v>
      </c>
      <c r="B5031" s="217"/>
      <c r="C5031" s="383" t="n">
        <v>1069</v>
      </c>
      <c r="D5031" s="385" t="s">
        <v>437</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false" customHeight="false" outlineLevel="0" collapsed="false">
      <c r="A5032" s="276" t="n">
        <v>140</v>
      </c>
      <c r="B5032" s="234"/>
      <c r="C5032" s="218" t="n">
        <v>1091</v>
      </c>
      <c r="D5032" s="253" t="s">
        <v>438</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false" customHeight="false" outlineLevel="0" collapsed="false">
      <c r="A5033" s="276" t="n">
        <v>145</v>
      </c>
      <c r="B5033" s="217"/>
      <c r="C5033" s="218" t="n">
        <v>1092</v>
      </c>
      <c r="D5033" s="253" t="s">
        <v>439</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false" customHeight="false" outlineLevel="0" collapsed="false">
      <c r="A5034" s="276" t="n">
        <v>150</v>
      </c>
      <c r="B5034" s="217"/>
      <c r="C5034" s="240" t="n">
        <v>1098</v>
      </c>
      <c r="D5034" s="256" t="s">
        <v>440</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false" customHeight="false" outlineLevel="0" collapsed="false">
      <c r="A5035" s="276" t="n">
        <v>155</v>
      </c>
      <c r="B5035" s="229" t="n">
        <v>1900</v>
      </c>
      <c r="C5035" s="386" t="s">
        <v>441</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false" customHeight="false" outlineLevel="0" collapsed="false">
      <c r="A5036" s="276" t="n">
        <v>160</v>
      </c>
      <c r="B5036" s="217"/>
      <c r="C5036" s="251" t="n">
        <v>1901</v>
      </c>
      <c r="D5036" s="219" t="s">
        <v>442</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false" customHeight="false" outlineLevel="0" collapsed="false">
      <c r="A5037" s="276" t="n">
        <v>165</v>
      </c>
      <c r="B5037" s="217"/>
      <c r="C5037" s="218" t="n">
        <v>1981</v>
      </c>
      <c r="D5037" s="223" t="s">
        <v>443</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false" customHeight="false" outlineLevel="0" collapsed="false">
      <c r="A5038" s="276" t="n">
        <v>175</v>
      </c>
      <c r="B5038" s="217"/>
      <c r="C5038" s="240" t="n">
        <v>1991</v>
      </c>
      <c r="D5038" s="235" t="s">
        <v>444</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false" customHeight="false" outlineLevel="0" collapsed="false">
      <c r="A5039" s="276" t="n">
        <v>180</v>
      </c>
      <c r="B5039" s="229" t="n">
        <v>2100</v>
      </c>
      <c r="C5039" s="386" t="s">
        <v>445</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false" customHeight="false" outlineLevel="0" collapsed="false">
      <c r="A5040" s="276" t="n">
        <v>185</v>
      </c>
      <c r="B5040" s="217"/>
      <c r="C5040" s="251" t="n">
        <v>2110</v>
      </c>
      <c r="D5040" s="257" t="s">
        <v>446</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false" customHeight="false" outlineLevel="0" collapsed="false">
      <c r="A5041" s="276" t="n">
        <v>190</v>
      </c>
      <c r="B5041" s="387"/>
      <c r="C5041" s="218" t="n">
        <v>2120</v>
      </c>
      <c r="D5041" s="281" t="s">
        <v>447</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false" customHeight="false" outlineLevel="0" collapsed="false">
      <c r="A5042" s="276" t="n">
        <v>200</v>
      </c>
      <c r="B5042" s="387"/>
      <c r="C5042" s="218" t="n">
        <v>2125</v>
      </c>
      <c r="D5042" s="301" t="s">
        <v>752</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false" customHeight="false" outlineLevel="0" collapsed="false">
      <c r="A5043" s="276" t="n">
        <v>200</v>
      </c>
      <c r="B5043" s="248"/>
      <c r="C5043" s="218" t="n">
        <v>2140</v>
      </c>
      <c r="D5043" s="281" t="s">
        <v>449</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false" customHeight="false" outlineLevel="0" collapsed="false">
      <c r="A5044" s="276" t="n">
        <v>205</v>
      </c>
      <c r="B5044" s="217"/>
      <c r="C5044" s="240" t="n">
        <v>2190</v>
      </c>
      <c r="D5044" s="398" t="s">
        <v>450</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false" customHeight="false" outlineLevel="0" collapsed="false">
      <c r="A5045" s="276" t="n">
        <v>210</v>
      </c>
      <c r="B5045" s="229" t="n">
        <v>2200</v>
      </c>
      <c r="C5045" s="386" t="s">
        <v>451</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false" customHeight="false" outlineLevel="0" collapsed="false">
      <c r="A5046" s="276" t="n">
        <v>215</v>
      </c>
      <c r="B5046" s="217"/>
      <c r="C5046" s="218" t="n">
        <v>2221</v>
      </c>
      <c r="D5046" s="223" t="s">
        <v>753</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false" customHeight="false" outlineLevel="0" collapsed="false">
      <c r="A5047" s="275" t="n">
        <v>220</v>
      </c>
      <c r="B5047" s="217"/>
      <c r="C5047" s="240" t="n">
        <v>2224</v>
      </c>
      <c r="D5047" s="235" t="s">
        <v>453</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false" customHeight="false" outlineLevel="0" collapsed="false">
      <c r="A5048" s="276" t="n">
        <v>225</v>
      </c>
      <c r="B5048" s="229" t="n">
        <v>2500</v>
      </c>
      <c r="C5048" s="408" t="s">
        <v>454</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false" customHeight="true" outlineLevel="0" collapsed="false">
      <c r="A5049" s="276" t="n">
        <v>230</v>
      </c>
      <c r="B5049" s="229" t="n">
        <v>2600</v>
      </c>
      <c r="C5049" s="676" t="s">
        <v>455</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false" customHeight="true" outlineLevel="0" collapsed="false">
      <c r="A5050" s="276" t="n">
        <v>245</v>
      </c>
      <c r="B5050" s="229" t="n">
        <v>2700</v>
      </c>
      <c r="C5050" s="676" t="s">
        <v>456</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false" customHeight="true" outlineLevel="0" collapsed="false">
      <c r="A5051" s="275" t="n">
        <v>220</v>
      </c>
      <c r="B5051" s="229" t="n">
        <v>2800</v>
      </c>
      <c r="C5051" s="676" t="s">
        <v>457</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false" customHeight="false" outlineLevel="0" collapsed="false">
      <c r="A5052" s="276" t="n">
        <v>225</v>
      </c>
      <c r="B5052" s="229" t="n">
        <v>2900</v>
      </c>
      <c r="C5052" s="677" t="s">
        <v>458</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false" customHeight="false" outlineLevel="0" collapsed="false">
      <c r="A5053" s="276" t="n">
        <v>230</v>
      </c>
      <c r="B5053" s="387"/>
      <c r="C5053" s="251" t="n">
        <v>2920</v>
      </c>
      <c r="D5053" s="393" t="s">
        <v>459</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false" customHeight="true" outlineLevel="0" collapsed="false">
      <c r="A5054" s="276" t="n">
        <v>235</v>
      </c>
      <c r="B5054" s="387"/>
      <c r="C5054" s="383" t="n">
        <v>2969</v>
      </c>
      <c r="D5054" s="394" t="s">
        <v>460</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false" customHeight="false" outlineLevel="0" collapsed="false">
      <c r="A5055" s="276" t="n">
        <v>240</v>
      </c>
      <c r="B5055" s="387"/>
      <c r="C5055" s="383" t="n">
        <v>2970</v>
      </c>
      <c r="D5055" s="394" t="s">
        <v>461</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false" customHeight="false" outlineLevel="0" collapsed="false">
      <c r="A5056" s="276" t="n">
        <v>245</v>
      </c>
      <c r="B5056" s="387"/>
      <c r="C5056" s="395" t="n">
        <v>2989</v>
      </c>
      <c r="D5056" s="396" t="s">
        <v>462</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false" customHeight="false" outlineLevel="0" collapsed="false">
      <c r="A5057" s="275" t="n">
        <v>250</v>
      </c>
      <c r="B5057" s="217"/>
      <c r="C5057" s="218" t="n">
        <v>2991</v>
      </c>
      <c r="D5057" s="397" t="s">
        <v>463</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false" customHeight="false" outlineLevel="0" collapsed="false">
      <c r="A5058" s="276" t="n">
        <v>255</v>
      </c>
      <c r="B5058" s="217"/>
      <c r="C5058" s="240" t="n">
        <v>2992</v>
      </c>
      <c r="D5058" s="279" t="s">
        <v>464</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false" customHeight="false" outlineLevel="0" collapsed="false">
      <c r="A5059" s="276" t="n">
        <v>265</v>
      </c>
      <c r="B5059" s="229" t="n">
        <v>3300</v>
      </c>
      <c r="C5059" s="392" t="s">
        <v>465</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false" customHeight="false" outlineLevel="0" collapsed="false">
      <c r="A5060" s="275" t="n">
        <v>270</v>
      </c>
      <c r="B5060" s="248"/>
      <c r="C5060" s="251" t="n">
        <v>3301</v>
      </c>
      <c r="D5060" s="401" t="s">
        <v>466</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false" customHeight="false" outlineLevel="0" collapsed="false">
      <c r="A5061" s="275" t="n">
        <v>290</v>
      </c>
      <c r="B5061" s="248"/>
      <c r="C5061" s="383" t="n">
        <v>3302</v>
      </c>
      <c r="D5061" s="402" t="s">
        <v>754</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false" customHeight="false" outlineLevel="0" collapsed="false">
      <c r="A5062" s="391" t="n">
        <v>320</v>
      </c>
      <c r="B5062" s="248"/>
      <c r="C5062" s="383" t="n">
        <v>3303</v>
      </c>
      <c r="D5062" s="402" t="s">
        <v>468</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false" customHeight="false" outlineLevel="0" collapsed="false">
      <c r="A5063" s="275" t="n">
        <v>330</v>
      </c>
      <c r="B5063" s="248"/>
      <c r="C5063" s="395" t="n">
        <v>3304</v>
      </c>
      <c r="D5063" s="403" t="s">
        <v>469</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false" customHeight="false" outlineLevel="0" collapsed="false">
      <c r="A5064" s="275" t="n">
        <v>350</v>
      </c>
      <c r="B5064" s="248"/>
      <c r="C5064" s="240" t="n">
        <v>3305</v>
      </c>
      <c r="D5064" s="404" t="s">
        <v>470</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false" customHeight="false" outlineLevel="0" collapsed="false">
      <c r="A5065" s="276" t="n">
        <v>355</v>
      </c>
      <c r="B5065" s="248"/>
      <c r="C5065" s="240" t="n">
        <v>3306</v>
      </c>
      <c r="D5065" s="404" t="s">
        <v>471</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false" customHeight="false" outlineLevel="0" collapsed="false">
      <c r="A5066" s="276" t="n">
        <v>375</v>
      </c>
      <c r="B5066" s="229" t="n">
        <v>3900</v>
      </c>
      <c r="C5066" s="389" t="s">
        <v>472</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false" customHeight="false" outlineLevel="0" collapsed="false">
      <c r="A5067" s="276" t="n">
        <v>380</v>
      </c>
      <c r="B5067" s="229" t="n">
        <v>4000</v>
      </c>
      <c r="C5067" s="406" t="s">
        <v>473</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false" customHeight="false" outlineLevel="0" collapsed="false">
      <c r="A5068" s="276" t="n">
        <v>385</v>
      </c>
      <c r="B5068" s="229" t="n">
        <v>4100</v>
      </c>
      <c r="C5068" s="406" t="s">
        <v>474</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false" customHeight="false" outlineLevel="0" collapsed="false">
      <c r="A5069" s="276" t="n">
        <v>390</v>
      </c>
      <c r="B5069" s="229" t="n">
        <v>4200</v>
      </c>
      <c r="C5069" s="677" t="s">
        <v>475</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false" customHeight="false" outlineLevel="0" collapsed="false">
      <c r="A5070" s="276" t="n">
        <v>395</v>
      </c>
      <c r="B5070" s="407"/>
      <c r="C5070" s="251" t="n">
        <v>4201</v>
      </c>
      <c r="D5070" s="219" t="s">
        <v>476</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false" customHeight="false" outlineLevel="0" collapsed="false">
      <c r="A5071" s="262" t="n">
        <v>397</v>
      </c>
      <c r="B5071" s="407"/>
      <c r="C5071" s="218" t="n">
        <v>4202</v>
      </c>
      <c r="D5071" s="223" t="s">
        <v>477</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false" customHeight="false" outlineLevel="0" collapsed="false">
      <c r="A5072" s="226" t="n">
        <v>398</v>
      </c>
      <c r="B5072" s="407"/>
      <c r="C5072" s="218" t="n">
        <v>4214</v>
      </c>
      <c r="D5072" s="223" t="s">
        <v>478</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false" customHeight="false" outlineLevel="0" collapsed="false">
      <c r="A5073" s="226" t="n">
        <v>399</v>
      </c>
      <c r="B5073" s="407"/>
      <c r="C5073" s="218" t="n">
        <v>4217</v>
      </c>
      <c r="D5073" s="223" t="s">
        <v>479</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false" customHeight="false" outlineLevel="0" collapsed="false">
      <c r="A5074" s="226" t="n">
        <v>400</v>
      </c>
      <c r="B5074" s="407"/>
      <c r="C5074" s="218" t="n">
        <v>4218</v>
      </c>
      <c r="D5074" s="253" t="s">
        <v>480</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false" customHeight="false" outlineLevel="0" collapsed="false">
      <c r="A5075" s="226" t="n">
        <v>401</v>
      </c>
      <c r="B5075" s="407"/>
      <c r="C5075" s="218" t="n">
        <v>4219</v>
      </c>
      <c r="D5075" s="301" t="s">
        <v>481</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false" customHeight="false" outlineLevel="0" collapsed="false">
      <c r="A5076" s="226" t="n">
        <v>402</v>
      </c>
      <c r="B5076" s="229" t="n">
        <v>4300</v>
      </c>
      <c r="C5076" s="386" t="s">
        <v>482</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false" customHeight="false" outlineLevel="0" collapsed="false">
      <c r="A5077" s="405" t="n">
        <v>404</v>
      </c>
      <c r="B5077" s="407"/>
      <c r="C5077" s="251" t="n">
        <v>4301</v>
      </c>
      <c r="D5077" s="379" t="s">
        <v>483</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false" customHeight="false" outlineLevel="0" collapsed="false">
      <c r="A5078" s="405" t="n">
        <v>404</v>
      </c>
      <c r="B5078" s="407"/>
      <c r="C5078" s="218" t="n">
        <v>4302</v>
      </c>
      <c r="D5078" s="223" t="s">
        <v>755</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false" customHeight="false" outlineLevel="0" collapsed="false">
      <c r="A5079" s="275" t="n">
        <v>440</v>
      </c>
      <c r="B5079" s="407"/>
      <c r="C5079" s="240" t="n">
        <v>4309</v>
      </c>
      <c r="D5079" s="258" t="s">
        <v>485</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false" customHeight="false" outlineLevel="0" collapsed="false">
      <c r="A5080" s="275" t="n">
        <v>450</v>
      </c>
      <c r="B5080" s="229" t="n">
        <v>4400</v>
      </c>
      <c r="C5080" s="408" t="s">
        <v>486</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false" customHeight="false" outlineLevel="0" collapsed="false">
      <c r="A5081" s="275" t="n">
        <v>495</v>
      </c>
      <c r="B5081" s="229" t="n">
        <v>4500</v>
      </c>
      <c r="C5081" s="406" t="s">
        <v>487</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false" customHeight="true" outlineLevel="0" collapsed="false">
      <c r="A5082" s="276" t="n">
        <v>500</v>
      </c>
      <c r="B5082" s="229" t="n">
        <v>4600</v>
      </c>
      <c r="C5082" s="390" t="s">
        <v>488</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false" customHeight="false" outlineLevel="0" collapsed="false">
      <c r="A5083" s="276" t="n">
        <v>505</v>
      </c>
      <c r="B5083" s="229" t="n">
        <v>4900</v>
      </c>
      <c r="C5083" s="392" t="s">
        <v>489</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false" customHeight="false" outlineLevel="0" collapsed="false">
      <c r="A5084" s="276" t="n">
        <v>510</v>
      </c>
      <c r="B5084" s="407"/>
      <c r="C5084" s="251" t="n">
        <v>4901</v>
      </c>
      <c r="D5084" s="409" t="s">
        <v>490</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false" customHeight="false" outlineLevel="0" collapsed="false">
      <c r="A5085" s="276" t="n">
        <v>515</v>
      </c>
      <c r="B5085" s="407"/>
      <c r="C5085" s="240" t="n">
        <v>4902</v>
      </c>
      <c r="D5085" s="258" t="s">
        <v>491</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false" customHeight="false" outlineLevel="0" collapsed="false">
      <c r="A5086" s="276" t="n">
        <v>520</v>
      </c>
      <c r="B5086" s="410" t="n">
        <v>5100</v>
      </c>
      <c r="C5086" s="411" t="s">
        <v>492</v>
      </c>
      <c r="D5086" s="411"/>
      <c r="E5086" s="220" t="n">
        <f aca="false">F5086+G5086+H5086</f>
        <v>0</v>
      </c>
      <c r="F5086" s="678"/>
      <c r="G5086" s="679"/>
      <c r="H5086" s="679"/>
      <c r="I5086" s="678"/>
      <c r="J5086" s="679"/>
      <c r="K5086" s="679"/>
      <c r="L5086" s="222" t="n">
        <f aca="false">I5086+J5086+K5086</f>
        <v>0</v>
      </c>
      <c r="M5086" s="659" t="str">
        <f aca="false">(IF($E5086&lt;&gt;0,$M$2,IF($L5086&lt;&gt;0,$M$2,"")))</f>
        <v/>
      </c>
      <c r="N5086" s="216"/>
      <c r="O5086" s="680"/>
      <c r="P5086" s="681"/>
      <c r="Q5086" s="413" t="n">
        <f aca="false">L5086</f>
        <v>0</v>
      </c>
      <c r="R5086" s="670" t="n">
        <f aca="false">O5086+P5086-Q5086</f>
        <v>0</v>
      </c>
      <c r="S5086" s="216"/>
      <c r="T5086" s="680"/>
      <c r="U5086" s="681"/>
      <c r="V5086" s="359" t="n">
        <f aca="false">+IF(+(O5086+P5086)&gt;=L5086,+P5086,+(+L5086-O5086))</f>
        <v>0</v>
      </c>
      <c r="W5086" s="359" t="n">
        <f aca="false">T5086+U5086-V5086</f>
        <v>0</v>
      </c>
      <c r="X5086" s="681"/>
      <c r="Y5086" s="681"/>
      <c r="Z5086" s="255"/>
      <c r="AA5086" s="361" t="n">
        <f aca="false">W5086-X5086-Y5086-Z5086</f>
        <v>0</v>
      </c>
    </row>
    <row r="5087" customFormat="false" ht="19.5" hidden="false" customHeight="false" outlineLevel="0" collapsed="false">
      <c r="A5087" s="276" t="n">
        <v>525</v>
      </c>
      <c r="B5087" s="410" t="n">
        <v>5200</v>
      </c>
      <c r="C5087" s="415" t="s">
        <v>493</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false" customHeight="false" outlineLevel="0" collapsed="false">
      <c r="A5088" s="275" t="n">
        <v>635</v>
      </c>
      <c r="B5088" s="416"/>
      <c r="C5088" s="417" t="n">
        <v>5201</v>
      </c>
      <c r="D5088" s="418" t="s">
        <v>494</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false" customHeight="false" outlineLevel="0" collapsed="false">
      <c r="A5089" s="276" t="n">
        <v>640</v>
      </c>
      <c r="B5089" s="416"/>
      <c r="C5089" s="422" t="n">
        <v>5202</v>
      </c>
      <c r="D5089" s="423" t="s">
        <v>495</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false" customHeight="false" outlineLevel="0" collapsed="false">
      <c r="A5090" s="276" t="n">
        <v>645</v>
      </c>
      <c r="B5090" s="416"/>
      <c r="C5090" s="422" t="n">
        <v>5203</v>
      </c>
      <c r="D5090" s="423" t="s">
        <v>496</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false" customHeight="false" outlineLevel="0" collapsed="false">
      <c r="A5091" s="276" t="n">
        <v>650</v>
      </c>
      <c r="B5091" s="416"/>
      <c r="C5091" s="422" t="n">
        <v>5204</v>
      </c>
      <c r="D5091" s="423" t="s">
        <v>497</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false" customHeight="false" outlineLevel="0" collapsed="false">
      <c r="A5092" s="275" t="n">
        <v>655</v>
      </c>
      <c r="B5092" s="416"/>
      <c r="C5092" s="422" t="n">
        <v>5205</v>
      </c>
      <c r="D5092" s="423" t="s">
        <v>498</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false" customHeight="false" outlineLevel="0" collapsed="false">
      <c r="A5093" s="275" t="n">
        <v>665</v>
      </c>
      <c r="B5093" s="416"/>
      <c r="C5093" s="422" t="n">
        <v>5206</v>
      </c>
      <c r="D5093" s="423" t="s">
        <v>499</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false" customHeight="false" outlineLevel="0" collapsed="false">
      <c r="A5094" s="275" t="n">
        <v>675</v>
      </c>
      <c r="B5094" s="416"/>
      <c r="C5094" s="424" t="n">
        <v>5219</v>
      </c>
      <c r="D5094" s="425" t="s">
        <v>500</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false" customHeight="false" outlineLevel="0" collapsed="false">
      <c r="A5095" s="275" t="n">
        <v>685</v>
      </c>
      <c r="B5095" s="410" t="n">
        <v>5300</v>
      </c>
      <c r="C5095" s="426" t="s">
        <v>501</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false" customHeight="false" outlineLevel="0" collapsed="false">
      <c r="A5096" s="276" t="n">
        <v>690</v>
      </c>
      <c r="B5096" s="416"/>
      <c r="C5096" s="417" t="n">
        <v>5301</v>
      </c>
      <c r="D5096" s="418" t="s">
        <v>756</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false" customHeight="false" outlineLevel="0" collapsed="false">
      <c r="A5097" s="276" t="n">
        <v>695</v>
      </c>
      <c r="B5097" s="416"/>
      <c r="C5097" s="424" t="n">
        <v>5309</v>
      </c>
      <c r="D5097" s="425" t="s">
        <v>503</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false" customHeight="false" outlineLevel="0" collapsed="false">
      <c r="A5098" s="275" t="n">
        <v>700</v>
      </c>
      <c r="B5098" s="410" t="n">
        <v>5400</v>
      </c>
      <c r="C5098" s="411" t="s">
        <v>504</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false" customHeight="false" outlineLevel="0" collapsed="false">
      <c r="A5099" s="275" t="n">
        <v>710</v>
      </c>
      <c r="B5099" s="229" t="n">
        <v>5500</v>
      </c>
      <c r="C5099" s="392" t="s">
        <v>505</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false" customHeight="false" outlineLevel="0" collapsed="false">
      <c r="A5100" s="276" t="n">
        <v>715</v>
      </c>
      <c r="B5100" s="407"/>
      <c r="C5100" s="251" t="n">
        <v>5501</v>
      </c>
      <c r="D5100" s="379" t="s">
        <v>506</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false" customHeight="false" outlineLevel="0" collapsed="false">
      <c r="A5101" s="276" t="n">
        <v>720</v>
      </c>
      <c r="B5101" s="407"/>
      <c r="C5101" s="218" t="n">
        <v>5502</v>
      </c>
      <c r="D5101" s="253" t="s">
        <v>507</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false" customHeight="false" outlineLevel="0" collapsed="false">
      <c r="A5102" s="276" t="n">
        <v>725</v>
      </c>
      <c r="B5102" s="407"/>
      <c r="C5102" s="218" t="n">
        <v>5503</v>
      </c>
      <c r="D5102" s="223" t="s">
        <v>508</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false" customHeight="false" outlineLevel="0" collapsed="false">
      <c r="A5103" s="276" t="n">
        <v>730</v>
      </c>
      <c r="B5103" s="407"/>
      <c r="C5103" s="218" t="n">
        <v>5504</v>
      </c>
      <c r="D5103" s="253" t="s">
        <v>509</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false" customHeight="true" outlineLevel="0" collapsed="false">
      <c r="A5104" s="276" t="n">
        <v>735</v>
      </c>
      <c r="B5104" s="410" t="n">
        <v>5700</v>
      </c>
      <c r="C5104" s="427" t="s">
        <v>510</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false" customHeight="false" outlineLevel="0" collapsed="false">
      <c r="A5105" s="276" t="n">
        <v>740</v>
      </c>
      <c r="B5105" s="416"/>
      <c r="C5105" s="417" t="n">
        <v>5701</v>
      </c>
      <c r="D5105" s="418" t="s">
        <v>511</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false" customHeight="false" outlineLevel="0" collapsed="false">
      <c r="A5106" s="276" t="n">
        <v>745</v>
      </c>
      <c r="B5106" s="416"/>
      <c r="C5106" s="424" t="n">
        <v>5702</v>
      </c>
      <c r="D5106" s="425" t="s">
        <v>512</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false" customHeight="false" outlineLevel="0" collapsed="false">
      <c r="A5107" s="275" t="n">
        <v>750</v>
      </c>
      <c r="B5107" s="217"/>
      <c r="C5107" s="428" t="n">
        <v>4071</v>
      </c>
      <c r="D5107" s="429" t="s">
        <v>513</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fals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false" customHeight="false" outlineLevel="0" collapsed="false">
      <c r="A5109" s="276" t="n">
        <v>760</v>
      </c>
      <c r="B5109" s="697" t="n">
        <v>98</v>
      </c>
      <c r="C5109" s="433" t="s">
        <v>514</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5.75" hidden="false" customHeight="false" outlineLevel="0" collapsed="false">
      <c r="A5110" s="275" t="n">
        <v>765</v>
      </c>
      <c r="B5110" s="434"/>
      <c r="C5110" s="435" t="s">
        <v>515</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5.75" hidden="false" customHeight="false" outlineLevel="0" collapsed="false">
      <c r="A5111" s="275" t="n">
        <v>775</v>
      </c>
      <c r="B5111" s="434"/>
      <c r="C5111" s="442" t="s">
        <v>516</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false" customHeight="false" outlineLevel="0" collapsed="false">
      <c r="A5112" s="276" t="n">
        <v>780</v>
      </c>
      <c r="B5112" s="449"/>
      <c r="C5112" s="450" t="s">
        <v>517</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2</v>
      </c>
      <c r="D5113" s="458" t="s">
        <v>518</v>
      </c>
      <c r="E5113" s="310" t="n">
        <f aca="false">SUM(E5001,E5004,E5010,E5016,E5017,E5035,E5039,E5045,E5048,E5049,E5050,E5051,E5052,E5059,E5066,E5067,E5068,E5069,E5076,E5080,E5081,E5082,E5083,E5086,E5087,E5095,E5098,E5099,E5104)+E5109</f>
        <v>409009</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409009</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173560</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173560</v>
      </c>
      <c r="M5113" s="659" t="n">
        <f aca="false">(IF($E5113&lt;&gt;0,$M$2,IF($L5113&lt;&gt;0,$M$2,"")))</f>
        <v>1</v>
      </c>
      <c r="N5113" s="698" t="str">
        <f aca="false">LEFT(C4998,1)</f>
        <v>6</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173560</v>
      </c>
      <c r="R5113" s="310" t="n">
        <f aca="false">SUM(R5001,R5004,R5010,R5016,R5017,R5035,R5039,R5045,R5048,R5049,R5050,R5051,R5052,R5059,R5066,R5067,R5068,R5069,R5076,R5080,R5081,R5082,R5083,R5086,R5087,R5095,R5098,R5099,R5104)+R5109</f>
        <v>-173560</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173560</v>
      </c>
      <c r="W5113" s="310" t="n">
        <f aca="false">SUM(W5001,W5004,W5010,W5016,W5017,W5035,W5039,W5045,W5048,W5049,W5050,W5051,W5052,W5059,W5066,W5067,W5068,W5069,W5076,W5080,W5081,W5082,W5083,W5086,W5087,W5095,W5098,W5099,W5104)+W5109</f>
        <v>-173560</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173560</v>
      </c>
    </row>
    <row r="5114" customFormat="false" ht="15.75" hidden="false" customHeight="false" outlineLevel="0" collapsed="false">
      <c r="A5114" s="276" t="n">
        <v>790</v>
      </c>
      <c r="B5114" s="699" t="s">
        <v>757</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5</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str">
        <f aca="false">$B$9</f>
        <v>Община Долни чифлик</v>
      </c>
      <c r="C5120" s="317"/>
      <c r="D5120" s="317"/>
      <c r="E5120" s="318" t="n">
        <f aca="false">$E$9</f>
        <v>42005</v>
      </c>
      <c r="F5120" s="318" t="n">
        <f aca="false">$F$9</f>
        <v>42155</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Долни чифлик</v>
      </c>
      <c r="C5123" s="317"/>
      <c r="D5123" s="317"/>
      <c r="E5123" s="314" t="s">
        <v>198</v>
      </c>
      <c r="F5123" s="321" t="str">
        <f aca="false">$F$12</f>
        <v>5309</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1</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2</v>
      </c>
      <c r="M5126" s="167" t="n">
        <f aca="false">(IF($E5246&lt;&gt;0,$M$2,IF($L5246&lt;&gt;0,$M$2,"")))</f>
        <v>1</v>
      </c>
      <c r="O5126" s="322" t="s">
        <v>374</v>
      </c>
      <c r="P5126" s="314"/>
      <c r="Q5126" s="320"/>
      <c r="R5126" s="320" t="s">
        <v>202</v>
      </c>
      <c r="S5126" s="320"/>
      <c r="T5126" s="322" t="s">
        <v>375</v>
      </c>
      <c r="U5126" s="314"/>
      <c r="V5126" s="320"/>
      <c r="W5126" s="320" t="s">
        <v>202</v>
      </c>
      <c r="X5126" s="314"/>
      <c r="Y5126" s="320"/>
      <c r="Z5126" s="320" t="s">
        <v>202</v>
      </c>
      <c r="AA5126" s="632"/>
    </row>
    <row r="5127" customFormat="false" ht="19.5" hidden="false" customHeight="true" outlineLevel="0" collapsed="false">
      <c r="A5127" s="276"/>
      <c r="B5127" s="633"/>
      <c r="C5127" s="205"/>
      <c r="D5127" s="568" t="s">
        <v>738</v>
      </c>
      <c r="E5127" s="195" t="s">
        <v>204</v>
      </c>
      <c r="F5127" s="195"/>
      <c r="G5127" s="195"/>
      <c r="H5127" s="195"/>
      <c r="I5127" s="196" t="s">
        <v>205</v>
      </c>
      <c r="J5127" s="196"/>
      <c r="K5127" s="196"/>
      <c r="L5127" s="196"/>
      <c r="M5127" s="167" t="n">
        <f aca="false">(IF($E5246&lt;&gt;0,$M$2,IF($L5246&lt;&gt;0,$M$2,"")))</f>
        <v>1</v>
      </c>
      <c r="O5127" s="634" t="s">
        <v>739</v>
      </c>
      <c r="P5127" s="634" t="s">
        <v>740</v>
      </c>
      <c r="Q5127" s="635" t="s">
        <v>741</v>
      </c>
      <c r="R5127" s="636" t="s">
        <v>380</v>
      </c>
      <c r="S5127" s="168"/>
      <c r="T5127" s="635" t="s">
        <v>742</v>
      </c>
      <c r="U5127" s="635" t="s">
        <v>743</v>
      </c>
      <c r="V5127" s="635" t="s">
        <v>744</v>
      </c>
      <c r="W5127" s="636" t="s">
        <v>384</v>
      </c>
      <c r="X5127" s="637" t="s">
        <v>385</v>
      </c>
      <c r="Y5127" s="638"/>
      <c r="Z5127" s="639"/>
      <c r="AA5127" s="640"/>
    </row>
    <row r="5128" customFormat="false" ht="56.1" hidden="false" customHeight="true" outlineLevel="0" collapsed="false">
      <c r="A5128" s="276"/>
      <c r="B5128" s="335" t="s">
        <v>13</v>
      </c>
      <c r="C5128" s="537" t="s">
        <v>206</v>
      </c>
      <c r="D5128" s="641" t="s">
        <v>745</v>
      </c>
      <c r="E5128" s="201" t="s">
        <v>208</v>
      </c>
      <c r="F5128" s="202" t="s">
        <v>19</v>
      </c>
      <c r="G5128" s="202" t="s">
        <v>20</v>
      </c>
      <c r="H5128" s="202" t="s">
        <v>21</v>
      </c>
      <c r="I5128" s="203" t="s">
        <v>19</v>
      </c>
      <c r="J5128" s="203" t="s">
        <v>20</v>
      </c>
      <c r="K5128" s="203" t="s">
        <v>21</v>
      </c>
      <c r="L5128" s="642" t="s">
        <v>209</v>
      </c>
      <c r="M5128" s="167" t="n">
        <f aca="false">(IF($E5246&lt;&gt;0,$M$2,IF($L5246&lt;&gt;0,$M$2,"")))</f>
        <v>1</v>
      </c>
      <c r="O5128" s="634"/>
      <c r="P5128" s="634"/>
      <c r="Q5128" s="635"/>
      <c r="R5128" s="636"/>
      <c r="S5128" s="168"/>
      <c r="T5128" s="635"/>
      <c r="U5128" s="635"/>
      <c r="V5128" s="635"/>
      <c r="W5128" s="635"/>
      <c r="X5128" s="643" t="n">
        <v>2015</v>
      </c>
      <c r="Y5128" s="643" t="n">
        <v>2016</v>
      </c>
      <c r="Z5128" s="643" t="s">
        <v>388</v>
      </c>
      <c r="AA5128" s="644" t="s">
        <v>386</v>
      </c>
    </row>
    <row r="5129" customFormat="false" ht="69" hidden="false" customHeight="true" outlineLevel="0" collapsed="false">
      <c r="A5129" s="276"/>
      <c r="B5129" s="569"/>
      <c r="C5129" s="205"/>
      <c r="D5129" s="341" t="s">
        <v>389</v>
      </c>
      <c r="E5129" s="208" t="s">
        <v>211</v>
      </c>
      <c r="F5129" s="207" t="s">
        <v>212</v>
      </c>
      <c r="G5129" s="207" t="s">
        <v>213</v>
      </c>
      <c r="H5129" s="207" t="s">
        <v>214</v>
      </c>
      <c r="I5129" s="207" t="s">
        <v>215</v>
      </c>
      <c r="J5129" s="207" t="s">
        <v>216</v>
      </c>
      <c r="K5129" s="207" t="s">
        <v>217</v>
      </c>
      <c r="L5129" s="208" t="s">
        <v>218</v>
      </c>
      <c r="M5129" s="167" t="n">
        <f aca="false">(IF($E5246&lt;&gt;0,$M$2,IF($L5246&lt;&gt;0,$M$2,"")))</f>
        <v>1</v>
      </c>
      <c r="O5129" s="207" t="s">
        <v>390</v>
      </c>
      <c r="P5129" s="207" t="s">
        <v>391</v>
      </c>
      <c r="Q5129" s="208" t="s">
        <v>392</v>
      </c>
      <c r="R5129" s="208" t="s">
        <v>393</v>
      </c>
      <c r="S5129" s="168"/>
      <c r="T5129" s="645" t="s">
        <v>394</v>
      </c>
      <c r="U5129" s="645" t="s">
        <v>395</v>
      </c>
      <c r="V5129" s="645" t="s">
        <v>396</v>
      </c>
      <c r="W5129" s="645" t="s">
        <v>397</v>
      </c>
      <c r="X5129" s="645" t="s">
        <v>398</v>
      </c>
      <c r="Y5129" s="645" t="s">
        <v>399</v>
      </c>
      <c r="Z5129" s="645" t="s">
        <v>400</v>
      </c>
      <c r="AA5129" s="334" t="s">
        <v>215</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1</v>
      </c>
      <c r="P5130" s="647" t="s">
        <v>401</v>
      </c>
      <c r="Q5130" s="647" t="s">
        <v>402</v>
      </c>
      <c r="R5130" s="647" t="s">
        <v>403</v>
      </c>
      <c r="S5130" s="168"/>
      <c r="T5130" s="647" t="s">
        <v>401</v>
      </c>
      <c r="U5130" s="647" t="s">
        <v>401</v>
      </c>
      <c r="V5130" s="647" t="s">
        <v>746</v>
      </c>
      <c r="W5130" s="647" t="s">
        <v>405</v>
      </c>
      <c r="X5130" s="647" t="s">
        <v>401</v>
      </c>
      <c r="Y5130" s="647" t="s">
        <v>401</v>
      </c>
      <c r="Z5130" s="647" t="s">
        <v>401</v>
      </c>
      <c r="AA5130" s="349" t="s">
        <v>406</v>
      </c>
    </row>
    <row r="5131" customFormat="false" ht="19.5" hidden="false" customHeight="false" outlineLevel="0" collapsed="false">
      <c r="A5131" s="276"/>
      <c r="B5131" s="633"/>
      <c r="C5131" s="648" t="n">
        <f aca="false">VLOOKUP(D5132,EBK_DEIN2,2,FALSE())</f>
        <v>6626</v>
      </c>
      <c r="D5131" s="568" t="s">
        <v>747</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18.75" hidden="false" customHeight="false" outlineLevel="0" collapsed="false">
      <c r="A5132" s="276"/>
      <c r="B5132" s="652"/>
      <c r="C5132" s="653"/>
      <c r="D5132" s="654" t="s">
        <v>791</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9039</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9039</v>
      </c>
      <c r="X5132" s="649"/>
      <c r="Y5132" s="448"/>
      <c r="Z5132" s="650"/>
      <c r="AA5132" s="656"/>
    </row>
    <row r="5133" customFormat="false" ht="19.5" hidden="false" customHeight="false" outlineLevel="0" collapsed="false">
      <c r="A5133" s="276"/>
      <c r="B5133" s="198"/>
      <c r="C5133" s="653"/>
      <c r="D5133" s="344" t="s">
        <v>749</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false" customHeight="true" outlineLevel="0" collapsed="false">
      <c r="A5134" s="276"/>
      <c r="B5134" s="350" t="n">
        <v>100</v>
      </c>
      <c r="C5134" s="351" t="s">
        <v>407</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false" customHeight="false" outlineLevel="0" collapsed="false">
      <c r="A5135" s="276"/>
      <c r="B5135" s="234"/>
      <c r="C5135" s="251" t="n">
        <v>101</v>
      </c>
      <c r="D5135" s="219" t="s">
        <v>408</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false" customHeight="true" outlineLevel="0" collapsed="false">
      <c r="A5136" s="180"/>
      <c r="B5136" s="234"/>
      <c r="C5136" s="218" t="n">
        <v>102</v>
      </c>
      <c r="D5136" s="223" t="s">
        <v>409</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false" customHeight="false" outlineLevel="0" collapsed="false">
      <c r="A5137" s="180"/>
      <c r="B5137" s="229" t="n">
        <v>200</v>
      </c>
      <c r="C5137" s="230" t="s">
        <v>410</v>
      </c>
      <c r="D5137" s="230"/>
      <c r="E5137" s="244" t="n">
        <f aca="false">SUM(E5138:E5142)</f>
        <v>5040</v>
      </c>
      <c r="F5137" s="245" t="n">
        <f aca="false">SUM(F5138:F5142)</f>
        <v>0</v>
      </c>
      <c r="G5137" s="246" t="n">
        <f aca="false">SUM(G5138:G5142)</f>
        <v>5040</v>
      </c>
      <c r="H5137" s="246" t="n">
        <f aca="false">SUM(H5138:H5142)</f>
        <v>0</v>
      </c>
      <c r="I5137" s="245" t="n">
        <f aca="false">SUM(I5138:I5142)</f>
        <v>0</v>
      </c>
      <c r="J5137" s="246" t="n">
        <f aca="false">SUM(J5138:J5142)</f>
        <v>0</v>
      </c>
      <c r="K5137" s="246" t="n">
        <f aca="false">SUM(K5138:K5142)</f>
        <v>0</v>
      </c>
      <c r="L5137" s="246" t="n">
        <f aca="false">SUM(L5138:L5142)</f>
        <v>0</v>
      </c>
      <c r="M5137" s="659" t="n">
        <f aca="false">(IF($E5137&lt;&gt;0,$M$2,IF($L5137&lt;&gt;0,$M$2,"")))</f>
        <v>1</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false" customHeight="false" outlineLevel="0" collapsed="false">
      <c r="A5138" s="180"/>
      <c r="B5138" s="248"/>
      <c r="C5138" s="251" t="n">
        <v>201</v>
      </c>
      <c r="D5138" s="219" t="s">
        <v>411</v>
      </c>
      <c r="E5138" s="220" t="n">
        <f aca="false">F5138+G5138+H5138</f>
        <v>5040</v>
      </c>
      <c r="F5138" s="265" t="n">
        <v>0</v>
      </c>
      <c r="G5138" s="252" t="n">
        <v>5040</v>
      </c>
      <c r="H5138" s="252" t="n">
        <v>0</v>
      </c>
      <c r="I5138" s="265" t="n">
        <v>0</v>
      </c>
      <c r="J5138" s="252" t="n">
        <v>0</v>
      </c>
      <c r="K5138" s="252" t="n">
        <v>0</v>
      </c>
      <c r="L5138" s="222" t="n">
        <f aca="false">I5138+J5138+K5138</f>
        <v>0</v>
      </c>
      <c r="M5138" s="659" t="n">
        <f aca="false">(IF($E5138&lt;&gt;0,$M$2,IF($L5138&lt;&gt;0,$M$2,"")))</f>
        <v>1</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false" customHeight="false" outlineLevel="0" collapsed="false">
      <c r="A5139" s="180"/>
      <c r="B5139" s="217"/>
      <c r="C5139" s="218" t="n">
        <v>202</v>
      </c>
      <c r="D5139" s="253" t="s">
        <v>412</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false" customHeight="false" outlineLevel="0" collapsed="false">
      <c r="A5140" s="180"/>
      <c r="B5140" s="217"/>
      <c r="C5140" s="218" t="n">
        <v>205</v>
      </c>
      <c r="D5140" s="253" t="s">
        <v>413</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false" customHeight="false" outlineLevel="0" collapsed="false">
      <c r="A5141" s="180"/>
      <c r="B5141" s="217"/>
      <c r="C5141" s="218" t="n">
        <v>208</v>
      </c>
      <c r="D5141" s="281" t="s">
        <v>414</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false" customHeight="false" outlineLevel="0" collapsed="false">
      <c r="A5142" s="180"/>
      <c r="B5142" s="248"/>
      <c r="C5142" s="240" t="n">
        <v>209</v>
      </c>
      <c r="D5142" s="258" t="s">
        <v>415</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false" customHeight="false" outlineLevel="0" collapsed="false">
      <c r="A5143" s="180"/>
      <c r="B5143" s="229" t="n">
        <v>500</v>
      </c>
      <c r="C5143" s="263" t="s">
        <v>416</v>
      </c>
      <c r="D5143" s="263"/>
      <c r="E5143" s="244" t="n">
        <f aca="false">SUM(E5144:E5148)</f>
        <v>910</v>
      </c>
      <c r="F5143" s="245" t="n">
        <f aca="false">SUM(F5144:F5148)</f>
        <v>0</v>
      </c>
      <c r="G5143" s="246" t="n">
        <f aca="false">SUM(G5144:G5148)</f>
        <v>910</v>
      </c>
      <c r="H5143" s="246" t="n">
        <f aca="false">SUM(H5144:H5148)</f>
        <v>0</v>
      </c>
      <c r="I5143" s="245" t="n">
        <f aca="false">SUM(I5144:I5148)</f>
        <v>0</v>
      </c>
      <c r="J5143" s="246" t="n">
        <f aca="false">SUM(J5144:J5148)</f>
        <v>0</v>
      </c>
      <c r="K5143" s="246" t="n">
        <f aca="false">SUM(K5144:K5148)</f>
        <v>0</v>
      </c>
      <c r="L5143" s="246" t="n">
        <f aca="false">SUM(L5144:L5148)</f>
        <v>0</v>
      </c>
      <c r="M5143" s="659" t="n">
        <f aca="false">(IF($E5143&lt;&gt;0,$M$2,IF($L5143&lt;&gt;0,$M$2,"")))</f>
        <v>1</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19.5" hidden="false" customHeight="false" outlineLevel="0" collapsed="false">
      <c r="A5144" s="180"/>
      <c r="B5144" s="248"/>
      <c r="C5144" s="368" t="n">
        <v>551</v>
      </c>
      <c r="D5144" s="369" t="s">
        <v>417</v>
      </c>
      <c r="E5144" s="220" t="n">
        <f aca="false">F5144+G5144+H5144</f>
        <v>670</v>
      </c>
      <c r="F5144" s="265" t="n">
        <v>0</v>
      </c>
      <c r="G5144" s="252" t="n">
        <v>670</v>
      </c>
      <c r="H5144" s="252" t="n">
        <v>0</v>
      </c>
      <c r="I5144" s="265" t="n">
        <v>0</v>
      </c>
      <c r="J5144" s="252" t="n">
        <v>0</v>
      </c>
      <c r="K5144" s="252" t="n">
        <v>0</v>
      </c>
      <c r="L5144" s="222" t="n">
        <f aca="false">I5144+J5144+K5144</f>
        <v>0</v>
      </c>
      <c r="M5144" s="659" t="n">
        <f aca="false">(IF($E5144&lt;&gt;0,$M$2,IF($L5144&lt;&gt;0,$M$2,"")))</f>
        <v>1</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false" customHeight="false" outlineLevel="0" collapsed="false">
      <c r="A5145" s="180"/>
      <c r="B5145" s="248"/>
      <c r="C5145" s="370" t="n">
        <f aca="false">C5144+1</f>
        <v>552</v>
      </c>
      <c r="D5145" s="371" t="s">
        <v>418</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false" customHeight="false" outlineLevel="0" collapsed="false">
      <c r="A5146" s="275" t="n">
        <v>5</v>
      </c>
      <c r="B5146" s="248"/>
      <c r="C5146" s="370" t="n">
        <v>560</v>
      </c>
      <c r="D5146" s="372" t="s">
        <v>419</v>
      </c>
      <c r="E5146" s="220" t="n">
        <f aca="false">F5146+G5146+H5146</f>
        <v>240</v>
      </c>
      <c r="F5146" s="265" t="n">
        <v>0</v>
      </c>
      <c r="G5146" s="252" t="n">
        <v>240</v>
      </c>
      <c r="H5146" s="252" t="n">
        <v>0</v>
      </c>
      <c r="I5146" s="265" t="n">
        <v>0</v>
      </c>
      <c r="J5146" s="252" t="n">
        <v>0</v>
      </c>
      <c r="K5146" s="252" t="n">
        <v>0</v>
      </c>
      <c r="L5146" s="222" t="n">
        <f aca="false">I5146+J5146+K5146</f>
        <v>0</v>
      </c>
      <c r="M5146" s="659" t="n">
        <f aca="false">(IF($E5146&lt;&gt;0,$M$2,IF($L5146&lt;&gt;0,$M$2,"")))</f>
        <v>1</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false" customHeight="false" outlineLevel="0" collapsed="false">
      <c r="A5147" s="276" t="n">
        <v>10</v>
      </c>
      <c r="B5147" s="248"/>
      <c r="C5147" s="370" t="n">
        <v>580</v>
      </c>
      <c r="D5147" s="371" t="s">
        <v>420</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false" customHeight="false" outlineLevel="0" collapsed="false">
      <c r="A5148" s="276" t="n">
        <v>15</v>
      </c>
      <c r="B5148" s="248"/>
      <c r="C5148" s="373" t="n">
        <v>590</v>
      </c>
      <c r="D5148" s="374" t="s">
        <v>421</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false" customHeight="false" outlineLevel="0" collapsed="false">
      <c r="A5149" s="275" t="n">
        <v>35</v>
      </c>
      <c r="B5149" s="229" t="n">
        <v>800</v>
      </c>
      <c r="C5149" s="263" t="s">
        <v>750</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3</v>
      </c>
      <c r="D5150" s="243"/>
      <c r="E5150" s="244" t="n">
        <f aca="false">SUM(E5151:E5167)</f>
        <v>34050</v>
      </c>
      <c r="F5150" s="245" t="n">
        <f aca="false">SUM(F5151:F5167)</f>
        <v>0</v>
      </c>
      <c r="G5150" s="246" t="n">
        <f aca="false">SUM(G5151:G5167)</f>
        <v>34050</v>
      </c>
      <c r="H5150" s="246" t="n">
        <f aca="false">SUM(H5151:H5167)</f>
        <v>0</v>
      </c>
      <c r="I5150" s="245" t="n">
        <f aca="false">SUM(I5151:I5167)</f>
        <v>0</v>
      </c>
      <c r="J5150" s="246" t="n">
        <f aca="false">SUM(J5151:J5167)</f>
        <v>9039</v>
      </c>
      <c r="K5150" s="246" t="n">
        <f aca="false">SUM(K5151:K5167)</f>
        <v>0</v>
      </c>
      <c r="L5150" s="246" t="n">
        <f aca="false">SUM(L5151:L5167)</f>
        <v>9039</v>
      </c>
      <c r="M5150" s="659" t="n">
        <f aca="false">(IF($E5150&lt;&gt;0,$M$2,IF($L5150&lt;&gt;0,$M$2,"")))</f>
        <v>1</v>
      </c>
      <c r="N5150" s="216"/>
      <c r="O5150" s="376" t="n">
        <f aca="false">SUM(O5151:O5167)</f>
        <v>0</v>
      </c>
      <c r="P5150" s="377" t="n">
        <f aca="false">SUM(P5151:P5167)</f>
        <v>0</v>
      </c>
      <c r="Q5150" s="672" t="n">
        <f aca="false">SUM(Q5151:Q5167)</f>
        <v>9039</v>
      </c>
      <c r="R5150" s="261" t="n">
        <f aca="false">SUM(R5151:R5167)</f>
        <v>-9039</v>
      </c>
      <c r="S5150" s="216"/>
      <c r="T5150" s="376" t="n">
        <f aca="false">SUM(T5151:T5167)</f>
        <v>0</v>
      </c>
      <c r="U5150" s="377" t="n">
        <f aca="false">SUM(U5151:U5167)</f>
        <v>0</v>
      </c>
      <c r="V5150" s="377" t="n">
        <f aca="false">SUM(V5151:V5167)</f>
        <v>9039</v>
      </c>
      <c r="W5150" s="377" t="n">
        <f aca="false">SUM(W5151:W5167)</f>
        <v>-9039</v>
      </c>
      <c r="X5150" s="377" t="n">
        <f aca="false">SUM(X5151:X5167)</f>
        <v>0</v>
      </c>
      <c r="Y5150" s="377" t="n">
        <f aca="false">SUM(Y5151:Y5167)</f>
        <v>0</v>
      </c>
      <c r="Z5150" s="261" t="n">
        <f aca="false">SUM(Z5151:Z5167)</f>
        <v>0</v>
      </c>
      <c r="AA5150" s="361" t="n">
        <f aca="false">W5150-X5150-Y5150-Z5150</f>
        <v>-9039</v>
      </c>
    </row>
    <row r="5151" customFormat="false" ht="19.5" hidden="false" customHeight="false" outlineLevel="0" collapsed="false">
      <c r="A5151" s="276" t="n">
        <v>45</v>
      </c>
      <c r="B5151" s="217"/>
      <c r="C5151" s="251" t="n">
        <v>1011</v>
      </c>
      <c r="D5151" s="379" t="s">
        <v>424</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false" customHeight="false" outlineLevel="0" collapsed="false">
      <c r="A5152" s="276" t="n">
        <v>50</v>
      </c>
      <c r="B5152" s="217"/>
      <c r="C5152" s="218" t="n">
        <v>1012</v>
      </c>
      <c r="D5152" s="253" t="s">
        <v>425</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false" customHeight="false" outlineLevel="0" collapsed="false">
      <c r="A5153" s="276" t="n">
        <v>55</v>
      </c>
      <c r="B5153" s="217"/>
      <c r="C5153" s="218" t="n">
        <v>1013</v>
      </c>
      <c r="D5153" s="253" t="s">
        <v>426</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false" customHeight="true" outlineLevel="0" collapsed="false">
      <c r="A5154" s="276" t="n">
        <v>60</v>
      </c>
      <c r="B5154" s="217"/>
      <c r="C5154" s="218" t="n">
        <v>1014</v>
      </c>
      <c r="D5154" s="253" t="s">
        <v>427</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false" customHeight="false" outlineLevel="0" collapsed="false">
      <c r="A5155" s="275" t="n">
        <v>65</v>
      </c>
      <c r="B5155" s="217"/>
      <c r="C5155" s="218" t="n">
        <v>1015</v>
      </c>
      <c r="D5155" s="253" t="s">
        <v>428</v>
      </c>
      <c r="E5155" s="220" t="n">
        <f aca="false">F5155+G5155+H5155</f>
        <v>128</v>
      </c>
      <c r="F5155" s="265" t="n">
        <v>0</v>
      </c>
      <c r="G5155" s="252" t="n">
        <v>128</v>
      </c>
      <c r="H5155" s="252" t="n">
        <v>0</v>
      </c>
      <c r="I5155" s="265" t="n">
        <v>0</v>
      </c>
      <c r="J5155" s="252" t="n">
        <v>128</v>
      </c>
      <c r="K5155" s="252" t="n">
        <v>0</v>
      </c>
      <c r="L5155" s="222" t="n">
        <f aca="false">I5155+J5155+K5155</f>
        <v>128</v>
      </c>
      <c r="M5155" s="659" t="n">
        <f aca="false">(IF($E5155&lt;&gt;0,$M$2,IF($L5155&lt;&gt;0,$M$2,"")))</f>
        <v>1</v>
      </c>
      <c r="N5155" s="216"/>
      <c r="O5155" s="668"/>
      <c r="P5155" s="669"/>
      <c r="Q5155" s="359" t="n">
        <f aca="false">L5155</f>
        <v>128</v>
      </c>
      <c r="R5155" s="670" t="n">
        <f aca="false">O5155+P5155-Q5155</f>
        <v>-128</v>
      </c>
      <c r="S5155" s="216"/>
      <c r="T5155" s="668"/>
      <c r="U5155" s="669"/>
      <c r="V5155" s="359" t="n">
        <f aca="false">+IF(+(O5155+P5155)&gt;=L5155,+P5155,+(+L5155-O5155))</f>
        <v>128</v>
      </c>
      <c r="W5155" s="359" t="n">
        <f aca="false">T5155+U5155-V5155</f>
        <v>-128</v>
      </c>
      <c r="X5155" s="669"/>
      <c r="Y5155" s="669"/>
      <c r="Z5155" s="255"/>
      <c r="AA5155" s="361" t="n">
        <f aca="false">W5155-X5155-Y5155-Z5155</f>
        <v>-128</v>
      </c>
    </row>
    <row r="5156" customFormat="false" ht="19.5" hidden="false" customHeight="false" outlineLevel="0" collapsed="false">
      <c r="A5156" s="276" t="n">
        <v>70</v>
      </c>
      <c r="B5156" s="217"/>
      <c r="C5156" s="218" t="n">
        <v>1016</v>
      </c>
      <c r="D5156" s="253" t="s">
        <v>429</v>
      </c>
      <c r="E5156" s="220" t="n">
        <f aca="false">F5156+G5156+H5156</f>
        <v>33922</v>
      </c>
      <c r="F5156" s="265" t="n">
        <v>0</v>
      </c>
      <c r="G5156" s="252" t="n">
        <v>33922</v>
      </c>
      <c r="H5156" s="252" t="n">
        <v>0</v>
      </c>
      <c r="I5156" s="265" t="n">
        <v>0</v>
      </c>
      <c r="J5156" s="252" t="n">
        <v>8911</v>
      </c>
      <c r="K5156" s="252" t="n">
        <v>0</v>
      </c>
      <c r="L5156" s="222" t="n">
        <f aca="false">I5156+J5156+K5156</f>
        <v>8911</v>
      </c>
      <c r="M5156" s="659" t="n">
        <f aca="false">(IF($E5156&lt;&gt;0,$M$2,IF($L5156&lt;&gt;0,$M$2,"")))</f>
        <v>1</v>
      </c>
      <c r="N5156" s="216"/>
      <c r="O5156" s="668"/>
      <c r="P5156" s="669"/>
      <c r="Q5156" s="359" t="n">
        <f aca="false">L5156</f>
        <v>8911</v>
      </c>
      <c r="R5156" s="670" t="n">
        <f aca="false">O5156+P5156-Q5156</f>
        <v>-8911</v>
      </c>
      <c r="S5156" s="216"/>
      <c r="T5156" s="668"/>
      <c r="U5156" s="669"/>
      <c r="V5156" s="359" t="n">
        <f aca="false">+IF(+(O5156+P5156)&gt;=L5156,+P5156,+(+L5156-O5156))</f>
        <v>8911</v>
      </c>
      <c r="W5156" s="359" t="n">
        <f aca="false">T5156+U5156-V5156</f>
        <v>-8911</v>
      </c>
      <c r="X5156" s="669"/>
      <c r="Y5156" s="669"/>
      <c r="Z5156" s="255"/>
      <c r="AA5156" s="361" t="n">
        <f aca="false">W5156-X5156-Y5156-Z5156</f>
        <v>-8911</v>
      </c>
    </row>
    <row r="5157" customFormat="false" ht="19.5" hidden="false" customHeight="false" outlineLevel="0" collapsed="false">
      <c r="A5157" s="276" t="n">
        <v>75</v>
      </c>
      <c r="B5157" s="234"/>
      <c r="C5157" s="380" t="n">
        <v>1020</v>
      </c>
      <c r="D5157" s="381" t="s">
        <v>430</v>
      </c>
      <c r="E5157" s="220" t="n">
        <f aca="false">F5157+G5157+H5157</f>
        <v>0</v>
      </c>
      <c r="F5157" s="265"/>
      <c r="G5157" s="252"/>
      <c r="H5157" s="252"/>
      <c r="I5157" s="265"/>
      <c r="J5157" s="252"/>
      <c r="K5157" s="252"/>
      <c r="L5157" s="222" t="n">
        <f aca="false">I5157+J5157+K5157</f>
        <v>0</v>
      </c>
      <c r="M5157" s="659" t="str">
        <f aca="false">(IF($E5157&lt;&gt;0,$M$2,IF($L5157&lt;&gt;0,$M$2,"")))</f>
        <v/>
      </c>
      <c r="N5157" s="216"/>
      <c r="O5157" s="668"/>
      <c r="P5157" s="669"/>
      <c r="Q5157" s="359" t="n">
        <f aca="false">L5157</f>
        <v>0</v>
      </c>
      <c r="R5157" s="670" t="n">
        <f aca="false">O5157+P5157-Q5157</f>
        <v>0</v>
      </c>
      <c r="S5157" s="216"/>
      <c r="T5157" s="668"/>
      <c r="U5157" s="669"/>
      <c r="V5157" s="359" t="n">
        <f aca="false">+IF(+(O5157+P5157)&gt;=L5157,+P5157,+(+L5157-O5157))</f>
        <v>0</v>
      </c>
      <c r="W5157" s="359" t="n">
        <f aca="false">T5157+U5157-V5157</f>
        <v>0</v>
      </c>
      <c r="X5157" s="669"/>
      <c r="Y5157" s="669"/>
      <c r="Z5157" s="255"/>
      <c r="AA5157" s="361" t="n">
        <f aca="false">W5157-X5157-Y5157-Z5157</f>
        <v>0</v>
      </c>
    </row>
    <row r="5158" customFormat="false" ht="19.5" hidden="false" customHeight="false" outlineLevel="0" collapsed="false">
      <c r="A5158" s="276" t="n">
        <v>80</v>
      </c>
      <c r="B5158" s="217"/>
      <c r="C5158" s="218" t="n">
        <v>1030</v>
      </c>
      <c r="D5158" s="253" t="s">
        <v>431</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false" customHeight="false" outlineLevel="0" collapsed="false">
      <c r="A5159" s="276" t="n">
        <v>85</v>
      </c>
      <c r="B5159" s="217"/>
      <c r="C5159" s="380" t="n">
        <v>1051</v>
      </c>
      <c r="D5159" s="382" t="s">
        <v>432</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false" customHeight="false" outlineLevel="0" collapsed="false">
      <c r="A5160" s="276" t="n">
        <v>90</v>
      </c>
      <c r="B5160" s="217"/>
      <c r="C5160" s="218" t="n">
        <v>1052</v>
      </c>
      <c r="D5160" s="253" t="s">
        <v>433</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false" customHeight="false" outlineLevel="0" collapsed="false">
      <c r="A5161" s="275" t="n">
        <v>115</v>
      </c>
      <c r="B5161" s="217"/>
      <c r="C5161" s="383" t="n">
        <v>1053</v>
      </c>
      <c r="D5161" s="384" t="s">
        <v>434</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false" customHeight="false" outlineLevel="0" collapsed="false">
      <c r="A5162" s="275" t="n">
        <v>125</v>
      </c>
      <c r="B5162" s="217"/>
      <c r="C5162" s="218" t="n">
        <v>1062</v>
      </c>
      <c r="D5162" s="223" t="s">
        <v>435</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false" customHeight="false" outlineLevel="0" collapsed="false">
      <c r="A5163" s="276" t="n">
        <v>130</v>
      </c>
      <c r="B5163" s="217"/>
      <c r="C5163" s="218" t="n">
        <v>1063</v>
      </c>
      <c r="D5163" s="223" t="s">
        <v>751</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false" customHeight="false" outlineLevel="0" collapsed="false">
      <c r="A5164" s="276" t="n">
        <v>135</v>
      </c>
      <c r="B5164" s="217"/>
      <c r="C5164" s="383" t="n">
        <v>1069</v>
      </c>
      <c r="D5164" s="385" t="s">
        <v>437</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false" customHeight="false" outlineLevel="0" collapsed="false">
      <c r="A5165" s="276" t="n">
        <v>140</v>
      </c>
      <c r="B5165" s="234"/>
      <c r="C5165" s="218" t="n">
        <v>1091</v>
      </c>
      <c r="D5165" s="253" t="s">
        <v>438</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false" customHeight="false" outlineLevel="0" collapsed="false">
      <c r="A5166" s="276" t="n">
        <v>145</v>
      </c>
      <c r="B5166" s="217"/>
      <c r="C5166" s="218" t="n">
        <v>1092</v>
      </c>
      <c r="D5166" s="253" t="s">
        <v>439</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false" customHeight="false" outlineLevel="0" collapsed="false">
      <c r="A5167" s="276" t="n">
        <v>150</v>
      </c>
      <c r="B5167" s="217"/>
      <c r="C5167" s="240" t="n">
        <v>1098</v>
      </c>
      <c r="D5167" s="256" t="s">
        <v>440</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false" customHeight="false" outlineLevel="0" collapsed="false">
      <c r="A5168" s="276" t="n">
        <v>155</v>
      </c>
      <c r="B5168" s="229" t="n">
        <v>1900</v>
      </c>
      <c r="C5168" s="386" t="s">
        <v>441</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false" customHeight="false" outlineLevel="0" collapsed="false">
      <c r="A5169" s="276" t="n">
        <v>160</v>
      </c>
      <c r="B5169" s="217"/>
      <c r="C5169" s="251" t="n">
        <v>1901</v>
      </c>
      <c r="D5169" s="219" t="s">
        <v>442</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false" customHeight="false" outlineLevel="0" collapsed="false">
      <c r="A5170" s="276" t="n">
        <v>165</v>
      </c>
      <c r="B5170" s="217"/>
      <c r="C5170" s="218" t="n">
        <v>1981</v>
      </c>
      <c r="D5170" s="223" t="s">
        <v>443</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false" customHeight="false" outlineLevel="0" collapsed="false">
      <c r="A5171" s="276" t="n">
        <v>175</v>
      </c>
      <c r="B5171" s="217"/>
      <c r="C5171" s="240" t="n">
        <v>1991</v>
      </c>
      <c r="D5171" s="235" t="s">
        <v>444</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false" customHeight="false" outlineLevel="0" collapsed="false">
      <c r="A5172" s="276" t="n">
        <v>180</v>
      </c>
      <c r="B5172" s="229" t="n">
        <v>2100</v>
      </c>
      <c r="C5172" s="386" t="s">
        <v>445</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false" customHeight="false" outlineLevel="0" collapsed="false">
      <c r="A5173" s="276" t="n">
        <v>185</v>
      </c>
      <c r="B5173" s="217"/>
      <c r="C5173" s="251" t="n">
        <v>2110</v>
      </c>
      <c r="D5173" s="257" t="s">
        <v>446</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false" customHeight="false" outlineLevel="0" collapsed="false">
      <c r="A5174" s="276" t="n">
        <v>190</v>
      </c>
      <c r="B5174" s="387"/>
      <c r="C5174" s="218" t="n">
        <v>2120</v>
      </c>
      <c r="D5174" s="281" t="s">
        <v>447</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false" customHeight="false" outlineLevel="0" collapsed="false">
      <c r="A5175" s="276" t="n">
        <v>200</v>
      </c>
      <c r="B5175" s="387"/>
      <c r="C5175" s="218" t="n">
        <v>2125</v>
      </c>
      <c r="D5175" s="301" t="s">
        <v>752</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false" customHeight="false" outlineLevel="0" collapsed="false">
      <c r="A5176" s="276" t="n">
        <v>200</v>
      </c>
      <c r="B5176" s="248"/>
      <c r="C5176" s="218" t="n">
        <v>2140</v>
      </c>
      <c r="D5176" s="281" t="s">
        <v>449</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false" customHeight="false" outlineLevel="0" collapsed="false">
      <c r="A5177" s="276" t="n">
        <v>205</v>
      </c>
      <c r="B5177" s="217"/>
      <c r="C5177" s="240" t="n">
        <v>2190</v>
      </c>
      <c r="D5177" s="398" t="s">
        <v>450</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false" customHeight="false" outlineLevel="0" collapsed="false">
      <c r="A5178" s="276" t="n">
        <v>210</v>
      </c>
      <c r="B5178" s="229" t="n">
        <v>2200</v>
      </c>
      <c r="C5178" s="386" t="s">
        <v>451</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false" customHeight="false" outlineLevel="0" collapsed="false">
      <c r="A5179" s="276" t="n">
        <v>215</v>
      </c>
      <c r="B5179" s="217"/>
      <c r="C5179" s="218" t="n">
        <v>2221</v>
      </c>
      <c r="D5179" s="223" t="s">
        <v>753</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false" customHeight="false" outlineLevel="0" collapsed="false">
      <c r="A5180" s="275" t="n">
        <v>220</v>
      </c>
      <c r="B5180" s="217"/>
      <c r="C5180" s="240" t="n">
        <v>2224</v>
      </c>
      <c r="D5180" s="235" t="s">
        <v>453</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false" customHeight="false" outlineLevel="0" collapsed="false">
      <c r="A5181" s="276" t="n">
        <v>225</v>
      </c>
      <c r="B5181" s="229" t="n">
        <v>2500</v>
      </c>
      <c r="C5181" s="408" t="s">
        <v>454</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false" customHeight="true" outlineLevel="0" collapsed="false">
      <c r="A5182" s="276" t="n">
        <v>230</v>
      </c>
      <c r="B5182" s="229" t="n">
        <v>2600</v>
      </c>
      <c r="C5182" s="676" t="s">
        <v>455</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false" customHeight="true" outlineLevel="0" collapsed="false">
      <c r="A5183" s="276" t="n">
        <v>245</v>
      </c>
      <c r="B5183" s="229" t="n">
        <v>2700</v>
      </c>
      <c r="C5183" s="676" t="s">
        <v>456</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false" customHeight="true" outlineLevel="0" collapsed="false">
      <c r="A5184" s="275" t="n">
        <v>220</v>
      </c>
      <c r="B5184" s="229" t="n">
        <v>2800</v>
      </c>
      <c r="C5184" s="676" t="s">
        <v>457</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false" customHeight="false" outlineLevel="0" collapsed="false">
      <c r="A5185" s="276" t="n">
        <v>225</v>
      </c>
      <c r="B5185" s="229" t="n">
        <v>2900</v>
      </c>
      <c r="C5185" s="677" t="s">
        <v>458</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false" customHeight="false" outlineLevel="0" collapsed="false">
      <c r="A5186" s="276" t="n">
        <v>230</v>
      </c>
      <c r="B5186" s="387"/>
      <c r="C5186" s="251" t="n">
        <v>2920</v>
      </c>
      <c r="D5186" s="393" t="s">
        <v>459</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false" customHeight="true" outlineLevel="0" collapsed="false">
      <c r="A5187" s="276" t="n">
        <v>235</v>
      </c>
      <c r="B5187" s="387"/>
      <c r="C5187" s="383" t="n">
        <v>2969</v>
      </c>
      <c r="D5187" s="394" t="s">
        <v>460</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false" customHeight="false" outlineLevel="0" collapsed="false">
      <c r="A5188" s="276" t="n">
        <v>240</v>
      </c>
      <c r="B5188" s="387"/>
      <c r="C5188" s="383" t="n">
        <v>2970</v>
      </c>
      <c r="D5188" s="394" t="s">
        <v>461</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false" customHeight="false" outlineLevel="0" collapsed="false">
      <c r="A5189" s="276" t="n">
        <v>245</v>
      </c>
      <c r="B5189" s="387"/>
      <c r="C5189" s="395" t="n">
        <v>2989</v>
      </c>
      <c r="D5189" s="396" t="s">
        <v>462</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false" customHeight="false" outlineLevel="0" collapsed="false">
      <c r="A5190" s="275" t="n">
        <v>250</v>
      </c>
      <c r="B5190" s="217"/>
      <c r="C5190" s="218" t="n">
        <v>2991</v>
      </c>
      <c r="D5190" s="397" t="s">
        <v>463</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false" customHeight="false" outlineLevel="0" collapsed="false">
      <c r="A5191" s="276" t="n">
        <v>255</v>
      </c>
      <c r="B5191" s="217"/>
      <c r="C5191" s="240" t="n">
        <v>2992</v>
      </c>
      <c r="D5191" s="279" t="s">
        <v>464</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false" customHeight="false" outlineLevel="0" collapsed="false">
      <c r="A5192" s="276" t="n">
        <v>265</v>
      </c>
      <c r="B5192" s="229" t="n">
        <v>3300</v>
      </c>
      <c r="C5192" s="392" t="s">
        <v>465</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false" customHeight="false" outlineLevel="0" collapsed="false">
      <c r="A5193" s="275" t="n">
        <v>270</v>
      </c>
      <c r="B5193" s="248"/>
      <c r="C5193" s="251" t="n">
        <v>3301</v>
      </c>
      <c r="D5193" s="401" t="s">
        <v>466</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false" customHeight="false" outlineLevel="0" collapsed="false">
      <c r="A5194" s="275" t="n">
        <v>290</v>
      </c>
      <c r="B5194" s="248"/>
      <c r="C5194" s="383" t="n">
        <v>3302</v>
      </c>
      <c r="D5194" s="402" t="s">
        <v>754</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false" customHeight="false" outlineLevel="0" collapsed="false">
      <c r="A5195" s="391" t="n">
        <v>320</v>
      </c>
      <c r="B5195" s="248"/>
      <c r="C5195" s="383" t="n">
        <v>3303</v>
      </c>
      <c r="D5195" s="402" t="s">
        <v>468</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false" customHeight="false" outlineLevel="0" collapsed="false">
      <c r="A5196" s="275" t="n">
        <v>330</v>
      </c>
      <c r="B5196" s="248"/>
      <c r="C5196" s="395" t="n">
        <v>3304</v>
      </c>
      <c r="D5196" s="403" t="s">
        <v>469</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false" customHeight="false" outlineLevel="0" collapsed="false">
      <c r="A5197" s="275" t="n">
        <v>350</v>
      </c>
      <c r="B5197" s="248"/>
      <c r="C5197" s="240" t="n">
        <v>3305</v>
      </c>
      <c r="D5197" s="404" t="s">
        <v>470</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false" customHeight="false" outlineLevel="0" collapsed="false">
      <c r="A5198" s="276" t="n">
        <v>355</v>
      </c>
      <c r="B5198" s="248"/>
      <c r="C5198" s="240" t="n">
        <v>3306</v>
      </c>
      <c r="D5198" s="404" t="s">
        <v>471</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false" customHeight="false" outlineLevel="0" collapsed="false">
      <c r="A5199" s="276" t="n">
        <v>375</v>
      </c>
      <c r="B5199" s="229" t="n">
        <v>3900</v>
      </c>
      <c r="C5199" s="389" t="s">
        <v>472</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false" customHeight="false" outlineLevel="0" collapsed="false">
      <c r="A5200" s="276" t="n">
        <v>380</v>
      </c>
      <c r="B5200" s="229" t="n">
        <v>4000</v>
      </c>
      <c r="C5200" s="406" t="s">
        <v>473</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false" customHeight="false" outlineLevel="0" collapsed="false">
      <c r="A5201" s="276" t="n">
        <v>385</v>
      </c>
      <c r="B5201" s="229" t="n">
        <v>4100</v>
      </c>
      <c r="C5201" s="406" t="s">
        <v>474</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false" customHeight="false" outlineLevel="0" collapsed="false">
      <c r="A5202" s="276" t="n">
        <v>390</v>
      </c>
      <c r="B5202" s="229" t="n">
        <v>4200</v>
      </c>
      <c r="C5202" s="677" t="s">
        <v>475</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false" customHeight="false" outlineLevel="0" collapsed="false">
      <c r="A5203" s="276" t="n">
        <v>395</v>
      </c>
      <c r="B5203" s="407"/>
      <c r="C5203" s="251" t="n">
        <v>4201</v>
      </c>
      <c r="D5203" s="219" t="s">
        <v>476</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false" customHeight="false" outlineLevel="0" collapsed="false">
      <c r="A5204" s="262" t="n">
        <v>397</v>
      </c>
      <c r="B5204" s="407"/>
      <c r="C5204" s="218" t="n">
        <v>4202</v>
      </c>
      <c r="D5204" s="223" t="s">
        <v>477</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false" customHeight="false" outlineLevel="0" collapsed="false">
      <c r="A5205" s="226" t="n">
        <v>398</v>
      </c>
      <c r="B5205" s="407"/>
      <c r="C5205" s="218" t="n">
        <v>4214</v>
      </c>
      <c r="D5205" s="223" t="s">
        <v>478</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false" customHeight="false" outlineLevel="0" collapsed="false">
      <c r="A5206" s="226" t="n">
        <v>399</v>
      </c>
      <c r="B5206" s="407"/>
      <c r="C5206" s="218" t="n">
        <v>4217</v>
      </c>
      <c r="D5206" s="223" t="s">
        <v>479</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false" customHeight="false" outlineLevel="0" collapsed="false">
      <c r="A5207" s="226" t="n">
        <v>400</v>
      </c>
      <c r="B5207" s="407"/>
      <c r="C5207" s="218" t="n">
        <v>4218</v>
      </c>
      <c r="D5207" s="253" t="s">
        <v>480</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false" customHeight="false" outlineLevel="0" collapsed="false">
      <c r="A5208" s="226" t="n">
        <v>401</v>
      </c>
      <c r="B5208" s="407"/>
      <c r="C5208" s="218" t="n">
        <v>4219</v>
      </c>
      <c r="D5208" s="301" t="s">
        <v>481</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false" customHeight="false" outlineLevel="0" collapsed="false">
      <c r="A5209" s="226" t="n">
        <v>402</v>
      </c>
      <c r="B5209" s="229" t="n">
        <v>4300</v>
      </c>
      <c r="C5209" s="386" t="s">
        <v>482</v>
      </c>
      <c r="D5209" s="386"/>
      <c r="E5209" s="244" t="n">
        <f aca="false">SUM(E5210:E5212)</f>
        <v>0</v>
      </c>
      <c r="F5209" s="245" t="n">
        <f aca="false">SUM(F5210:F5212)</f>
        <v>0</v>
      </c>
      <c r="G5209" s="246" t="n">
        <f aca="false">SUM(G5210:G5212)</f>
        <v>0</v>
      </c>
      <c r="H5209" s="246" t="n">
        <f aca="false">SUM(H5210:H5212)</f>
        <v>0</v>
      </c>
      <c r="I5209" s="245" t="n">
        <f aca="false">SUM(I5210:I5212)</f>
        <v>0</v>
      </c>
      <c r="J5209" s="246" t="n">
        <f aca="false">SUM(J5210:J5212)</f>
        <v>0</v>
      </c>
      <c r="K5209" s="246" t="n">
        <f aca="false">SUM(K5210:K5212)</f>
        <v>0</v>
      </c>
      <c r="L5209" s="246" t="n">
        <f aca="false">SUM(L5210:L5212)</f>
        <v>0</v>
      </c>
      <c r="M5209" s="659" t="str">
        <f aca="false">(IF($E5209&lt;&gt;0,$M$2,IF($L5209&lt;&gt;0,$M$2,"")))</f>
        <v/>
      </c>
      <c r="N5209" s="216"/>
      <c r="O5209" s="376" t="n">
        <f aca="false">SUM(O5210:O5212)</f>
        <v>0</v>
      </c>
      <c r="P5209" s="377" t="n">
        <f aca="false">SUM(P5210:P5212)</f>
        <v>0</v>
      </c>
      <c r="Q5209" s="672" t="n">
        <f aca="false">SUM(Q5210:Q5212)</f>
        <v>0</v>
      </c>
      <c r="R5209" s="261" t="n">
        <f aca="false">SUM(R5210:R5212)</f>
        <v>0</v>
      </c>
      <c r="S5209" s="216"/>
      <c r="T5209" s="376" t="n">
        <f aca="false">SUM(T5210:T5212)</f>
        <v>0</v>
      </c>
      <c r="U5209" s="377" t="n">
        <f aca="false">SUM(U5210:U5212)</f>
        <v>0</v>
      </c>
      <c r="V5209" s="377" t="n">
        <f aca="false">SUM(V5210:V5212)</f>
        <v>0</v>
      </c>
      <c r="W5209" s="377" t="n">
        <f aca="false">SUM(W5210:W5212)</f>
        <v>0</v>
      </c>
      <c r="X5209" s="377" t="n">
        <f aca="false">SUM(X5210:X5212)</f>
        <v>0</v>
      </c>
      <c r="Y5209" s="377" t="n">
        <f aca="false">SUM(Y5210:Y5212)</f>
        <v>0</v>
      </c>
      <c r="Z5209" s="261" t="n">
        <f aca="false">SUM(Z5210:Z5212)</f>
        <v>0</v>
      </c>
      <c r="AA5209" s="361" t="n">
        <f aca="false">W5209-X5209-Y5209-Z5209</f>
        <v>0</v>
      </c>
    </row>
    <row r="5210" customFormat="false" ht="19.5" hidden="false" customHeight="false" outlineLevel="0" collapsed="false">
      <c r="A5210" s="405" t="n">
        <v>404</v>
      </c>
      <c r="B5210" s="407"/>
      <c r="C5210" s="251" t="n">
        <v>4301</v>
      </c>
      <c r="D5210" s="379" t="s">
        <v>483</v>
      </c>
      <c r="E5210" s="220" t="n">
        <f aca="false">F5210+G5210+H5210</f>
        <v>0</v>
      </c>
      <c r="F5210" s="265"/>
      <c r="G5210" s="252"/>
      <c r="H5210" s="252"/>
      <c r="I5210" s="265"/>
      <c r="J5210" s="252"/>
      <c r="K5210" s="252"/>
      <c r="L5210" s="222" t="n">
        <f aca="false">I5210+J5210+K5210</f>
        <v>0</v>
      </c>
      <c r="M5210" s="659" t="str">
        <f aca="false">(IF($E5210&lt;&gt;0,$M$2,IF($L5210&lt;&gt;0,$M$2,"")))</f>
        <v/>
      </c>
      <c r="N5210" s="216"/>
      <c r="O5210" s="668"/>
      <c r="P5210" s="669"/>
      <c r="Q5210" s="359" t="n">
        <f aca="false">L5210</f>
        <v>0</v>
      </c>
      <c r="R5210" s="670" t="n">
        <f aca="false">O5210+P5210-Q5210</f>
        <v>0</v>
      </c>
      <c r="S5210" s="216"/>
      <c r="T5210" s="668"/>
      <c r="U5210" s="669"/>
      <c r="V5210" s="359" t="n">
        <f aca="false">+IF(+(O5210+P5210)&gt;=L5210,+P5210,+(+L5210-O5210))</f>
        <v>0</v>
      </c>
      <c r="W5210" s="359" t="n">
        <f aca="false">T5210+U5210-V5210</f>
        <v>0</v>
      </c>
      <c r="X5210" s="669"/>
      <c r="Y5210" s="669"/>
      <c r="Z5210" s="255"/>
      <c r="AA5210" s="361" t="n">
        <f aca="false">W5210-X5210-Y5210-Z5210</f>
        <v>0</v>
      </c>
    </row>
    <row r="5211" customFormat="false" ht="19.5" hidden="false" customHeight="false" outlineLevel="0" collapsed="false">
      <c r="A5211" s="405" t="n">
        <v>404</v>
      </c>
      <c r="B5211" s="407"/>
      <c r="C5211" s="218" t="n">
        <v>4302</v>
      </c>
      <c r="D5211" s="223" t="s">
        <v>755</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false" customHeight="false" outlineLevel="0" collapsed="false">
      <c r="A5212" s="275" t="n">
        <v>440</v>
      </c>
      <c r="B5212" s="407"/>
      <c r="C5212" s="240" t="n">
        <v>4309</v>
      </c>
      <c r="D5212" s="258" t="s">
        <v>485</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false" customHeight="false" outlineLevel="0" collapsed="false">
      <c r="A5213" s="275" t="n">
        <v>450</v>
      </c>
      <c r="B5213" s="229" t="n">
        <v>4400</v>
      </c>
      <c r="C5213" s="408" t="s">
        <v>486</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false" customHeight="false" outlineLevel="0" collapsed="false">
      <c r="A5214" s="275" t="n">
        <v>495</v>
      </c>
      <c r="B5214" s="229" t="n">
        <v>4500</v>
      </c>
      <c r="C5214" s="406" t="s">
        <v>487</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false" customHeight="true" outlineLevel="0" collapsed="false">
      <c r="A5215" s="276" t="n">
        <v>500</v>
      </c>
      <c r="B5215" s="229" t="n">
        <v>4600</v>
      </c>
      <c r="C5215" s="390" t="s">
        <v>488</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false" customHeight="false" outlineLevel="0" collapsed="false">
      <c r="A5216" s="276" t="n">
        <v>505</v>
      </c>
      <c r="B5216" s="229" t="n">
        <v>4900</v>
      </c>
      <c r="C5216" s="392" t="s">
        <v>489</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false" customHeight="false" outlineLevel="0" collapsed="false">
      <c r="A5217" s="276" t="n">
        <v>510</v>
      </c>
      <c r="B5217" s="407"/>
      <c r="C5217" s="251" t="n">
        <v>4901</v>
      </c>
      <c r="D5217" s="409" t="s">
        <v>490</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false" customHeight="false" outlineLevel="0" collapsed="false">
      <c r="A5218" s="276" t="n">
        <v>515</v>
      </c>
      <c r="B5218" s="407"/>
      <c r="C5218" s="240" t="n">
        <v>4902</v>
      </c>
      <c r="D5218" s="258" t="s">
        <v>491</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false" customHeight="false" outlineLevel="0" collapsed="false">
      <c r="A5219" s="276" t="n">
        <v>520</v>
      </c>
      <c r="B5219" s="410" t="n">
        <v>5100</v>
      </c>
      <c r="C5219" s="411" t="s">
        <v>492</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3</v>
      </c>
      <c r="D5220" s="415"/>
      <c r="E5220" s="682" t="n">
        <f aca="false">SUM(E5221:E5227)</f>
        <v>0</v>
      </c>
      <c r="F5220" s="683" t="n">
        <f aca="false">SUM(F5221:F5227)</f>
        <v>0</v>
      </c>
      <c r="G5220" s="684" t="n">
        <f aca="false">SUM(G5221:G5227)</f>
        <v>0</v>
      </c>
      <c r="H5220" s="684" t="n">
        <f aca="false">SUM(H5221:H5227)</f>
        <v>0</v>
      </c>
      <c r="I5220" s="683" t="n">
        <f aca="false">SUM(I5221:I5227)</f>
        <v>0</v>
      </c>
      <c r="J5220" s="684" t="n">
        <f aca="false">SUM(J5221:J5227)</f>
        <v>0</v>
      </c>
      <c r="K5220" s="684" t="n">
        <f aca="false">SUM(K5221:K5227)</f>
        <v>0</v>
      </c>
      <c r="L5220" s="684" t="n">
        <f aca="false">SUM(L5221:L5227)</f>
        <v>0</v>
      </c>
      <c r="M5220" s="659" t="str">
        <f aca="false">(IF($E5220&lt;&gt;0,$M$2,IF($L5220&lt;&gt;0,$M$2,"")))</f>
        <v/>
      </c>
      <c r="N5220" s="216"/>
      <c r="O5220" s="412" t="n">
        <f aca="false">SUM(O5221:O5227)</f>
        <v>0</v>
      </c>
      <c r="P5220" s="413" t="n">
        <f aca="false">SUM(P5221:P5227)</f>
        <v>0</v>
      </c>
      <c r="Q5220" s="685" t="n">
        <f aca="false">SUM(Q5221:Q5227)</f>
        <v>0</v>
      </c>
      <c r="R5220" s="686" t="n">
        <f aca="false">SUM(R5221:R5227)</f>
        <v>0</v>
      </c>
      <c r="S5220" s="216"/>
      <c r="T5220" s="412" t="n">
        <f aca="false">SUM(T5221:T5227)</f>
        <v>0</v>
      </c>
      <c r="U5220" s="413" t="n">
        <f aca="false">SUM(U5221:U5227)</f>
        <v>0</v>
      </c>
      <c r="V5220" s="413" t="n">
        <f aca="false">SUM(V5221:V5227)</f>
        <v>0</v>
      </c>
      <c r="W5220" s="413" t="n">
        <f aca="false">SUM(W5221:W5227)</f>
        <v>0</v>
      </c>
      <c r="X5220" s="413" t="n">
        <f aca="false">SUM(X5221:X5227)</f>
        <v>0</v>
      </c>
      <c r="Y5220" s="413" t="n">
        <f aca="false">SUM(Y5221:Y5227)</f>
        <v>0</v>
      </c>
      <c r="Z5220" s="686" t="n">
        <f aca="false">SUM(Z5221:Z5227)</f>
        <v>0</v>
      </c>
      <c r="AA5220" s="361" t="n">
        <f aca="false">W5220-X5220-Y5220-Z5220</f>
        <v>0</v>
      </c>
    </row>
    <row r="5221" customFormat="false" ht="19.5" hidden="false" customHeight="false" outlineLevel="0" collapsed="false">
      <c r="A5221" s="275" t="n">
        <v>635</v>
      </c>
      <c r="B5221" s="416"/>
      <c r="C5221" s="417" t="n">
        <v>5201</v>
      </c>
      <c r="D5221" s="418" t="s">
        <v>494</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false" customHeight="false" outlineLevel="0" collapsed="false">
      <c r="A5222" s="276" t="n">
        <v>640</v>
      </c>
      <c r="B5222" s="416"/>
      <c r="C5222" s="422" t="n">
        <v>5202</v>
      </c>
      <c r="D5222" s="423" t="s">
        <v>495</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false" customHeight="false" outlineLevel="0" collapsed="false">
      <c r="A5223" s="276" t="n">
        <v>645</v>
      </c>
      <c r="B5223" s="416"/>
      <c r="C5223" s="422" t="n">
        <v>5203</v>
      </c>
      <c r="D5223" s="423" t="s">
        <v>496</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false" customHeight="false" outlineLevel="0" collapsed="false">
      <c r="A5224" s="276" t="n">
        <v>650</v>
      </c>
      <c r="B5224" s="416"/>
      <c r="C5224" s="422" t="n">
        <v>5204</v>
      </c>
      <c r="D5224" s="423" t="s">
        <v>497</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false" customHeight="false" outlineLevel="0" collapsed="false">
      <c r="A5225" s="275" t="n">
        <v>655</v>
      </c>
      <c r="B5225" s="416"/>
      <c r="C5225" s="422" t="n">
        <v>5205</v>
      </c>
      <c r="D5225" s="423" t="s">
        <v>498</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499</v>
      </c>
      <c r="E5226" s="220" t="n">
        <f aca="false">F5226+G5226+H5226</f>
        <v>0</v>
      </c>
      <c r="F5226" s="687"/>
      <c r="G5226" s="688"/>
      <c r="H5226" s="688"/>
      <c r="I5226" s="687"/>
      <c r="J5226" s="688"/>
      <c r="K5226" s="688"/>
      <c r="L5226" s="222" t="n">
        <f aca="false">I5226+J5226+K5226</f>
        <v>0</v>
      </c>
      <c r="M5226" s="659" t="str">
        <f aca="false">(IF($E5226&lt;&gt;0,$M$2,IF($L5226&lt;&gt;0,$M$2,"")))</f>
        <v/>
      </c>
      <c r="N5226" s="216"/>
      <c r="O5226" s="689"/>
      <c r="P5226" s="690"/>
      <c r="Q5226" s="420" t="n">
        <f aca="false">L5226</f>
        <v>0</v>
      </c>
      <c r="R5226" s="670" t="n">
        <f aca="false">O5226+P5226-Q5226</f>
        <v>0</v>
      </c>
      <c r="S5226" s="216"/>
      <c r="T5226" s="689"/>
      <c r="U5226" s="690"/>
      <c r="V5226" s="359" t="n">
        <f aca="false">+IF(+(O5226+P5226)&gt;=L5226,+P5226,+(+L5226-O5226))</f>
        <v>0</v>
      </c>
      <c r="W5226" s="359" t="n">
        <f aca="false">T5226+U5226-V5226</f>
        <v>0</v>
      </c>
      <c r="X5226" s="690"/>
      <c r="Y5226" s="690"/>
      <c r="Z5226" s="255"/>
      <c r="AA5226" s="361" t="n">
        <f aca="false">W5226-X5226-Y5226-Z5226</f>
        <v>0</v>
      </c>
    </row>
    <row r="5227" customFormat="false" ht="19.5" hidden="false" customHeight="false" outlineLevel="0" collapsed="false">
      <c r="A5227" s="275" t="n">
        <v>675</v>
      </c>
      <c r="B5227" s="416"/>
      <c r="C5227" s="424" t="n">
        <v>5219</v>
      </c>
      <c r="D5227" s="425" t="s">
        <v>500</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false" customHeight="false" outlineLevel="0" collapsed="false">
      <c r="A5228" s="275" t="n">
        <v>685</v>
      </c>
      <c r="B5228" s="410" t="n">
        <v>5300</v>
      </c>
      <c r="C5228" s="426" t="s">
        <v>501</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false" customHeight="false" outlineLevel="0" collapsed="false">
      <c r="A5229" s="276" t="n">
        <v>690</v>
      </c>
      <c r="B5229" s="416"/>
      <c r="C5229" s="417" t="n">
        <v>5301</v>
      </c>
      <c r="D5229" s="418" t="s">
        <v>756</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false" customHeight="false" outlineLevel="0" collapsed="false">
      <c r="A5230" s="276" t="n">
        <v>695</v>
      </c>
      <c r="B5230" s="416"/>
      <c r="C5230" s="424" t="n">
        <v>5309</v>
      </c>
      <c r="D5230" s="425" t="s">
        <v>503</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false" customHeight="false" outlineLevel="0" collapsed="false">
      <c r="A5231" s="275" t="n">
        <v>700</v>
      </c>
      <c r="B5231" s="410" t="n">
        <v>5400</v>
      </c>
      <c r="C5231" s="411" t="s">
        <v>504</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false" customHeight="false" outlineLevel="0" collapsed="false">
      <c r="A5232" s="275" t="n">
        <v>710</v>
      </c>
      <c r="B5232" s="229" t="n">
        <v>5500</v>
      </c>
      <c r="C5232" s="392" t="s">
        <v>505</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false" customHeight="false" outlineLevel="0" collapsed="false">
      <c r="A5233" s="276" t="n">
        <v>715</v>
      </c>
      <c r="B5233" s="407"/>
      <c r="C5233" s="251" t="n">
        <v>5501</v>
      </c>
      <c r="D5233" s="379" t="s">
        <v>506</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false" customHeight="false" outlineLevel="0" collapsed="false">
      <c r="A5234" s="276" t="n">
        <v>720</v>
      </c>
      <c r="B5234" s="407"/>
      <c r="C5234" s="218" t="n">
        <v>5502</v>
      </c>
      <c r="D5234" s="253" t="s">
        <v>507</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false" customHeight="false" outlineLevel="0" collapsed="false">
      <c r="A5235" s="276" t="n">
        <v>725</v>
      </c>
      <c r="B5235" s="407"/>
      <c r="C5235" s="218" t="n">
        <v>5503</v>
      </c>
      <c r="D5235" s="223" t="s">
        <v>508</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false" customHeight="false" outlineLevel="0" collapsed="false">
      <c r="A5236" s="276" t="n">
        <v>730</v>
      </c>
      <c r="B5236" s="407"/>
      <c r="C5236" s="218" t="n">
        <v>5504</v>
      </c>
      <c r="D5236" s="253" t="s">
        <v>509</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false" customHeight="true" outlineLevel="0" collapsed="false">
      <c r="A5237" s="276" t="n">
        <v>735</v>
      </c>
      <c r="B5237" s="410" t="n">
        <v>5700</v>
      </c>
      <c r="C5237" s="427" t="s">
        <v>510</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false" customHeight="false" outlineLevel="0" collapsed="false">
      <c r="A5238" s="276" t="n">
        <v>740</v>
      </c>
      <c r="B5238" s="416"/>
      <c r="C5238" s="417" t="n">
        <v>5701</v>
      </c>
      <c r="D5238" s="418" t="s">
        <v>511</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false" customHeight="false" outlineLevel="0" collapsed="false">
      <c r="A5239" s="276" t="n">
        <v>745</v>
      </c>
      <c r="B5239" s="416"/>
      <c r="C5239" s="424" t="n">
        <v>5702</v>
      </c>
      <c r="D5239" s="425" t="s">
        <v>512</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false" customHeight="false" outlineLevel="0" collapsed="false">
      <c r="A5240" s="275" t="n">
        <v>750</v>
      </c>
      <c r="B5240" s="217"/>
      <c r="C5240" s="428" t="n">
        <v>4071</v>
      </c>
      <c r="D5240" s="429" t="s">
        <v>513</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fals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false" customHeight="false" outlineLevel="0" collapsed="false">
      <c r="A5242" s="276" t="n">
        <v>760</v>
      </c>
      <c r="B5242" s="697" t="n">
        <v>98</v>
      </c>
      <c r="C5242" s="433" t="s">
        <v>514</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5.75" hidden="false" customHeight="false" outlineLevel="0" collapsed="false">
      <c r="A5243" s="275" t="n">
        <v>765</v>
      </c>
      <c r="B5243" s="434"/>
      <c r="C5243" s="435" t="s">
        <v>515</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5.75" hidden="false" customHeight="false" outlineLevel="0" collapsed="false">
      <c r="A5244" s="275" t="n">
        <v>775</v>
      </c>
      <c r="B5244" s="434"/>
      <c r="C5244" s="442" t="s">
        <v>516</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false" customHeight="false" outlineLevel="0" collapsed="false">
      <c r="A5245" s="276" t="n">
        <v>780</v>
      </c>
      <c r="B5245" s="449"/>
      <c r="C5245" s="450" t="s">
        <v>517</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2</v>
      </c>
      <c r="D5246" s="458" t="s">
        <v>518</v>
      </c>
      <c r="E5246" s="310" t="n">
        <f aca="false">SUM(E5134,E5137,E5143,E5149,E5150,E5168,E5172,E5178,E5181,E5182,E5183,E5184,E5185,E5192,E5199,E5200,E5201,E5202,E5209,E5213,E5214,E5215,E5216,E5219,E5220,E5228,E5231,E5232,E5237)+E5242</f>
        <v>40000</v>
      </c>
      <c r="F5246" s="310" t="n">
        <f aca="false">SUM(F5134,F5137,F5143,F5149,F5150,F5168,F5172,F5178,F5181,F5182,F5183,F5184,F5185,F5192,F5199,F5200,F5201,F5202,F5209,F5213,F5214,F5215,F5216,F5219,F5220,F5228,F5231,F5232,F5237)+F5242</f>
        <v>0</v>
      </c>
      <c r="G5246" s="310" t="n">
        <f aca="false">SUM(G5134,G5137,G5143,G5149,G5150,G5168,G5172,G5178,G5181,G5182,G5183,G5184,G5185,G5192,G5199,G5200,G5201,G5202,G5209,G5213,G5214,G5215,G5216,G5219,G5220,G5228,G5231,G5232,G5237)+G5242</f>
        <v>40000</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0</v>
      </c>
      <c r="J5246" s="310" t="n">
        <f aca="false">SUM(J5134,J5137,J5143,J5149,J5150,J5168,J5172,J5178,J5181,J5182,J5183,J5184,J5185,J5192,J5199,J5200,J5201,J5202,J5209,J5213,J5214,J5215,J5216,J5219,J5220,J5228,J5231,J5232,J5237)+J5242</f>
        <v>9039</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9039</v>
      </c>
      <c r="M5246" s="659" t="n">
        <f aca="false">(IF($E5246&lt;&gt;0,$M$2,IF($L5246&lt;&gt;0,$M$2,"")))</f>
        <v>1</v>
      </c>
      <c r="N5246" s="698" t="str">
        <f aca="false">LEFT(C5131,1)</f>
        <v>6</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9039</v>
      </c>
      <c r="R5246" s="310" t="n">
        <f aca="false">SUM(R5134,R5137,R5143,R5149,R5150,R5168,R5172,R5178,R5181,R5182,R5183,R5184,R5185,R5192,R5199,R5200,R5201,R5202,R5209,R5213,R5214,R5215,R5216,R5219,R5220,R5228,R5231,R5232,R5237)+R5242</f>
        <v>-9039</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9039</v>
      </c>
      <c r="W5246" s="310" t="n">
        <f aca="false">SUM(W5134,W5137,W5143,W5149,W5150,W5168,W5172,W5178,W5181,W5182,W5183,W5184,W5185,W5192,W5199,W5200,W5201,W5202,W5209,W5213,W5214,W5215,W5216,W5219,W5220,W5228,W5231,W5232,W5237)+W5242</f>
        <v>-9039</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9039</v>
      </c>
    </row>
    <row r="5247" customFormat="false" ht="15.75" hidden="false" customHeight="false" outlineLevel="0" collapsed="false">
      <c r="A5247" s="276" t="n">
        <v>790</v>
      </c>
      <c r="B5247" s="699" t="s">
        <v>757</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5</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str">
        <f aca="false">$B$9</f>
        <v>Община Долни чифлик</v>
      </c>
      <c r="C5253" s="317"/>
      <c r="D5253" s="317"/>
      <c r="E5253" s="318" t="n">
        <f aca="false">$E$9</f>
        <v>42005</v>
      </c>
      <c r="F5253" s="318" t="n">
        <f aca="false">$F$9</f>
        <v>42155</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Долни чифлик</v>
      </c>
      <c r="C5256" s="317"/>
      <c r="D5256" s="317"/>
      <c r="E5256" s="314" t="s">
        <v>198</v>
      </c>
      <c r="F5256" s="321" t="str">
        <f aca="false">$F$12</f>
        <v>5309</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1</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2</v>
      </c>
      <c r="M5259" s="167" t="n">
        <f aca="false">(IF($E5379&lt;&gt;0,$M$2,IF($L5379&lt;&gt;0,$M$2,"")))</f>
        <v>1</v>
      </c>
      <c r="O5259" s="322" t="s">
        <v>374</v>
      </c>
      <c r="P5259" s="314"/>
      <c r="Q5259" s="320"/>
      <c r="R5259" s="320" t="s">
        <v>202</v>
      </c>
      <c r="S5259" s="320"/>
      <c r="T5259" s="322" t="s">
        <v>375</v>
      </c>
      <c r="U5259" s="314"/>
      <c r="V5259" s="320"/>
      <c r="W5259" s="320" t="s">
        <v>202</v>
      </c>
      <c r="X5259" s="314"/>
      <c r="Y5259" s="320"/>
      <c r="Z5259" s="320" t="s">
        <v>202</v>
      </c>
      <c r="AA5259" s="632"/>
    </row>
    <row r="5260" customFormat="false" ht="19.5" hidden="false" customHeight="true" outlineLevel="0" collapsed="false">
      <c r="A5260" s="276"/>
      <c r="B5260" s="633"/>
      <c r="C5260" s="205"/>
      <c r="D5260" s="568" t="s">
        <v>738</v>
      </c>
      <c r="E5260" s="195" t="s">
        <v>204</v>
      </c>
      <c r="F5260" s="195"/>
      <c r="G5260" s="195"/>
      <c r="H5260" s="195"/>
      <c r="I5260" s="196" t="s">
        <v>205</v>
      </c>
      <c r="J5260" s="196"/>
      <c r="K5260" s="196"/>
      <c r="L5260" s="196"/>
      <c r="M5260" s="167" t="n">
        <f aca="false">(IF($E5379&lt;&gt;0,$M$2,IF($L5379&lt;&gt;0,$M$2,"")))</f>
        <v>1</v>
      </c>
      <c r="O5260" s="634" t="s">
        <v>739</v>
      </c>
      <c r="P5260" s="634" t="s">
        <v>740</v>
      </c>
      <c r="Q5260" s="635" t="s">
        <v>741</v>
      </c>
      <c r="R5260" s="636" t="s">
        <v>380</v>
      </c>
      <c r="S5260" s="168"/>
      <c r="T5260" s="635" t="s">
        <v>742</v>
      </c>
      <c r="U5260" s="635" t="s">
        <v>743</v>
      </c>
      <c r="V5260" s="635" t="s">
        <v>744</v>
      </c>
      <c r="W5260" s="636" t="s">
        <v>384</v>
      </c>
      <c r="X5260" s="637" t="s">
        <v>385</v>
      </c>
      <c r="Y5260" s="638"/>
      <c r="Z5260" s="639"/>
      <c r="AA5260" s="640"/>
    </row>
    <row r="5261" customFormat="false" ht="56.1" hidden="false" customHeight="true" outlineLevel="0" collapsed="false">
      <c r="A5261" s="276"/>
      <c r="B5261" s="335" t="s">
        <v>13</v>
      </c>
      <c r="C5261" s="537" t="s">
        <v>206</v>
      </c>
      <c r="D5261" s="641" t="s">
        <v>745</v>
      </c>
      <c r="E5261" s="201" t="s">
        <v>208</v>
      </c>
      <c r="F5261" s="202" t="s">
        <v>19</v>
      </c>
      <c r="G5261" s="202" t="s">
        <v>20</v>
      </c>
      <c r="H5261" s="202" t="s">
        <v>21</v>
      </c>
      <c r="I5261" s="203" t="s">
        <v>19</v>
      </c>
      <c r="J5261" s="203" t="s">
        <v>20</v>
      </c>
      <c r="K5261" s="203" t="s">
        <v>21</v>
      </c>
      <c r="L5261" s="642" t="s">
        <v>209</v>
      </c>
      <c r="M5261" s="167" t="n">
        <f aca="false">(IF($E5379&lt;&gt;0,$M$2,IF($L5379&lt;&gt;0,$M$2,"")))</f>
        <v>1</v>
      </c>
      <c r="O5261" s="634"/>
      <c r="P5261" s="634"/>
      <c r="Q5261" s="635"/>
      <c r="R5261" s="636"/>
      <c r="S5261" s="168"/>
      <c r="T5261" s="635"/>
      <c r="U5261" s="635"/>
      <c r="V5261" s="635"/>
      <c r="W5261" s="635"/>
      <c r="X5261" s="643" t="n">
        <v>2015</v>
      </c>
      <c r="Y5261" s="643" t="n">
        <v>2016</v>
      </c>
      <c r="Z5261" s="643" t="s">
        <v>388</v>
      </c>
      <c r="AA5261" s="644" t="s">
        <v>386</v>
      </c>
    </row>
    <row r="5262" customFormat="false" ht="69" hidden="false" customHeight="true" outlineLevel="0" collapsed="false">
      <c r="A5262" s="276"/>
      <c r="B5262" s="569"/>
      <c r="C5262" s="205"/>
      <c r="D5262" s="341" t="s">
        <v>389</v>
      </c>
      <c r="E5262" s="208" t="s">
        <v>211</v>
      </c>
      <c r="F5262" s="207" t="s">
        <v>212</v>
      </c>
      <c r="G5262" s="207" t="s">
        <v>213</v>
      </c>
      <c r="H5262" s="207" t="s">
        <v>214</v>
      </c>
      <c r="I5262" s="207" t="s">
        <v>215</v>
      </c>
      <c r="J5262" s="207" t="s">
        <v>216</v>
      </c>
      <c r="K5262" s="207" t="s">
        <v>217</v>
      </c>
      <c r="L5262" s="208" t="s">
        <v>218</v>
      </c>
      <c r="M5262" s="167" t="n">
        <f aca="false">(IF($E5379&lt;&gt;0,$M$2,IF($L5379&lt;&gt;0,$M$2,"")))</f>
        <v>1</v>
      </c>
      <c r="O5262" s="207" t="s">
        <v>390</v>
      </c>
      <c r="P5262" s="207" t="s">
        <v>391</v>
      </c>
      <c r="Q5262" s="208" t="s">
        <v>392</v>
      </c>
      <c r="R5262" s="208" t="s">
        <v>393</v>
      </c>
      <c r="S5262" s="168"/>
      <c r="T5262" s="645" t="s">
        <v>394</v>
      </c>
      <c r="U5262" s="645" t="s">
        <v>395</v>
      </c>
      <c r="V5262" s="645" t="s">
        <v>396</v>
      </c>
      <c r="W5262" s="645" t="s">
        <v>397</v>
      </c>
      <c r="X5262" s="645" t="s">
        <v>398</v>
      </c>
      <c r="Y5262" s="645" t="s">
        <v>399</v>
      </c>
      <c r="Z5262" s="645" t="s">
        <v>400</v>
      </c>
      <c r="AA5262" s="334" t="s">
        <v>215</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1</v>
      </c>
      <c r="P5263" s="647" t="s">
        <v>401</v>
      </c>
      <c r="Q5263" s="647" t="s">
        <v>402</v>
      </c>
      <c r="R5263" s="647" t="s">
        <v>403</v>
      </c>
      <c r="S5263" s="168"/>
      <c r="T5263" s="647" t="s">
        <v>401</v>
      </c>
      <c r="U5263" s="647" t="s">
        <v>401</v>
      </c>
      <c r="V5263" s="647" t="s">
        <v>746</v>
      </c>
      <c r="W5263" s="647" t="s">
        <v>405</v>
      </c>
      <c r="X5263" s="647" t="s">
        <v>401</v>
      </c>
      <c r="Y5263" s="647" t="s">
        <v>401</v>
      </c>
      <c r="Z5263" s="647" t="s">
        <v>401</v>
      </c>
      <c r="AA5263" s="349" t="s">
        <v>406</v>
      </c>
    </row>
    <row r="5264" customFormat="false" ht="19.5" hidden="false" customHeight="false" outlineLevel="0" collapsed="false">
      <c r="A5264" s="276"/>
      <c r="B5264" s="633"/>
      <c r="C5264" s="648" t="n">
        <f aca="false">VLOOKUP(D5265,EBK_DEIN2,2,FALSE())</f>
        <v>7701</v>
      </c>
      <c r="D5264" s="568" t="s">
        <v>747</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18.75" hidden="false" customHeight="false" outlineLevel="0" collapsed="false">
      <c r="A5265" s="276"/>
      <c r="B5265" s="652"/>
      <c r="C5265" s="653"/>
      <c r="D5265" s="654" t="s">
        <v>792</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6987</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4670</v>
      </c>
      <c r="X5265" s="649"/>
      <c r="Y5265" s="448"/>
      <c r="Z5265" s="650"/>
      <c r="AA5265" s="656"/>
    </row>
    <row r="5266" customFormat="false" ht="19.5" hidden="false" customHeight="false" outlineLevel="0" collapsed="false">
      <c r="A5266" s="276"/>
      <c r="B5266" s="198"/>
      <c r="C5266" s="653"/>
      <c r="D5266" s="344" t="s">
        <v>749</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7</v>
      </c>
      <c r="D5267" s="351"/>
      <c r="E5267" s="571" t="n">
        <f aca="false">SUM(E5268:E5269)</f>
        <v>0</v>
      </c>
      <c r="F5267" s="658" t="n">
        <f aca="false">SUM(F5268:F5269)</f>
        <v>0</v>
      </c>
      <c r="G5267" s="574" t="n">
        <f aca="false">SUM(G5268:G5269)</f>
        <v>0</v>
      </c>
      <c r="H5267" s="574" t="n">
        <f aca="false">SUM(H5268:H5269)</f>
        <v>0</v>
      </c>
      <c r="I5267" s="658" t="n">
        <f aca="false">SUM(I5268:I5269)</f>
        <v>0</v>
      </c>
      <c r="J5267" s="574" t="n">
        <f aca="false">SUM(J5268:J5269)</f>
        <v>0</v>
      </c>
      <c r="K5267" s="574" t="n">
        <f aca="false">SUM(K5268:K5269)</f>
        <v>0</v>
      </c>
      <c r="L5267" s="574" t="n">
        <f aca="false">SUM(L5268:L5269)</f>
        <v>0</v>
      </c>
      <c r="M5267" s="659" t="str">
        <f aca="false">(IF($E5267&lt;&gt;0,$M$2,IF($L5267&lt;&gt;0,$M$2,"")))</f>
        <v/>
      </c>
      <c r="N5267" s="216"/>
      <c r="O5267" s="660" t="n">
        <f aca="false">SUM(O5268:O5269)</f>
        <v>0</v>
      </c>
      <c r="P5267" s="661" t="n">
        <f aca="false">SUM(P5268:P5269)</f>
        <v>0</v>
      </c>
      <c r="Q5267" s="662" t="n">
        <f aca="false">SUM(Q5268:Q5269)</f>
        <v>0</v>
      </c>
      <c r="R5267" s="663" t="n">
        <f aca="false">SUM(R5268:R5269)</f>
        <v>0</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8</v>
      </c>
      <c r="E5268" s="220" t="n">
        <f aca="false">F5268+G5268+H5268</f>
        <v>0</v>
      </c>
      <c r="F5268" s="265"/>
      <c r="G5268" s="252"/>
      <c r="H5268" s="252"/>
      <c r="I5268" s="265"/>
      <c r="J5268" s="252"/>
      <c r="K5268" s="252"/>
      <c r="L5268" s="222" t="n">
        <f aca="false">I5268+J5268+K5268</f>
        <v>0</v>
      </c>
      <c r="M5268" s="659" t="str">
        <f aca="false">(IF($E5268&lt;&gt;0,$M$2,IF($L5268&lt;&gt;0,$M$2,"")))</f>
        <v/>
      </c>
      <c r="N5268" s="216"/>
      <c r="O5268" s="668"/>
      <c r="P5268" s="669"/>
      <c r="Q5268" s="359" t="n">
        <f aca="false">L5268</f>
        <v>0</v>
      </c>
      <c r="R5268" s="670" t="n">
        <f aca="false">O5268+P5268-Q5268</f>
        <v>0</v>
      </c>
      <c r="S5268" s="216"/>
      <c r="T5268" s="360"/>
      <c r="U5268" s="388"/>
      <c r="V5268" s="388"/>
      <c r="W5268" s="388"/>
      <c r="X5268" s="388"/>
      <c r="Y5268" s="388"/>
      <c r="Z5268" s="671"/>
      <c r="AA5268" s="361" t="n">
        <f aca="false">W5268-X5268-Y5268-Z5268</f>
        <v>0</v>
      </c>
    </row>
    <row r="5269" customFormat="false" ht="36" hidden="false" customHeight="true" outlineLevel="0" collapsed="false">
      <c r="A5269" s="180"/>
      <c r="B5269" s="234"/>
      <c r="C5269" s="218" t="n">
        <v>102</v>
      </c>
      <c r="D5269" s="223" t="s">
        <v>409</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10</v>
      </c>
      <c r="D5270" s="230"/>
      <c r="E5270" s="244" t="n">
        <f aca="false">SUM(E5271:E5275)</f>
        <v>5000</v>
      </c>
      <c r="F5270" s="245" t="n">
        <f aca="false">SUM(F5271:F5275)</f>
        <v>0</v>
      </c>
      <c r="G5270" s="246" t="n">
        <f aca="false">SUM(G5271:G5275)</f>
        <v>5000</v>
      </c>
      <c r="H5270" s="246" t="n">
        <f aca="false">SUM(H5271:H5275)</f>
        <v>0</v>
      </c>
      <c r="I5270" s="245" t="n">
        <f aca="false">SUM(I5271:I5275)</f>
        <v>0</v>
      </c>
      <c r="J5270" s="246" t="n">
        <f aca="false">SUM(J5271:J5275)</f>
        <v>1962</v>
      </c>
      <c r="K5270" s="246" t="n">
        <f aca="false">SUM(K5271:K5275)</f>
        <v>0</v>
      </c>
      <c r="L5270" s="246" t="n">
        <f aca="false">SUM(L5271:L5275)</f>
        <v>1962</v>
      </c>
      <c r="M5270" s="659" t="n">
        <f aca="false">(IF($E5270&lt;&gt;0,$M$2,IF($L5270&lt;&gt;0,$M$2,"")))</f>
        <v>1</v>
      </c>
      <c r="N5270" s="216"/>
      <c r="O5270" s="376" t="n">
        <f aca="false">SUM(O5271:O5275)</f>
        <v>0</v>
      </c>
      <c r="P5270" s="377" t="n">
        <f aca="false">SUM(P5271:P5275)</f>
        <v>0</v>
      </c>
      <c r="Q5270" s="672" t="n">
        <f aca="false">SUM(Q5271:Q5275)</f>
        <v>1962</v>
      </c>
      <c r="R5270" s="261" t="n">
        <f aca="false">SUM(R5271:R5275)</f>
        <v>-1962</v>
      </c>
      <c r="S5270" s="216"/>
      <c r="T5270" s="378"/>
      <c r="U5270" s="400"/>
      <c r="V5270" s="400"/>
      <c r="W5270" s="400"/>
      <c r="X5270" s="400"/>
      <c r="Y5270" s="400"/>
      <c r="Z5270" s="673"/>
      <c r="AA5270" s="361" t="n">
        <f aca="false">W5270-X5270-Y5270-Z5270</f>
        <v>0</v>
      </c>
    </row>
    <row r="5271" customFormat="false" ht="19.5" hidden="false" customHeight="false" outlineLevel="0" collapsed="false">
      <c r="A5271" s="180"/>
      <c r="B5271" s="248"/>
      <c r="C5271" s="251" t="n">
        <v>201</v>
      </c>
      <c r="D5271" s="219" t="s">
        <v>411</v>
      </c>
      <c r="E5271" s="220" t="n">
        <f aca="false">F5271+G5271+H5271</f>
        <v>4500</v>
      </c>
      <c r="F5271" s="265" t="n">
        <v>0</v>
      </c>
      <c r="G5271" s="252" t="n">
        <v>4500</v>
      </c>
      <c r="H5271" s="252" t="n">
        <v>0</v>
      </c>
      <c r="I5271" s="265" t="n">
        <v>0</v>
      </c>
      <c r="J5271" s="252" t="n">
        <v>1962</v>
      </c>
      <c r="K5271" s="252" t="n">
        <v>0</v>
      </c>
      <c r="L5271" s="222" t="n">
        <f aca="false">I5271+J5271+K5271</f>
        <v>1962</v>
      </c>
      <c r="M5271" s="659" t="n">
        <f aca="false">(IF($E5271&lt;&gt;0,$M$2,IF($L5271&lt;&gt;0,$M$2,"")))</f>
        <v>1</v>
      </c>
      <c r="N5271" s="216"/>
      <c r="O5271" s="668"/>
      <c r="P5271" s="669"/>
      <c r="Q5271" s="359" t="n">
        <f aca="false">L5271</f>
        <v>1962</v>
      </c>
      <c r="R5271" s="670" t="n">
        <f aca="false">O5271+P5271-Q5271</f>
        <v>-1962</v>
      </c>
      <c r="S5271" s="216"/>
      <c r="T5271" s="360"/>
      <c r="U5271" s="388"/>
      <c r="V5271" s="388"/>
      <c r="W5271" s="388"/>
      <c r="X5271" s="388"/>
      <c r="Y5271" s="388"/>
      <c r="Z5271" s="671"/>
      <c r="AA5271" s="361" t="n">
        <f aca="false">W5271-X5271-Y5271-Z5271</f>
        <v>0</v>
      </c>
    </row>
    <row r="5272" customFormat="false" ht="19.5" hidden="false" customHeight="false" outlineLevel="0" collapsed="false">
      <c r="A5272" s="180"/>
      <c r="B5272" s="217"/>
      <c r="C5272" s="218" t="n">
        <v>202</v>
      </c>
      <c r="D5272" s="253" t="s">
        <v>412</v>
      </c>
      <c r="E5272" s="220" t="n">
        <f aca="false">F5272+G5272+H5272</f>
        <v>500</v>
      </c>
      <c r="F5272" s="265" t="n">
        <v>0</v>
      </c>
      <c r="G5272" s="252" t="n">
        <v>500</v>
      </c>
      <c r="H5272" s="252" t="n">
        <v>0</v>
      </c>
      <c r="I5272" s="265" t="n">
        <v>0</v>
      </c>
      <c r="J5272" s="252" t="n">
        <v>0</v>
      </c>
      <c r="K5272" s="252" t="n">
        <v>0</v>
      </c>
      <c r="L5272" s="222" t="n">
        <f aca="false">I5272+J5272+K5272</f>
        <v>0</v>
      </c>
      <c r="M5272" s="659" t="n">
        <f aca="false">(IF($E5272&lt;&gt;0,$M$2,IF($L5272&lt;&gt;0,$M$2,"")))</f>
        <v>1</v>
      </c>
      <c r="N5272" s="216"/>
      <c r="O5272" s="668"/>
      <c r="P5272" s="669"/>
      <c r="Q5272" s="359" t="n">
        <f aca="false">L5272</f>
        <v>0</v>
      </c>
      <c r="R5272" s="670" t="n">
        <f aca="false">O5272+P5272-Q5272</f>
        <v>0</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3</v>
      </c>
      <c r="E5273" s="220" t="n">
        <f aca="false">F5273+G5273+H5273</f>
        <v>0</v>
      </c>
      <c r="F5273" s="265"/>
      <c r="G5273" s="252"/>
      <c r="H5273" s="252"/>
      <c r="I5273" s="265"/>
      <c r="J5273" s="252"/>
      <c r="K5273" s="252"/>
      <c r="L5273" s="222" t="n">
        <f aca="false">I5273+J5273+K5273</f>
        <v>0</v>
      </c>
      <c r="M5273" s="659" t="str">
        <f aca="false">(IF($E5273&lt;&gt;0,$M$2,IF($L5273&lt;&gt;0,$M$2,"")))</f>
        <v/>
      </c>
      <c r="N5273" s="216"/>
      <c r="O5273" s="668"/>
      <c r="P5273" s="669"/>
      <c r="Q5273" s="359" t="n">
        <f aca="false">L5273</f>
        <v>0</v>
      </c>
      <c r="R5273" s="670" t="n">
        <f aca="false">O5273+P5273-Q5273</f>
        <v>0</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4</v>
      </c>
      <c r="E5274" s="220" t="n">
        <f aca="false">F5274+G5274+H5274</f>
        <v>0</v>
      </c>
      <c r="F5274" s="265"/>
      <c r="G5274" s="252"/>
      <c r="H5274" s="252"/>
      <c r="I5274" s="265"/>
      <c r="J5274" s="252"/>
      <c r="K5274" s="252"/>
      <c r="L5274" s="222" t="n">
        <f aca="false">I5274+J5274+K5274</f>
        <v>0</v>
      </c>
      <c r="M5274" s="659" t="str">
        <f aca="false">(IF($E5274&lt;&gt;0,$M$2,IF($L5274&lt;&gt;0,$M$2,"")))</f>
        <v/>
      </c>
      <c r="N5274" s="216"/>
      <c r="O5274" s="668"/>
      <c r="P5274" s="669"/>
      <c r="Q5274" s="359" t="n">
        <f aca="false">L5274</f>
        <v>0</v>
      </c>
      <c r="R5274" s="670" t="n">
        <f aca="false">O5274+P5274-Q5274</f>
        <v>0</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5</v>
      </c>
      <c r="E5275" s="220" t="n">
        <f aca="false">F5275+G5275+H5275</f>
        <v>0</v>
      </c>
      <c r="F5275" s="265"/>
      <c r="G5275" s="252"/>
      <c r="H5275" s="252"/>
      <c r="I5275" s="265"/>
      <c r="J5275" s="252"/>
      <c r="K5275" s="252"/>
      <c r="L5275" s="222" t="n">
        <f aca="false">I5275+J5275+K5275</f>
        <v>0</v>
      </c>
      <c r="M5275" s="659" t="str">
        <f aca="false">(IF($E5275&lt;&gt;0,$M$2,IF($L5275&lt;&gt;0,$M$2,"")))</f>
        <v/>
      </c>
      <c r="N5275" s="216"/>
      <c r="O5275" s="668"/>
      <c r="P5275" s="669"/>
      <c r="Q5275" s="359" t="n">
        <f aca="false">L5275</f>
        <v>0</v>
      </c>
      <c r="R5275" s="670" t="n">
        <f aca="false">O5275+P5275-Q5275</f>
        <v>0</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6</v>
      </c>
      <c r="D5276" s="263"/>
      <c r="E5276" s="244" t="n">
        <f aca="false">SUM(E5277:E5281)</f>
        <v>910</v>
      </c>
      <c r="F5276" s="245" t="n">
        <f aca="false">SUM(F5277:F5281)</f>
        <v>0</v>
      </c>
      <c r="G5276" s="246" t="n">
        <f aca="false">SUM(G5277:G5281)</f>
        <v>910</v>
      </c>
      <c r="H5276" s="246" t="n">
        <f aca="false">SUM(H5277:H5281)</f>
        <v>0</v>
      </c>
      <c r="I5276" s="245" t="n">
        <f aca="false">SUM(I5277:I5281)</f>
        <v>0</v>
      </c>
      <c r="J5276" s="246" t="n">
        <f aca="false">SUM(J5277:J5281)</f>
        <v>355</v>
      </c>
      <c r="K5276" s="246" t="n">
        <f aca="false">SUM(K5277:K5281)</f>
        <v>0</v>
      </c>
      <c r="L5276" s="246" t="n">
        <f aca="false">SUM(L5277:L5281)</f>
        <v>355</v>
      </c>
      <c r="M5276" s="659" t="n">
        <f aca="false">(IF($E5276&lt;&gt;0,$M$2,IF($L5276&lt;&gt;0,$M$2,"")))</f>
        <v>1</v>
      </c>
      <c r="N5276" s="216"/>
      <c r="O5276" s="376" t="n">
        <f aca="false">SUM(O5277:O5281)</f>
        <v>0</v>
      </c>
      <c r="P5276" s="377" t="n">
        <f aca="false">SUM(P5277:P5281)</f>
        <v>0</v>
      </c>
      <c r="Q5276" s="672" t="n">
        <f aca="false">SUM(Q5277:Q5281)</f>
        <v>355</v>
      </c>
      <c r="R5276" s="261" t="n">
        <f aca="false">SUM(R5277:R5281)</f>
        <v>-355</v>
      </c>
      <c r="S5276" s="216"/>
      <c r="T5276" s="378"/>
      <c r="U5276" s="400"/>
      <c r="V5276" s="388"/>
      <c r="W5276" s="400"/>
      <c r="X5276" s="400"/>
      <c r="Y5276" s="400"/>
      <c r="Z5276" s="673"/>
      <c r="AA5276" s="361" t="n">
        <f aca="false">W5276-X5276-Y5276-Z5276</f>
        <v>0</v>
      </c>
    </row>
    <row r="5277" customFormat="false" ht="19.5" hidden="false" customHeight="false" outlineLevel="0" collapsed="false">
      <c r="A5277" s="180"/>
      <c r="B5277" s="248"/>
      <c r="C5277" s="368" t="n">
        <v>551</v>
      </c>
      <c r="D5277" s="369" t="s">
        <v>417</v>
      </c>
      <c r="E5277" s="220" t="n">
        <f aca="false">F5277+G5277+H5277</f>
        <v>670</v>
      </c>
      <c r="F5277" s="265" t="n">
        <v>0</v>
      </c>
      <c r="G5277" s="252" t="n">
        <v>670</v>
      </c>
      <c r="H5277" s="252" t="n">
        <v>0</v>
      </c>
      <c r="I5277" s="265" t="n">
        <v>0</v>
      </c>
      <c r="J5277" s="252" t="n">
        <v>206</v>
      </c>
      <c r="K5277" s="252" t="n">
        <v>0</v>
      </c>
      <c r="L5277" s="222" t="n">
        <f aca="false">I5277+J5277+K5277</f>
        <v>206</v>
      </c>
      <c r="M5277" s="659" t="n">
        <f aca="false">(IF($E5277&lt;&gt;0,$M$2,IF($L5277&lt;&gt;0,$M$2,"")))</f>
        <v>1</v>
      </c>
      <c r="N5277" s="216"/>
      <c r="O5277" s="668"/>
      <c r="P5277" s="669"/>
      <c r="Q5277" s="359" t="n">
        <f aca="false">L5277</f>
        <v>206</v>
      </c>
      <c r="R5277" s="670" t="n">
        <f aca="false">O5277+P5277-Q5277</f>
        <v>-206</v>
      </c>
      <c r="S5277" s="216"/>
      <c r="T5277" s="360"/>
      <c r="U5277" s="388"/>
      <c r="V5277" s="388"/>
      <c r="W5277" s="388"/>
      <c r="X5277" s="388"/>
      <c r="Y5277" s="388"/>
      <c r="Z5277" s="671"/>
      <c r="AA5277" s="361" t="n">
        <f aca="false">W5277-X5277-Y5277-Z5277</f>
        <v>0</v>
      </c>
    </row>
    <row r="5278" customFormat="false" ht="19.5" hidden="false" customHeight="false" outlineLevel="0" collapsed="false">
      <c r="A5278" s="180"/>
      <c r="B5278" s="248"/>
      <c r="C5278" s="370" t="n">
        <f aca="false">C5277+1</f>
        <v>552</v>
      </c>
      <c r="D5278" s="371" t="s">
        <v>418</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19</v>
      </c>
      <c r="E5279" s="220" t="n">
        <f aca="false">F5279+G5279+H5279</f>
        <v>207</v>
      </c>
      <c r="F5279" s="265" t="n">
        <v>0</v>
      </c>
      <c r="G5279" s="252" t="n">
        <v>207</v>
      </c>
      <c r="H5279" s="252" t="n">
        <v>0</v>
      </c>
      <c r="I5279" s="265" t="n">
        <v>0</v>
      </c>
      <c r="J5279" s="252" t="n">
        <v>94</v>
      </c>
      <c r="K5279" s="252" t="n">
        <v>0</v>
      </c>
      <c r="L5279" s="222" t="n">
        <f aca="false">I5279+J5279+K5279</f>
        <v>94</v>
      </c>
      <c r="M5279" s="659" t="n">
        <f aca="false">(IF($E5279&lt;&gt;0,$M$2,IF($L5279&lt;&gt;0,$M$2,"")))</f>
        <v>1</v>
      </c>
      <c r="N5279" s="216"/>
      <c r="O5279" s="668"/>
      <c r="P5279" s="669"/>
      <c r="Q5279" s="359" t="n">
        <f aca="false">L5279</f>
        <v>94</v>
      </c>
      <c r="R5279" s="670" t="n">
        <f aca="false">O5279+P5279-Q5279</f>
        <v>-94</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20</v>
      </c>
      <c r="E5280" s="220" t="n">
        <f aca="false">F5280+G5280+H5280</f>
        <v>33</v>
      </c>
      <c r="F5280" s="265" t="n">
        <v>0</v>
      </c>
      <c r="G5280" s="252" t="n">
        <v>33</v>
      </c>
      <c r="H5280" s="252" t="n">
        <v>0</v>
      </c>
      <c r="I5280" s="265" t="n">
        <v>0</v>
      </c>
      <c r="J5280" s="252" t="n">
        <v>55</v>
      </c>
      <c r="K5280" s="252" t="n">
        <v>0</v>
      </c>
      <c r="L5280" s="222" t="n">
        <f aca="false">I5280+J5280+K5280</f>
        <v>55</v>
      </c>
      <c r="M5280" s="659" t="n">
        <f aca="false">(IF($E5280&lt;&gt;0,$M$2,IF($L5280&lt;&gt;0,$M$2,"")))</f>
        <v>1</v>
      </c>
      <c r="N5280" s="216"/>
      <c r="O5280" s="668"/>
      <c r="P5280" s="669"/>
      <c r="Q5280" s="359" t="n">
        <f aca="false">L5280</f>
        <v>55</v>
      </c>
      <c r="R5280" s="670" t="n">
        <f aca="false">O5280+P5280-Q5280</f>
        <v>-55</v>
      </c>
      <c r="S5280" s="216"/>
      <c r="T5280" s="360"/>
      <c r="U5280" s="388"/>
      <c r="V5280" s="388"/>
      <c r="W5280" s="388"/>
      <c r="X5280" s="388"/>
      <c r="Y5280" s="388"/>
      <c r="Z5280" s="671"/>
      <c r="AA5280" s="361" t="n">
        <f aca="false">W5280-X5280-Y5280-Z5280</f>
        <v>0</v>
      </c>
    </row>
    <row r="5281" customFormat="false" ht="32.25" hidden="false" customHeight="false" outlineLevel="0" collapsed="false">
      <c r="A5281" s="276" t="n">
        <v>15</v>
      </c>
      <c r="B5281" s="248"/>
      <c r="C5281" s="373" t="n">
        <v>590</v>
      </c>
      <c r="D5281" s="374" t="s">
        <v>421</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false" customHeight="false" outlineLevel="0" collapsed="false">
      <c r="A5282" s="275" t="n">
        <v>35</v>
      </c>
      <c r="B5282" s="229" t="n">
        <v>800</v>
      </c>
      <c r="C5282" s="263" t="s">
        <v>750</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3</v>
      </c>
      <c r="D5283" s="243"/>
      <c r="E5283" s="244" t="n">
        <f aca="false">SUM(E5284:E5300)</f>
        <v>44090</v>
      </c>
      <c r="F5283" s="245" t="n">
        <f aca="false">SUM(F5284:F5300)</f>
        <v>0</v>
      </c>
      <c r="G5283" s="246" t="n">
        <f aca="false">SUM(G5284:G5300)</f>
        <v>44090</v>
      </c>
      <c r="H5283" s="246" t="n">
        <f aca="false">SUM(H5284:H5300)</f>
        <v>0</v>
      </c>
      <c r="I5283" s="245" t="n">
        <f aca="false">SUM(I5284:I5300)</f>
        <v>0</v>
      </c>
      <c r="J5283" s="246" t="n">
        <f aca="false">SUM(J5284:J5300)</f>
        <v>4670</v>
      </c>
      <c r="K5283" s="246" t="n">
        <f aca="false">SUM(K5284:K5300)</f>
        <v>0</v>
      </c>
      <c r="L5283" s="246" t="n">
        <f aca="false">SUM(L5284:L5300)</f>
        <v>4670</v>
      </c>
      <c r="M5283" s="659" t="n">
        <f aca="false">(IF($E5283&lt;&gt;0,$M$2,IF($L5283&lt;&gt;0,$M$2,"")))</f>
        <v>1</v>
      </c>
      <c r="N5283" s="216"/>
      <c r="O5283" s="376" t="n">
        <f aca="false">SUM(O5284:O5300)</f>
        <v>0</v>
      </c>
      <c r="P5283" s="377" t="n">
        <f aca="false">SUM(P5284:P5300)</f>
        <v>0</v>
      </c>
      <c r="Q5283" s="672" t="n">
        <f aca="false">SUM(Q5284:Q5300)</f>
        <v>4670</v>
      </c>
      <c r="R5283" s="261" t="n">
        <f aca="false">SUM(R5284:R5300)</f>
        <v>-4670</v>
      </c>
      <c r="S5283" s="216"/>
      <c r="T5283" s="376" t="n">
        <f aca="false">SUM(T5284:T5300)</f>
        <v>0</v>
      </c>
      <c r="U5283" s="377" t="n">
        <f aca="false">SUM(U5284:U5300)</f>
        <v>0</v>
      </c>
      <c r="V5283" s="377" t="n">
        <f aca="false">SUM(V5284:V5300)</f>
        <v>4670</v>
      </c>
      <c r="W5283" s="377" t="n">
        <f aca="false">SUM(W5284:W5300)</f>
        <v>-4670</v>
      </c>
      <c r="X5283" s="377" t="n">
        <f aca="false">SUM(X5284:X5300)</f>
        <v>0</v>
      </c>
      <c r="Y5283" s="377" t="n">
        <f aca="false">SUM(Y5284:Y5300)</f>
        <v>0</v>
      </c>
      <c r="Z5283" s="261" t="n">
        <f aca="false">SUM(Z5284:Z5300)</f>
        <v>0</v>
      </c>
      <c r="AA5283" s="361" t="n">
        <f aca="false">W5283-X5283-Y5283-Z5283</f>
        <v>-4670</v>
      </c>
    </row>
    <row r="5284" customFormat="false" ht="19.5" hidden="false" customHeight="false" outlineLevel="0" collapsed="false">
      <c r="A5284" s="276" t="n">
        <v>45</v>
      </c>
      <c r="B5284" s="217"/>
      <c r="C5284" s="251" t="n">
        <v>1011</v>
      </c>
      <c r="D5284" s="379" t="s">
        <v>424</v>
      </c>
      <c r="E5284" s="220" t="n">
        <f aca="false">F5284+G5284+H5284</f>
        <v>300</v>
      </c>
      <c r="F5284" s="265" t="n">
        <v>0</v>
      </c>
      <c r="G5284" s="252" t="n">
        <v>300</v>
      </c>
      <c r="H5284" s="252" t="n">
        <v>0</v>
      </c>
      <c r="I5284" s="265" t="n">
        <v>0</v>
      </c>
      <c r="J5284" s="252" t="n">
        <v>0</v>
      </c>
      <c r="K5284" s="252" t="n">
        <v>0</v>
      </c>
      <c r="L5284" s="222" t="n">
        <f aca="false">I5284+J5284+K5284</f>
        <v>0</v>
      </c>
      <c r="M5284" s="659" t="n">
        <f aca="false">(IF($E5284&lt;&gt;0,$M$2,IF($L5284&lt;&gt;0,$M$2,"")))</f>
        <v>1</v>
      </c>
      <c r="N5284" s="216"/>
      <c r="O5284" s="668"/>
      <c r="P5284" s="669"/>
      <c r="Q5284" s="359" t="n">
        <f aca="false">L5284</f>
        <v>0</v>
      </c>
      <c r="R5284" s="670" t="n">
        <f aca="false">O5284+P5284-Q5284</f>
        <v>0</v>
      </c>
      <c r="S5284" s="216"/>
      <c r="T5284" s="668"/>
      <c r="U5284" s="669"/>
      <c r="V5284" s="359" t="n">
        <f aca="false">+IF(+(O5284+P5284)&gt;=L5284,+P5284,+(+L5284-O5284))</f>
        <v>0</v>
      </c>
      <c r="W5284" s="359" t="n">
        <f aca="false">T5284+U5284-V5284</f>
        <v>0</v>
      </c>
      <c r="X5284" s="669"/>
      <c r="Y5284" s="669"/>
      <c r="Z5284" s="255"/>
      <c r="AA5284" s="361" t="n">
        <f aca="false">W5284-X5284-Y5284-Z5284</f>
        <v>0</v>
      </c>
    </row>
    <row r="5285" customFormat="false" ht="19.5" hidden="false" customHeight="false" outlineLevel="0" collapsed="false">
      <c r="A5285" s="276" t="n">
        <v>50</v>
      </c>
      <c r="B5285" s="217"/>
      <c r="C5285" s="218" t="n">
        <v>1012</v>
      </c>
      <c r="D5285" s="253" t="s">
        <v>425</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6</v>
      </c>
      <c r="E5286" s="220" t="n">
        <f aca="false">F5286+G5286+H5286</f>
        <v>5000</v>
      </c>
      <c r="F5286" s="265" t="n">
        <v>0</v>
      </c>
      <c r="G5286" s="252" t="n">
        <v>5000</v>
      </c>
      <c r="H5286" s="252" t="n">
        <v>0</v>
      </c>
      <c r="I5286" s="265" t="n">
        <v>0</v>
      </c>
      <c r="J5286" s="252" t="n">
        <v>0</v>
      </c>
      <c r="K5286" s="252" t="n">
        <v>0</v>
      </c>
      <c r="L5286" s="222" t="n">
        <f aca="false">I5286+J5286+K5286</f>
        <v>0</v>
      </c>
      <c r="M5286" s="659" t="n">
        <f aca="false">(IF($E5286&lt;&gt;0,$M$2,IF($L5286&lt;&gt;0,$M$2,"")))</f>
        <v>1</v>
      </c>
      <c r="N5286" s="216"/>
      <c r="O5286" s="668"/>
      <c r="P5286" s="669"/>
      <c r="Q5286" s="359" t="n">
        <f aca="false">L5286</f>
        <v>0</v>
      </c>
      <c r="R5286" s="670" t="n">
        <f aca="false">O5286+P5286-Q5286</f>
        <v>0</v>
      </c>
      <c r="S5286" s="216"/>
      <c r="T5286" s="668"/>
      <c r="U5286" s="669"/>
      <c r="V5286" s="359" t="n">
        <f aca="false">+IF(+(O5286+P5286)&gt;=L5286,+P5286,+(+L5286-O5286))</f>
        <v>0</v>
      </c>
      <c r="W5286" s="359" t="n">
        <f aca="false">T5286+U5286-V5286</f>
        <v>0</v>
      </c>
      <c r="X5286" s="669"/>
      <c r="Y5286" s="669"/>
      <c r="Z5286" s="255"/>
      <c r="AA5286" s="361" t="n">
        <f aca="false">W5286-X5286-Y5286-Z5286</f>
        <v>0</v>
      </c>
    </row>
    <row r="5287" customFormat="false" ht="36" hidden="false" customHeight="true" outlineLevel="0" collapsed="false">
      <c r="A5287" s="276" t="n">
        <v>60</v>
      </c>
      <c r="B5287" s="217"/>
      <c r="C5287" s="218" t="n">
        <v>1014</v>
      </c>
      <c r="D5287" s="253" t="s">
        <v>427</v>
      </c>
      <c r="E5287" s="220" t="n">
        <f aca="false">F5287+G5287+H5287</f>
        <v>0</v>
      </c>
      <c r="F5287" s="265"/>
      <c r="G5287" s="252"/>
      <c r="H5287" s="252"/>
      <c r="I5287" s="265"/>
      <c r="J5287" s="252"/>
      <c r="K5287" s="252"/>
      <c r="L5287" s="222" t="n">
        <f aca="false">I5287+J5287+K5287</f>
        <v>0</v>
      </c>
      <c r="M5287" s="659" t="str">
        <f aca="false">(IF($E5287&lt;&gt;0,$M$2,IF($L5287&lt;&gt;0,$M$2,"")))</f>
        <v/>
      </c>
      <c r="N5287" s="216"/>
      <c r="O5287" s="668"/>
      <c r="P5287" s="669"/>
      <c r="Q5287" s="359" t="n">
        <f aca="false">L5287</f>
        <v>0</v>
      </c>
      <c r="R5287" s="670" t="n">
        <f aca="false">O5287+P5287-Q5287</f>
        <v>0</v>
      </c>
      <c r="S5287" s="216"/>
      <c r="T5287" s="668"/>
      <c r="U5287" s="669"/>
      <c r="V5287" s="359" t="n">
        <f aca="false">+IF(+(O5287+P5287)&gt;=L5287,+P5287,+(+L5287-O5287))</f>
        <v>0</v>
      </c>
      <c r="W5287" s="359" t="n">
        <f aca="false">T5287+U5287-V5287</f>
        <v>0</v>
      </c>
      <c r="X5287" s="669"/>
      <c r="Y5287" s="669"/>
      <c r="Z5287" s="255"/>
      <c r="AA5287" s="361" t="n">
        <f aca="false">W5287-X5287-Y5287-Z5287</f>
        <v>0</v>
      </c>
    </row>
    <row r="5288" customFormat="false" ht="19.5" hidden="false" customHeight="false" outlineLevel="0" collapsed="false">
      <c r="A5288" s="275" t="n">
        <v>65</v>
      </c>
      <c r="B5288" s="217"/>
      <c r="C5288" s="218" t="n">
        <v>1015</v>
      </c>
      <c r="D5288" s="253" t="s">
        <v>428</v>
      </c>
      <c r="E5288" s="220" t="n">
        <f aca="false">F5288+G5288+H5288</f>
        <v>12000</v>
      </c>
      <c r="F5288" s="265" t="n">
        <v>0</v>
      </c>
      <c r="G5288" s="252" t="n">
        <v>12000</v>
      </c>
      <c r="H5288" s="252" t="n">
        <v>0</v>
      </c>
      <c r="I5288" s="265" t="n">
        <v>0</v>
      </c>
      <c r="J5288" s="252" t="n">
        <v>377</v>
      </c>
      <c r="K5288" s="252" t="n">
        <v>0</v>
      </c>
      <c r="L5288" s="222" t="n">
        <f aca="false">I5288+J5288+K5288</f>
        <v>377</v>
      </c>
      <c r="M5288" s="659" t="n">
        <f aca="false">(IF($E5288&lt;&gt;0,$M$2,IF($L5288&lt;&gt;0,$M$2,"")))</f>
        <v>1</v>
      </c>
      <c r="N5288" s="216"/>
      <c r="O5288" s="668"/>
      <c r="P5288" s="669"/>
      <c r="Q5288" s="359" t="n">
        <f aca="false">L5288</f>
        <v>377</v>
      </c>
      <c r="R5288" s="670" t="n">
        <f aca="false">O5288+P5288-Q5288</f>
        <v>-377</v>
      </c>
      <c r="S5288" s="216"/>
      <c r="T5288" s="668"/>
      <c r="U5288" s="669"/>
      <c r="V5288" s="359" t="n">
        <f aca="false">+IF(+(O5288+P5288)&gt;=L5288,+P5288,+(+L5288-O5288))</f>
        <v>377</v>
      </c>
      <c r="W5288" s="359" t="n">
        <f aca="false">T5288+U5288-V5288</f>
        <v>-377</v>
      </c>
      <c r="X5288" s="669"/>
      <c r="Y5288" s="669"/>
      <c r="Z5288" s="255"/>
      <c r="AA5288" s="361" t="n">
        <f aca="false">W5288-X5288-Y5288-Z5288</f>
        <v>-377</v>
      </c>
    </row>
    <row r="5289" customFormat="false" ht="19.5" hidden="false" customHeight="false" outlineLevel="0" collapsed="false">
      <c r="A5289" s="276" t="n">
        <v>70</v>
      </c>
      <c r="B5289" s="217"/>
      <c r="C5289" s="218" t="n">
        <v>1016</v>
      </c>
      <c r="D5289" s="253" t="s">
        <v>429</v>
      </c>
      <c r="E5289" s="220" t="n">
        <f aca="false">F5289+G5289+H5289</f>
        <v>1600</v>
      </c>
      <c r="F5289" s="265" t="n">
        <v>0</v>
      </c>
      <c r="G5289" s="252" t="n">
        <v>1600</v>
      </c>
      <c r="H5289" s="252" t="n">
        <v>0</v>
      </c>
      <c r="I5289" s="265" t="n">
        <v>0</v>
      </c>
      <c r="J5289" s="252" t="n">
        <v>562</v>
      </c>
      <c r="K5289" s="252" t="n">
        <v>0</v>
      </c>
      <c r="L5289" s="222" t="n">
        <f aca="false">I5289+J5289+K5289</f>
        <v>562</v>
      </c>
      <c r="M5289" s="659" t="n">
        <f aca="false">(IF($E5289&lt;&gt;0,$M$2,IF($L5289&lt;&gt;0,$M$2,"")))</f>
        <v>1</v>
      </c>
      <c r="N5289" s="216"/>
      <c r="O5289" s="668"/>
      <c r="P5289" s="669"/>
      <c r="Q5289" s="359" t="n">
        <f aca="false">L5289</f>
        <v>562</v>
      </c>
      <c r="R5289" s="670" t="n">
        <f aca="false">O5289+P5289-Q5289</f>
        <v>-562</v>
      </c>
      <c r="S5289" s="216"/>
      <c r="T5289" s="668"/>
      <c r="U5289" s="669"/>
      <c r="V5289" s="359" t="n">
        <f aca="false">+IF(+(O5289+P5289)&gt;=L5289,+P5289,+(+L5289-O5289))</f>
        <v>562</v>
      </c>
      <c r="W5289" s="359" t="n">
        <f aca="false">T5289+U5289-V5289</f>
        <v>-562</v>
      </c>
      <c r="X5289" s="669"/>
      <c r="Y5289" s="669"/>
      <c r="Z5289" s="255"/>
      <c r="AA5289" s="361" t="n">
        <f aca="false">W5289-X5289-Y5289-Z5289</f>
        <v>-562</v>
      </c>
    </row>
    <row r="5290" customFormat="false" ht="19.5" hidden="false" customHeight="false" outlineLevel="0" collapsed="false">
      <c r="A5290" s="276" t="n">
        <v>75</v>
      </c>
      <c r="B5290" s="234"/>
      <c r="C5290" s="380" t="n">
        <v>1020</v>
      </c>
      <c r="D5290" s="381" t="s">
        <v>430</v>
      </c>
      <c r="E5290" s="220" t="n">
        <f aca="false">F5290+G5290+H5290</f>
        <v>25190</v>
      </c>
      <c r="F5290" s="265" t="n">
        <v>0</v>
      </c>
      <c r="G5290" s="252" t="n">
        <v>25190</v>
      </c>
      <c r="H5290" s="252" t="n">
        <v>0</v>
      </c>
      <c r="I5290" s="265" t="n">
        <v>0</v>
      </c>
      <c r="J5290" s="252" t="n">
        <v>2312</v>
      </c>
      <c r="K5290" s="252" t="n">
        <v>0</v>
      </c>
      <c r="L5290" s="222" t="n">
        <f aca="false">I5290+J5290+K5290</f>
        <v>2312</v>
      </c>
      <c r="M5290" s="659" t="n">
        <f aca="false">(IF($E5290&lt;&gt;0,$M$2,IF($L5290&lt;&gt;0,$M$2,"")))</f>
        <v>1</v>
      </c>
      <c r="N5290" s="216"/>
      <c r="O5290" s="668"/>
      <c r="P5290" s="669"/>
      <c r="Q5290" s="359" t="n">
        <f aca="false">L5290</f>
        <v>2312</v>
      </c>
      <c r="R5290" s="670" t="n">
        <f aca="false">O5290+P5290-Q5290</f>
        <v>-2312</v>
      </c>
      <c r="S5290" s="216"/>
      <c r="T5290" s="668"/>
      <c r="U5290" s="669"/>
      <c r="V5290" s="359" t="n">
        <f aca="false">+IF(+(O5290+P5290)&gt;=L5290,+P5290,+(+L5290-O5290))</f>
        <v>2312</v>
      </c>
      <c r="W5290" s="359" t="n">
        <f aca="false">T5290+U5290-V5290</f>
        <v>-2312</v>
      </c>
      <c r="X5290" s="669"/>
      <c r="Y5290" s="669"/>
      <c r="Z5290" s="255"/>
      <c r="AA5290" s="361" t="n">
        <f aca="false">W5290-X5290-Y5290-Z5290</f>
        <v>-2312</v>
      </c>
    </row>
    <row r="5291" customFormat="false" ht="19.5" hidden="false" customHeight="false" outlineLevel="0" collapsed="false">
      <c r="A5291" s="276" t="n">
        <v>80</v>
      </c>
      <c r="B5291" s="217"/>
      <c r="C5291" s="218" t="n">
        <v>1030</v>
      </c>
      <c r="D5291" s="253" t="s">
        <v>431</v>
      </c>
      <c r="E5291" s="220" t="n">
        <f aca="false">F5291+G5291+H5291</f>
        <v>0</v>
      </c>
      <c r="F5291" s="265"/>
      <c r="G5291" s="252"/>
      <c r="H5291" s="252"/>
      <c r="I5291" s="265"/>
      <c r="J5291" s="252"/>
      <c r="K5291" s="252"/>
      <c r="L5291" s="222" t="n">
        <f aca="false">I5291+J5291+K5291</f>
        <v>0</v>
      </c>
      <c r="M5291" s="659" t="str">
        <f aca="false">(IF($E5291&lt;&gt;0,$M$2,IF($L5291&lt;&gt;0,$M$2,"")))</f>
        <v/>
      </c>
      <c r="N5291" s="216"/>
      <c r="O5291" s="668"/>
      <c r="P5291" s="669"/>
      <c r="Q5291" s="359" t="n">
        <f aca="false">L5291</f>
        <v>0</v>
      </c>
      <c r="R5291" s="670" t="n">
        <f aca="false">O5291+P5291-Q5291</f>
        <v>0</v>
      </c>
      <c r="S5291" s="216"/>
      <c r="T5291" s="668"/>
      <c r="U5291" s="669"/>
      <c r="V5291" s="359" t="n">
        <f aca="false">+IF(+(O5291+P5291)&gt;=L5291,+P5291,+(+L5291-O5291))</f>
        <v>0</v>
      </c>
      <c r="W5291" s="359" t="n">
        <f aca="false">T5291+U5291-V5291</f>
        <v>0</v>
      </c>
      <c r="X5291" s="669"/>
      <c r="Y5291" s="669"/>
      <c r="Z5291" s="255"/>
      <c r="AA5291" s="361" t="n">
        <f aca="false">W5291-X5291-Y5291-Z5291</f>
        <v>0</v>
      </c>
    </row>
    <row r="5292" customFormat="false" ht="19.5" hidden="false" customHeight="false" outlineLevel="0" collapsed="false">
      <c r="A5292" s="276" t="n">
        <v>85</v>
      </c>
      <c r="B5292" s="217"/>
      <c r="C5292" s="380" t="n">
        <v>1051</v>
      </c>
      <c r="D5292" s="382" t="s">
        <v>432</v>
      </c>
      <c r="E5292" s="220" t="n">
        <f aca="false">F5292+G5292+H5292</f>
        <v>0</v>
      </c>
      <c r="F5292" s="265"/>
      <c r="G5292" s="252"/>
      <c r="H5292" s="252"/>
      <c r="I5292" s="265"/>
      <c r="J5292" s="252"/>
      <c r="K5292" s="252"/>
      <c r="L5292" s="222" t="n">
        <f aca="false">I5292+J5292+K5292</f>
        <v>0</v>
      </c>
      <c r="M5292" s="659" t="str">
        <f aca="false">(IF($E5292&lt;&gt;0,$M$2,IF($L5292&lt;&gt;0,$M$2,"")))</f>
        <v/>
      </c>
      <c r="N5292" s="216"/>
      <c r="O5292" s="668"/>
      <c r="P5292" s="669"/>
      <c r="Q5292" s="359" t="n">
        <f aca="false">L5292</f>
        <v>0</v>
      </c>
      <c r="R5292" s="670" t="n">
        <f aca="false">O5292+P5292-Q5292</f>
        <v>0</v>
      </c>
      <c r="S5292" s="216"/>
      <c r="T5292" s="360"/>
      <c r="U5292" s="388"/>
      <c r="V5292" s="388"/>
      <c r="W5292" s="388"/>
      <c r="X5292" s="388"/>
      <c r="Y5292" s="388"/>
      <c r="Z5292" s="671"/>
      <c r="AA5292" s="361" t="n">
        <f aca="false">W5292-X5292-Y5292-Z5292</f>
        <v>0</v>
      </c>
    </row>
    <row r="5293" customFormat="false" ht="19.5" hidden="false" customHeight="false" outlineLevel="0" collapsed="false">
      <c r="A5293" s="276" t="n">
        <v>90</v>
      </c>
      <c r="B5293" s="217"/>
      <c r="C5293" s="218" t="n">
        <v>1052</v>
      </c>
      <c r="D5293" s="253" t="s">
        <v>433</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false" customHeight="false" outlineLevel="0" collapsed="false">
      <c r="A5294" s="275" t="n">
        <v>115</v>
      </c>
      <c r="B5294" s="217"/>
      <c r="C5294" s="383" t="n">
        <v>1053</v>
      </c>
      <c r="D5294" s="384" t="s">
        <v>434</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5</v>
      </c>
      <c r="E5295" s="220" t="n">
        <f aca="false">F5295+G5295+H5295</f>
        <v>0</v>
      </c>
      <c r="F5295" s="265" t="n">
        <v>0</v>
      </c>
      <c r="G5295" s="252" t="n">
        <v>0</v>
      </c>
      <c r="H5295" s="252" t="n">
        <v>0</v>
      </c>
      <c r="I5295" s="265" t="n">
        <v>0</v>
      </c>
      <c r="J5295" s="252" t="n">
        <v>1419</v>
      </c>
      <c r="K5295" s="252" t="n">
        <v>0</v>
      </c>
      <c r="L5295" s="222" t="n">
        <f aca="false">I5295+J5295+K5295</f>
        <v>1419</v>
      </c>
      <c r="M5295" s="659" t="n">
        <f aca="false">(IF($E5295&lt;&gt;0,$M$2,IF($L5295&lt;&gt;0,$M$2,"")))</f>
        <v>1</v>
      </c>
      <c r="N5295" s="216"/>
      <c r="O5295" s="668"/>
      <c r="P5295" s="669"/>
      <c r="Q5295" s="359" t="n">
        <f aca="false">L5295</f>
        <v>1419</v>
      </c>
      <c r="R5295" s="670" t="n">
        <f aca="false">O5295+P5295-Q5295</f>
        <v>-1419</v>
      </c>
      <c r="S5295" s="216"/>
      <c r="T5295" s="668"/>
      <c r="U5295" s="669"/>
      <c r="V5295" s="359" t="n">
        <f aca="false">+IF(+(O5295+P5295)&gt;=L5295,+P5295,+(+L5295-O5295))</f>
        <v>1419</v>
      </c>
      <c r="W5295" s="359" t="n">
        <f aca="false">T5295+U5295-V5295</f>
        <v>-1419</v>
      </c>
      <c r="X5295" s="669"/>
      <c r="Y5295" s="669"/>
      <c r="Z5295" s="255"/>
      <c r="AA5295" s="361" t="n">
        <f aca="false">W5295-X5295-Y5295-Z5295</f>
        <v>-1419</v>
      </c>
    </row>
    <row r="5296" customFormat="false" ht="19.5" hidden="false" customHeight="false" outlineLevel="0" collapsed="false">
      <c r="A5296" s="276" t="n">
        <v>130</v>
      </c>
      <c r="B5296" s="217"/>
      <c r="C5296" s="218" t="n">
        <v>1063</v>
      </c>
      <c r="D5296" s="223" t="s">
        <v>751</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false" customHeight="false" outlineLevel="0" collapsed="false">
      <c r="A5297" s="276" t="n">
        <v>135</v>
      </c>
      <c r="B5297" s="217"/>
      <c r="C5297" s="383" t="n">
        <v>1069</v>
      </c>
      <c r="D5297" s="385" t="s">
        <v>437</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8</v>
      </c>
      <c r="E5298" s="220" t="n">
        <f aca="false">F5298+G5298+H5298</f>
        <v>0</v>
      </c>
      <c r="F5298" s="265"/>
      <c r="G5298" s="252"/>
      <c r="H5298" s="252"/>
      <c r="I5298" s="265"/>
      <c r="J5298" s="252"/>
      <c r="K5298" s="252"/>
      <c r="L5298" s="222" t="n">
        <f aca="false">I5298+J5298+K5298</f>
        <v>0</v>
      </c>
      <c r="M5298" s="659" t="str">
        <f aca="false">(IF($E5298&lt;&gt;0,$M$2,IF($L5298&lt;&gt;0,$M$2,"")))</f>
        <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false" customHeight="false" outlineLevel="0" collapsed="false">
      <c r="A5299" s="276" t="n">
        <v>145</v>
      </c>
      <c r="B5299" s="217"/>
      <c r="C5299" s="218" t="n">
        <v>1092</v>
      </c>
      <c r="D5299" s="253" t="s">
        <v>439</v>
      </c>
      <c r="E5299" s="220" t="n">
        <f aca="false">F5299+G5299+H5299</f>
        <v>0</v>
      </c>
      <c r="F5299" s="265"/>
      <c r="G5299" s="252"/>
      <c r="H5299" s="252"/>
      <c r="I5299" s="265"/>
      <c r="J5299" s="252"/>
      <c r="K5299" s="252"/>
      <c r="L5299" s="222" t="n">
        <f aca="false">I5299+J5299+K5299</f>
        <v>0</v>
      </c>
      <c r="M5299" s="659" t="str">
        <f aca="false">(IF($E5299&lt;&gt;0,$M$2,IF($L5299&lt;&gt;0,$M$2,"")))</f>
        <v/>
      </c>
      <c r="N5299" s="216"/>
      <c r="O5299" s="668"/>
      <c r="P5299" s="669"/>
      <c r="Q5299" s="359" t="n">
        <f aca="false">L5299</f>
        <v>0</v>
      </c>
      <c r="R5299" s="670" t="n">
        <f aca="false">O5299+P5299-Q5299</f>
        <v>0</v>
      </c>
      <c r="S5299" s="216"/>
      <c r="T5299" s="360"/>
      <c r="U5299" s="388"/>
      <c r="V5299" s="388"/>
      <c r="W5299" s="388"/>
      <c r="X5299" s="388"/>
      <c r="Y5299" s="388"/>
      <c r="Z5299" s="671"/>
      <c r="AA5299" s="361" t="n">
        <f aca="false">W5299-X5299-Y5299-Z5299</f>
        <v>0</v>
      </c>
    </row>
    <row r="5300" customFormat="false" ht="19.5" hidden="false" customHeight="false" outlineLevel="0" collapsed="false">
      <c r="A5300" s="276" t="n">
        <v>150</v>
      </c>
      <c r="B5300" s="217"/>
      <c r="C5300" s="240" t="n">
        <v>1098</v>
      </c>
      <c r="D5300" s="256" t="s">
        <v>440</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1</v>
      </c>
      <c r="D5301" s="386"/>
      <c r="E5301" s="244" t="n">
        <f aca="false">SUM(E5302:E5304)</f>
        <v>0</v>
      </c>
      <c r="F5301" s="245" t="n">
        <f aca="false">SUM(F5302:F5304)</f>
        <v>0</v>
      </c>
      <c r="G5301" s="246" t="n">
        <f aca="false">SUM(G5302:G5304)</f>
        <v>0</v>
      </c>
      <c r="H5301" s="246" t="n">
        <f aca="false">SUM(H5302:H5304)</f>
        <v>0</v>
      </c>
      <c r="I5301" s="245" t="n">
        <f aca="false">SUM(I5302:I5304)</f>
        <v>0</v>
      </c>
      <c r="J5301" s="246" t="n">
        <f aca="false">SUM(J5302:J5304)</f>
        <v>0</v>
      </c>
      <c r="K5301" s="246" t="n">
        <f aca="false">SUM(K5302:K5304)</f>
        <v>0</v>
      </c>
      <c r="L5301" s="246" t="n">
        <f aca="false">SUM(L5302:L5304)</f>
        <v>0</v>
      </c>
      <c r="M5301" s="659" t="str">
        <f aca="false">(IF($E5301&lt;&gt;0,$M$2,IF($L5301&lt;&gt;0,$M$2,"")))</f>
        <v/>
      </c>
      <c r="N5301" s="216"/>
      <c r="O5301" s="376" t="n">
        <f aca="false">SUM(O5302:O5304)</f>
        <v>0</v>
      </c>
      <c r="P5301" s="377" t="n">
        <f aca="false">SUM(P5302:P5304)</f>
        <v>0</v>
      </c>
      <c r="Q5301" s="672" t="n">
        <f aca="false">SUM(Q5302:Q5304)</f>
        <v>0</v>
      </c>
      <c r="R5301" s="261" t="n">
        <f aca="false">SUM(R5302:R5304)</f>
        <v>0</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2</v>
      </c>
      <c r="E5302" s="220" t="n">
        <f aca="false">F5302+G5302+H5302</f>
        <v>0</v>
      </c>
      <c r="F5302" s="265"/>
      <c r="G5302" s="252"/>
      <c r="H5302" s="252"/>
      <c r="I5302" s="265"/>
      <c r="J5302" s="252"/>
      <c r="K5302" s="252"/>
      <c r="L5302" s="222" t="n">
        <f aca="false">I5302+J5302+K5302</f>
        <v>0</v>
      </c>
      <c r="M5302" s="659" t="str">
        <f aca="false">(IF($E5302&lt;&gt;0,$M$2,IF($L5302&lt;&gt;0,$M$2,"")))</f>
        <v/>
      </c>
      <c r="N5302" s="216"/>
      <c r="O5302" s="668"/>
      <c r="P5302" s="669"/>
      <c r="Q5302" s="359" t="n">
        <f aca="false">L5302</f>
        <v>0</v>
      </c>
      <c r="R5302" s="670" t="n">
        <f aca="false">O5302+P5302-Q5302</f>
        <v>0</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3</v>
      </c>
      <c r="E5303" s="220" t="n">
        <f aca="false">F5303+G5303+H5303</f>
        <v>0</v>
      </c>
      <c r="F5303" s="265"/>
      <c r="G5303" s="252"/>
      <c r="H5303" s="252"/>
      <c r="I5303" s="265"/>
      <c r="J5303" s="252"/>
      <c r="K5303" s="252"/>
      <c r="L5303" s="222" t="n">
        <f aca="false">I5303+J5303+K5303</f>
        <v>0</v>
      </c>
      <c r="M5303" s="659" t="str">
        <f aca="false">(IF($E5303&lt;&gt;0,$M$2,IF($L5303&lt;&gt;0,$M$2,"")))</f>
        <v/>
      </c>
      <c r="N5303" s="216"/>
      <c r="O5303" s="668"/>
      <c r="P5303" s="669"/>
      <c r="Q5303" s="359" t="n">
        <f aca="false">L5303</f>
        <v>0</v>
      </c>
      <c r="R5303" s="670" t="n">
        <f aca="false">O5303+P5303-Q5303</f>
        <v>0</v>
      </c>
      <c r="S5303" s="216"/>
      <c r="T5303" s="360"/>
      <c r="U5303" s="388"/>
      <c r="V5303" s="388"/>
      <c r="W5303" s="388"/>
      <c r="X5303" s="388"/>
      <c r="Y5303" s="388"/>
      <c r="Z5303" s="671"/>
      <c r="AA5303" s="361" t="n">
        <f aca="false">W5303-X5303-Y5303-Z5303</f>
        <v>0</v>
      </c>
    </row>
    <row r="5304" customFormat="false" ht="19.5" hidden="false" customHeight="false" outlineLevel="0" collapsed="false">
      <c r="A5304" s="276" t="n">
        <v>175</v>
      </c>
      <c r="B5304" s="217"/>
      <c r="C5304" s="240" t="n">
        <v>1991</v>
      </c>
      <c r="D5304" s="235" t="s">
        <v>444</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false" customHeight="false" outlineLevel="0" collapsed="false">
      <c r="A5305" s="276" t="n">
        <v>180</v>
      </c>
      <c r="B5305" s="229" t="n">
        <v>2100</v>
      </c>
      <c r="C5305" s="386" t="s">
        <v>445</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false" customHeight="false" outlineLevel="0" collapsed="false">
      <c r="A5306" s="276" t="n">
        <v>185</v>
      </c>
      <c r="B5306" s="217"/>
      <c r="C5306" s="251" t="n">
        <v>2110</v>
      </c>
      <c r="D5306" s="257" t="s">
        <v>446</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false" customHeight="false" outlineLevel="0" collapsed="false">
      <c r="A5307" s="276" t="n">
        <v>190</v>
      </c>
      <c r="B5307" s="387"/>
      <c r="C5307" s="218" t="n">
        <v>2120</v>
      </c>
      <c r="D5307" s="281" t="s">
        <v>447</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false" customHeight="false" outlineLevel="0" collapsed="false">
      <c r="A5308" s="276" t="n">
        <v>200</v>
      </c>
      <c r="B5308" s="387"/>
      <c r="C5308" s="218" t="n">
        <v>2125</v>
      </c>
      <c r="D5308" s="301" t="s">
        <v>752</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false" customHeight="false" outlineLevel="0" collapsed="false">
      <c r="A5309" s="276" t="n">
        <v>200</v>
      </c>
      <c r="B5309" s="248"/>
      <c r="C5309" s="218" t="n">
        <v>2140</v>
      </c>
      <c r="D5309" s="281" t="s">
        <v>449</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false" customHeight="false" outlineLevel="0" collapsed="false">
      <c r="A5310" s="276" t="n">
        <v>205</v>
      </c>
      <c r="B5310" s="217"/>
      <c r="C5310" s="240" t="n">
        <v>2190</v>
      </c>
      <c r="D5310" s="398" t="s">
        <v>450</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false" customHeight="false" outlineLevel="0" collapsed="false">
      <c r="A5311" s="276" t="n">
        <v>210</v>
      </c>
      <c r="B5311" s="229" t="n">
        <v>2200</v>
      </c>
      <c r="C5311" s="386" t="s">
        <v>451</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false" customHeight="false" outlineLevel="0" collapsed="false">
      <c r="A5312" s="276" t="n">
        <v>215</v>
      </c>
      <c r="B5312" s="217"/>
      <c r="C5312" s="218" t="n">
        <v>2221</v>
      </c>
      <c r="D5312" s="223" t="s">
        <v>753</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false" customHeight="false" outlineLevel="0" collapsed="false">
      <c r="A5313" s="275" t="n">
        <v>220</v>
      </c>
      <c r="B5313" s="217"/>
      <c r="C5313" s="240" t="n">
        <v>2224</v>
      </c>
      <c r="D5313" s="235" t="s">
        <v>453</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false" customHeight="false" outlineLevel="0" collapsed="false">
      <c r="A5314" s="276" t="n">
        <v>225</v>
      </c>
      <c r="B5314" s="229" t="n">
        <v>2500</v>
      </c>
      <c r="C5314" s="408" t="s">
        <v>454</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false" customHeight="true" outlineLevel="0" collapsed="false">
      <c r="A5315" s="276" t="n">
        <v>230</v>
      </c>
      <c r="B5315" s="229" t="n">
        <v>2600</v>
      </c>
      <c r="C5315" s="676" t="s">
        <v>455</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false" customHeight="true" outlineLevel="0" collapsed="false">
      <c r="A5316" s="276" t="n">
        <v>245</v>
      </c>
      <c r="B5316" s="229" t="n">
        <v>2700</v>
      </c>
      <c r="C5316" s="676" t="s">
        <v>456</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false" customHeight="true" outlineLevel="0" collapsed="false">
      <c r="A5317" s="275" t="n">
        <v>220</v>
      </c>
      <c r="B5317" s="229" t="n">
        <v>2800</v>
      </c>
      <c r="C5317" s="676" t="s">
        <v>457</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false" customHeight="false" outlineLevel="0" collapsed="false">
      <c r="A5318" s="276" t="n">
        <v>225</v>
      </c>
      <c r="B5318" s="229" t="n">
        <v>2900</v>
      </c>
      <c r="C5318" s="677" t="s">
        <v>458</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false" customHeight="false" outlineLevel="0" collapsed="false">
      <c r="A5319" s="276" t="n">
        <v>230</v>
      </c>
      <c r="B5319" s="387"/>
      <c r="C5319" s="251" t="n">
        <v>2920</v>
      </c>
      <c r="D5319" s="393" t="s">
        <v>459</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false" customHeight="true" outlineLevel="0" collapsed="false">
      <c r="A5320" s="276" t="n">
        <v>235</v>
      </c>
      <c r="B5320" s="387"/>
      <c r="C5320" s="383" t="n">
        <v>2969</v>
      </c>
      <c r="D5320" s="394" t="s">
        <v>460</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false" customHeight="false" outlineLevel="0" collapsed="false">
      <c r="A5321" s="276" t="n">
        <v>240</v>
      </c>
      <c r="B5321" s="387"/>
      <c r="C5321" s="383" t="n">
        <v>2970</v>
      </c>
      <c r="D5321" s="394" t="s">
        <v>461</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false" customHeight="false" outlineLevel="0" collapsed="false">
      <c r="A5322" s="276" t="n">
        <v>245</v>
      </c>
      <c r="B5322" s="387"/>
      <c r="C5322" s="395" t="n">
        <v>2989</v>
      </c>
      <c r="D5322" s="396" t="s">
        <v>462</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false" customHeight="false" outlineLevel="0" collapsed="false">
      <c r="A5323" s="275" t="n">
        <v>250</v>
      </c>
      <c r="B5323" s="217"/>
      <c r="C5323" s="218" t="n">
        <v>2991</v>
      </c>
      <c r="D5323" s="397" t="s">
        <v>463</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false" customHeight="false" outlineLevel="0" collapsed="false">
      <c r="A5324" s="276" t="n">
        <v>255</v>
      </c>
      <c r="B5324" s="217"/>
      <c r="C5324" s="240" t="n">
        <v>2992</v>
      </c>
      <c r="D5324" s="279" t="s">
        <v>464</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false" customHeight="false" outlineLevel="0" collapsed="false">
      <c r="A5325" s="276" t="n">
        <v>265</v>
      </c>
      <c r="B5325" s="229" t="n">
        <v>3300</v>
      </c>
      <c r="C5325" s="392" t="s">
        <v>465</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false" customHeight="false" outlineLevel="0" collapsed="false">
      <c r="A5326" s="275" t="n">
        <v>270</v>
      </c>
      <c r="B5326" s="248"/>
      <c r="C5326" s="251" t="n">
        <v>3301</v>
      </c>
      <c r="D5326" s="401" t="s">
        <v>466</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false" customHeight="false" outlineLevel="0" collapsed="false">
      <c r="A5327" s="275" t="n">
        <v>290</v>
      </c>
      <c r="B5327" s="248"/>
      <c r="C5327" s="383" t="n">
        <v>3302</v>
      </c>
      <c r="D5327" s="402" t="s">
        <v>754</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false" customHeight="false" outlineLevel="0" collapsed="false">
      <c r="A5328" s="391" t="n">
        <v>320</v>
      </c>
      <c r="B5328" s="248"/>
      <c r="C5328" s="383" t="n">
        <v>3303</v>
      </c>
      <c r="D5328" s="402" t="s">
        <v>468</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false" customHeight="false" outlineLevel="0" collapsed="false">
      <c r="A5329" s="275" t="n">
        <v>330</v>
      </c>
      <c r="B5329" s="248"/>
      <c r="C5329" s="395" t="n">
        <v>3304</v>
      </c>
      <c r="D5329" s="403" t="s">
        <v>469</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false" customHeight="false" outlineLevel="0" collapsed="false">
      <c r="A5330" s="275" t="n">
        <v>350</v>
      </c>
      <c r="B5330" s="248"/>
      <c r="C5330" s="240" t="n">
        <v>3305</v>
      </c>
      <c r="D5330" s="404" t="s">
        <v>470</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false" customHeight="false" outlineLevel="0" collapsed="false">
      <c r="A5331" s="276" t="n">
        <v>355</v>
      </c>
      <c r="B5331" s="248"/>
      <c r="C5331" s="240" t="n">
        <v>3306</v>
      </c>
      <c r="D5331" s="404" t="s">
        <v>471</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false" customHeight="false" outlineLevel="0" collapsed="false">
      <c r="A5332" s="276" t="n">
        <v>375</v>
      </c>
      <c r="B5332" s="229" t="n">
        <v>3900</v>
      </c>
      <c r="C5332" s="389" t="s">
        <v>472</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false" customHeight="false" outlineLevel="0" collapsed="false">
      <c r="A5333" s="276" t="n">
        <v>380</v>
      </c>
      <c r="B5333" s="229" t="n">
        <v>4000</v>
      </c>
      <c r="C5333" s="406" t="s">
        <v>473</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false" customHeight="false" outlineLevel="0" collapsed="false">
      <c r="A5334" s="276" t="n">
        <v>385</v>
      </c>
      <c r="B5334" s="229" t="n">
        <v>4100</v>
      </c>
      <c r="C5334" s="406" t="s">
        <v>474</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false" customHeight="false" outlineLevel="0" collapsed="false">
      <c r="A5335" s="276" t="n">
        <v>390</v>
      </c>
      <c r="B5335" s="229" t="n">
        <v>4200</v>
      </c>
      <c r="C5335" s="677" t="s">
        <v>475</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false" customHeight="false" outlineLevel="0" collapsed="false">
      <c r="A5336" s="276" t="n">
        <v>395</v>
      </c>
      <c r="B5336" s="407"/>
      <c r="C5336" s="251" t="n">
        <v>4201</v>
      </c>
      <c r="D5336" s="219" t="s">
        <v>476</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false" customHeight="false" outlineLevel="0" collapsed="false">
      <c r="A5337" s="262" t="n">
        <v>397</v>
      </c>
      <c r="B5337" s="407"/>
      <c r="C5337" s="218" t="n">
        <v>4202</v>
      </c>
      <c r="D5337" s="223" t="s">
        <v>477</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false" customHeight="false" outlineLevel="0" collapsed="false">
      <c r="A5338" s="226" t="n">
        <v>398</v>
      </c>
      <c r="B5338" s="407"/>
      <c r="C5338" s="218" t="n">
        <v>4214</v>
      </c>
      <c r="D5338" s="223" t="s">
        <v>478</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false" customHeight="false" outlineLevel="0" collapsed="false">
      <c r="A5339" s="226" t="n">
        <v>399</v>
      </c>
      <c r="B5339" s="407"/>
      <c r="C5339" s="218" t="n">
        <v>4217</v>
      </c>
      <c r="D5339" s="223" t="s">
        <v>479</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false" customHeight="false" outlineLevel="0" collapsed="false">
      <c r="A5340" s="226" t="n">
        <v>400</v>
      </c>
      <c r="B5340" s="407"/>
      <c r="C5340" s="218" t="n">
        <v>4218</v>
      </c>
      <c r="D5340" s="253" t="s">
        <v>480</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false" customHeight="false" outlineLevel="0" collapsed="false">
      <c r="A5341" s="226" t="n">
        <v>401</v>
      </c>
      <c r="B5341" s="407"/>
      <c r="C5341" s="218" t="n">
        <v>4219</v>
      </c>
      <c r="D5341" s="301" t="s">
        <v>481</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false" customHeight="false" outlineLevel="0" collapsed="false">
      <c r="A5342" s="226" t="n">
        <v>402</v>
      </c>
      <c r="B5342" s="229" t="n">
        <v>4300</v>
      </c>
      <c r="C5342" s="386" t="s">
        <v>482</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false" customHeight="false" outlineLevel="0" collapsed="false">
      <c r="A5343" s="405" t="n">
        <v>404</v>
      </c>
      <c r="B5343" s="407"/>
      <c r="C5343" s="251" t="n">
        <v>4301</v>
      </c>
      <c r="D5343" s="379" t="s">
        <v>483</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false" customHeight="false" outlineLevel="0" collapsed="false">
      <c r="A5344" s="405" t="n">
        <v>404</v>
      </c>
      <c r="B5344" s="407"/>
      <c r="C5344" s="218" t="n">
        <v>4302</v>
      </c>
      <c r="D5344" s="223" t="s">
        <v>755</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false" customHeight="false" outlineLevel="0" collapsed="false">
      <c r="A5345" s="275" t="n">
        <v>440</v>
      </c>
      <c r="B5345" s="407"/>
      <c r="C5345" s="240" t="n">
        <v>4309</v>
      </c>
      <c r="D5345" s="258" t="s">
        <v>485</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false" customHeight="false" outlineLevel="0" collapsed="false">
      <c r="A5346" s="275" t="n">
        <v>450</v>
      </c>
      <c r="B5346" s="229" t="n">
        <v>4400</v>
      </c>
      <c r="C5346" s="408" t="s">
        <v>486</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false" customHeight="false" outlineLevel="0" collapsed="false">
      <c r="A5347" s="275" t="n">
        <v>495</v>
      </c>
      <c r="B5347" s="229" t="n">
        <v>4500</v>
      </c>
      <c r="C5347" s="406" t="s">
        <v>487</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false" customHeight="true" outlineLevel="0" collapsed="false">
      <c r="A5348" s="276" t="n">
        <v>500</v>
      </c>
      <c r="B5348" s="229" t="n">
        <v>4600</v>
      </c>
      <c r="C5348" s="390" t="s">
        <v>488</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false" customHeight="false" outlineLevel="0" collapsed="false">
      <c r="A5349" s="276" t="n">
        <v>505</v>
      </c>
      <c r="B5349" s="229" t="n">
        <v>4900</v>
      </c>
      <c r="C5349" s="392" t="s">
        <v>489</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false" customHeight="false" outlineLevel="0" collapsed="false">
      <c r="A5350" s="276" t="n">
        <v>510</v>
      </c>
      <c r="B5350" s="407"/>
      <c r="C5350" s="251" t="n">
        <v>4901</v>
      </c>
      <c r="D5350" s="409" t="s">
        <v>490</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false" customHeight="false" outlineLevel="0" collapsed="false">
      <c r="A5351" s="276" t="n">
        <v>515</v>
      </c>
      <c r="B5351" s="407"/>
      <c r="C5351" s="240" t="n">
        <v>4902</v>
      </c>
      <c r="D5351" s="258" t="s">
        <v>491</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false" customHeight="false" outlineLevel="0" collapsed="false">
      <c r="A5352" s="276" t="n">
        <v>520</v>
      </c>
      <c r="B5352" s="410" t="n">
        <v>5100</v>
      </c>
      <c r="C5352" s="411" t="s">
        <v>492</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3</v>
      </c>
      <c r="D5353" s="415"/>
      <c r="E5353" s="682" t="n">
        <f aca="false">SUM(E5354:E5360)</f>
        <v>0</v>
      </c>
      <c r="F5353" s="683" t="n">
        <f aca="false">SUM(F5354:F5360)</f>
        <v>0</v>
      </c>
      <c r="G5353" s="684" t="n">
        <f aca="false">SUM(G5354:G5360)</f>
        <v>0</v>
      </c>
      <c r="H5353" s="684" t="n">
        <f aca="false">SUM(H5354:H5360)</f>
        <v>0</v>
      </c>
      <c r="I5353" s="683" t="n">
        <f aca="false">SUM(I5354:I5360)</f>
        <v>0</v>
      </c>
      <c r="J5353" s="684" t="n">
        <f aca="false">SUM(J5354:J5360)</f>
        <v>0</v>
      </c>
      <c r="K5353" s="684" t="n">
        <f aca="false">SUM(K5354:K5360)</f>
        <v>0</v>
      </c>
      <c r="L5353" s="684" t="n">
        <f aca="false">SUM(L5354:L5360)</f>
        <v>0</v>
      </c>
      <c r="M5353" s="659" t="str">
        <f aca="false">(IF($E5353&lt;&gt;0,$M$2,IF($L5353&lt;&gt;0,$M$2,"")))</f>
        <v/>
      </c>
      <c r="N5353" s="216"/>
      <c r="O5353" s="412" t="n">
        <f aca="false">SUM(O5354:O5360)</f>
        <v>0</v>
      </c>
      <c r="P5353" s="413" t="n">
        <f aca="false">SUM(P5354:P5360)</f>
        <v>0</v>
      </c>
      <c r="Q5353" s="685" t="n">
        <f aca="false">SUM(Q5354:Q5360)</f>
        <v>0</v>
      </c>
      <c r="R5353" s="686" t="n">
        <f aca="false">SUM(R5354:R5360)</f>
        <v>0</v>
      </c>
      <c r="S5353" s="216"/>
      <c r="T5353" s="412" t="n">
        <f aca="false">SUM(T5354:T5360)</f>
        <v>0</v>
      </c>
      <c r="U5353" s="413" t="n">
        <f aca="false">SUM(U5354:U5360)</f>
        <v>0</v>
      </c>
      <c r="V5353" s="413" t="n">
        <f aca="false">SUM(V5354:V5360)</f>
        <v>0</v>
      </c>
      <c r="W5353" s="413" t="n">
        <f aca="false">SUM(W5354:W5360)</f>
        <v>0</v>
      </c>
      <c r="X5353" s="413" t="n">
        <f aca="false">SUM(X5354:X5360)</f>
        <v>0</v>
      </c>
      <c r="Y5353" s="413" t="n">
        <f aca="false">SUM(Y5354:Y5360)</f>
        <v>0</v>
      </c>
      <c r="Z5353" s="686" t="n">
        <f aca="false">SUM(Z5354:Z5360)</f>
        <v>0</v>
      </c>
      <c r="AA5353" s="361" t="n">
        <f aca="false">W5353-X5353-Y5353-Z5353</f>
        <v>0</v>
      </c>
    </row>
    <row r="5354" customFormat="false" ht="19.5" hidden="false" customHeight="false" outlineLevel="0" collapsed="false">
      <c r="A5354" s="275" t="n">
        <v>635</v>
      </c>
      <c r="B5354" s="416"/>
      <c r="C5354" s="417" t="n">
        <v>5201</v>
      </c>
      <c r="D5354" s="418" t="s">
        <v>494</v>
      </c>
      <c r="E5354" s="220" t="n">
        <f aca="false">F5354+G5354+H5354</f>
        <v>0</v>
      </c>
      <c r="F5354" s="687"/>
      <c r="G5354" s="688"/>
      <c r="H5354" s="688"/>
      <c r="I5354" s="687"/>
      <c r="J5354" s="688"/>
      <c r="K5354" s="688"/>
      <c r="L5354" s="222" t="n">
        <f aca="false">I5354+J5354+K5354</f>
        <v>0</v>
      </c>
      <c r="M5354" s="659" t="str">
        <f aca="false">(IF($E5354&lt;&gt;0,$M$2,IF($L5354&lt;&gt;0,$M$2,"")))</f>
        <v/>
      </c>
      <c r="N5354" s="216"/>
      <c r="O5354" s="689"/>
      <c r="P5354" s="690"/>
      <c r="Q5354" s="420" t="n">
        <f aca="false">L5354</f>
        <v>0</v>
      </c>
      <c r="R5354" s="670" t="n">
        <f aca="false">O5354+P5354-Q5354</f>
        <v>0</v>
      </c>
      <c r="S5354" s="216"/>
      <c r="T5354" s="689"/>
      <c r="U5354" s="690"/>
      <c r="V5354" s="359" t="n">
        <f aca="false">+IF(+(O5354+P5354)&gt;=L5354,+P5354,+(+L5354-O5354))</f>
        <v>0</v>
      </c>
      <c r="W5354" s="359" t="n">
        <f aca="false">T5354+U5354-V5354</f>
        <v>0</v>
      </c>
      <c r="X5354" s="690"/>
      <c r="Y5354" s="690"/>
      <c r="Z5354" s="255"/>
      <c r="AA5354" s="361" t="n">
        <f aca="false">W5354-X5354-Y5354-Z5354</f>
        <v>0</v>
      </c>
    </row>
    <row r="5355" customFormat="false" ht="19.5" hidden="false" customHeight="false" outlineLevel="0" collapsed="false">
      <c r="A5355" s="276" t="n">
        <v>640</v>
      </c>
      <c r="B5355" s="416"/>
      <c r="C5355" s="422" t="n">
        <v>5202</v>
      </c>
      <c r="D5355" s="423" t="s">
        <v>495</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false" customHeight="false" outlineLevel="0" collapsed="false">
      <c r="A5356" s="276" t="n">
        <v>645</v>
      </c>
      <c r="B5356" s="416"/>
      <c r="C5356" s="422" t="n">
        <v>5203</v>
      </c>
      <c r="D5356" s="423" t="s">
        <v>496</v>
      </c>
      <c r="E5356" s="220" t="n">
        <f aca="false">F5356+G5356+H5356</f>
        <v>0</v>
      </c>
      <c r="F5356" s="687"/>
      <c r="G5356" s="688"/>
      <c r="H5356" s="688"/>
      <c r="I5356" s="687"/>
      <c r="J5356" s="688"/>
      <c r="K5356" s="688"/>
      <c r="L5356" s="222" t="n">
        <f aca="false">I5356+J5356+K5356</f>
        <v>0</v>
      </c>
      <c r="M5356" s="659" t="str">
        <f aca="false">(IF($E5356&lt;&gt;0,$M$2,IF($L5356&lt;&gt;0,$M$2,"")))</f>
        <v/>
      </c>
      <c r="N5356" s="216"/>
      <c r="O5356" s="689"/>
      <c r="P5356" s="690"/>
      <c r="Q5356" s="420" t="n">
        <f aca="false">L5356</f>
        <v>0</v>
      </c>
      <c r="R5356" s="670" t="n">
        <f aca="false">O5356+P5356-Q5356</f>
        <v>0</v>
      </c>
      <c r="S5356" s="216"/>
      <c r="T5356" s="689"/>
      <c r="U5356" s="690"/>
      <c r="V5356" s="359" t="n">
        <f aca="false">+IF(+(O5356+P5356)&gt;=L5356,+P5356,+(+L5356-O5356))</f>
        <v>0</v>
      </c>
      <c r="W5356" s="359" t="n">
        <f aca="false">T5356+U5356-V5356</f>
        <v>0</v>
      </c>
      <c r="X5356" s="690"/>
      <c r="Y5356" s="690"/>
      <c r="Z5356" s="255"/>
      <c r="AA5356" s="361" t="n">
        <f aca="false">W5356-X5356-Y5356-Z5356</f>
        <v>0</v>
      </c>
    </row>
    <row r="5357" customFormat="false" ht="19.5" hidden="false" customHeight="false" outlineLevel="0" collapsed="false">
      <c r="A5357" s="276" t="n">
        <v>650</v>
      </c>
      <c r="B5357" s="416"/>
      <c r="C5357" s="422" t="n">
        <v>5204</v>
      </c>
      <c r="D5357" s="423" t="s">
        <v>497</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false" customHeight="false" outlineLevel="0" collapsed="false">
      <c r="A5358" s="275" t="n">
        <v>655</v>
      </c>
      <c r="B5358" s="416"/>
      <c r="C5358" s="422" t="n">
        <v>5205</v>
      </c>
      <c r="D5358" s="423" t="s">
        <v>498</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false" customHeight="false" outlineLevel="0" collapsed="false">
      <c r="A5359" s="275" t="n">
        <v>665</v>
      </c>
      <c r="B5359" s="416"/>
      <c r="C5359" s="422" t="n">
        <v>5206</v>
      </c>
      <c r="D5359" s="423" t="s">
        <v>499</v>
      </c>
      <c r="E5359" s="220" t="n">
        <f aca="false">F5359+G5359+H5359</f>
        <v>0</v>
      </c>
      <c r="F5359" s="687"/>
      <c r="G5359" s="688"/>
      <c r="H5359" s="688"/>
      <c r="I5359" s="687"/>
      <c r="J5359" s="688"/>
      <c r="K5359" s="688"/>
      <c r="L5359" s="222" t="n">
        <f aca="false">I5359+J5359+K5359</f>
        <v>0</v>
      </c>
      <c r="M5359" s="659" t="str">
        <f aca="false">(IF($E5359&lt;&gt;0,$M$2,IF($L5359&lt;&gt;0,$M$2,"")))</f>
        <v/>
      </c>
      <c r="N5359" s="216"/>
      <c r="O5359" s="689"/>
      <c r="P5359" s="690"/>
      <c r="Q5359" s="420" t="n">
        <f aca="false">L5359</f>
        <v>0</v>
      </c>
      <c r="R5359" s="670" t="n">
        <f aca="false">O5359+P5359-Q5359</f>
        <v>0</v>
      </c>
      <c r="S5359" s="216"/>
      <c r="T5359" s="689"/>
      <c r="U5359" s="690"/>
      <c r="V5359" s="359" t="n">
        <f aca="false">+IF(+(O5359+P5359)&gt;=L5359,+P5359,+(+L5359-O5359))</f>
        <v>0</v>
      </c>
      <c r="W5359" s="359" t="n">
        <f aca="false">T5359+U5359-V5359</f>
        <v>0</v>
      </c>
      <c r="X5359" s="690"/>
      <c r="Y5359" s="690"/>
      <c r="Z5359" s="255"/>
      <c r="AA5359" s="361" t="n">
        <f aca="false">W5359-X5359-Y5359-Z5359</f>
        <v>0</v>
      </c>
    </row>
    <row r="5360" customFormat="false" ht="19.5" hidden="false" customHeight="false" outlineLevel="0" collapsed="false">
      <c r="A5360" s="275" t="n">
        <v>675</v>
      </c>
      <c r="B5360" s="416"/>
      <c r="C5360" s="424" t="n">
        <v>5219</v>
      </c>
      <c r="D5360" s="425" t="s">
        <v>500</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false" customHeight="false" outlineLevel="0" collapsed="false">
      <c r="A5361" s="275" t="n">
        <v>685</v>
      </c>
      <c r="B5361" s="410" t="n">
        <v>5300</v>
      </c>
      <c r="C5361" s="426" t="s">
        <v>501</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false" customHeight="false" outlineLevel="0" collapsed="false">
      <c r="A5362" s="276" t="n">
        <v>690</v>
      </c>
      <c r="B5362" s="416"/>
      <c r="C5362" s="417" t="n">
        <v>5301</v>
      </c>
      <c r="D5362" s="418" t="s">
        <v>756</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false" customHeight="false" outlineLevel="0" collapsed="false">
      <c r="A5363" s="276" t="n">
        <v>695</v>
      </c>
      <c r="B5363" s="416"/>
      <c r="C5363" s="424" t="n">
        <v>5309</v>
      </c>
      <c r="D5363" s="425" t="s">
        <v>503</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false" customHeight="false" outlineLevel="0" collapsed="false">
      <c r="A5364" s="275" t="n">
        <v>700</v>
      </c>
      <c r="B5364" s="410" t="n">
        <v>5400</v>
      </c>
      <c r="C5364" s="411" t="s">
        <v>504</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false" customHeight="false" outlineLevel="0" collapsed="false">
      <c r="A5365" s="275" t="n">
        <v>710</v>
      </c>
      <c r="B5365" s="229" t="n">
        <v>5500</v>
      </c>
      <c r="C5365" s="392" t="s">
        <v>505</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false" customHeight="false" outlineLevel="0" collapsed="false">
      <c r="A5366" s="276" t="n">
        <v>715</v>
      </c>
      <c r="B5366" s="407"/>
      <c r="C5366" s="251" t="n">
        <v>5501</v>
      </c>
      <c r="D5366" s="379" t="s">
        <v>506</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false" customHeight="false" outlineLevel="0" collapsed="false">
      <c r="A5367" s="276" t="n">
        <v>720</v>
      </c>
      <c r="B5367" s="407"/>
      <c r="C5367" s="218" t="n">
        <v>5502</v>
      </c>
      <c r="D5367" s="253" t="s">
        <v>507</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false" customHeight="false" outlineLevel="0" collapsed="false">
      <c r="A5368" s="276" t="n">
        <v>725</v>
      </c>
      <c r="B5368" s="407"/>
      <c r="C5368" s="218" t="n">
        <v>5503</v>
      </c>
      <c r="D5368" s="223" t="s">
        <v>508</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false" customHeight="false" outlineLevel="0" collapsed="false">
      <c r="A5369" s="276" t="n">
        <v>730</v>
      </c>
      <c r="B5369" s="407"/>
      <c r="C5369" s="218" t="n">
        <v>5504</v>
      </c>
      <c r="D5369" s="253" t="s">
        <v>509</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false" customHeight="true" outlineLevel="0" collapsed="false">
      <c r="A5370" s="276" t="n">
        <v>735</v>
      </c>
      <c r="B5370" s="410" t="n">
        <v>5700</v>
      </c>
      <c r="C5370" s="427" t="s">
        <v>510</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false" customHeight="false" outlineLevel="0" collapsed="false">
      <c r="A5371" s="276" t="n">
        <v>740</v>
      </c>
      <c r="B5371" s="416"/>
      <c r="C5371" s="417" t="n">
        <v>5701</v>
      </c>
      <c r="D5371" s="418" t="s">
        <v>511</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false" customHeight="false" outlineLevel="0" collapsed="false">
      <c r="A5372" s="276" t="n">
        <v>745</v>
      </c>
      <c r="B5372" s="416"/>
      <c r="C5372" s="424" t="n">
        <v>5702</v>
      </c>
      <c r="D5372" s="425" t="s">
        <v>512</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false" customHeight="false" outlineLevel="0" collapsed="false">
      <c r="A5373" s="275" t="n">
        <v>750</v>
      </c>
      <c r="B5373" s="217"/>
      <c r="C5373" s="428" t="n">
        <v>4071</v>
      </c>
      <c r="D5373" s="429" t="s">
        <v>513</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fals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false" customHeight="false" outlineLevel="0" collapsed="false">
      <c r="A5375" s="276" t="n">
        <v>760</v>
      </c>
      <c r="B5375" s="697" t="n">
        <v>98</v>
      </c>
      <c r="C5375" s="433" t="s">
        <v>514</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5.75" hidden="false" customHeight="false" outlineLevel="0" collapsed="false">
      <c r="A5376" s="275" t="n">
        <v>765</v>
      </c>
      <c r="B5376" s="434"/>
      <c r="C5376" s="435" t="s">
        <v>515</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5.75" hidden="false" customHeight="false" outlineLevel="0" collapsed="false">
      <c r="A5377" s="275" t="n">
        <v>775</v>
      </c>
      <c r="B5377" s="434"/>
      <c r="C5377" s="442" t="s">
        <v>516</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false" customHeight="false" outlineLevel="0" collapsed="false">
      <c r="A5378" s="276" t="n">
        <v>780</v>
      </c>
      <c r="B5378" s="449"/>
      <c r="C5378" s="450" t="s">
        <v>517</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2</v>
      </c>
      <c r="D5379" s="458" t="s">
        <v>518</v>
      </c>
      <c r="E5379" s="310" t="n">
        <f aca="false">SUM(E5267,E5270,E5276,E5282,E5283,E5301,E5305,E5311,E5314,E5315,E5316,E5317,E5318,E5325,E5332,E5333,E5334,E5335,E5342,E5346,E5347,E5348,E5349,E5352,E5353,E5361,E5364,E5365,E5370)+E5375</f>
        <v>50000</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50000</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6987</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6987</v>
      </c>
      <c r="M5379" s="659" t="n">
        <f aca="false">(IF($E5379&lt;&gt;0,$M$2,IF($L5379&lt;&gt;0,$M$2,"")))</f>
        <v>1</v>
      </c>
      <c r="N5379" s="698" t="str">
        <f aca="false">LEFT(C5264,1)</f>
        <v>7</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6987</v>
      </c>
      <c r="R5379" s="310" t="n">
        <f aca="false">SUM(R5267,R5270,R5276,R5282,R5283,R5301,R5305,R5311,R5314,R5315,R5316,R5317,R5318,R5325,R5332,R5333,R5334,R5335,R5342,R5346,R5347,R5348,R5349,R5352,R5353,R5361,R5364,R5365,R5370)+R5375</f>
        <v>-6987</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4670</v>
      </c>
      <c r="W5379" s="310" t="n">
        <f aca="false">SUM(W5267,W5270,W5276,W5282,W5283,W5301,W5305,W5311,W5314,W5315,W5316,W5317,W5318,W5325,W5332,W5333,W5334,W5335,W5342,W5346,W5347,W5348,W5349,W5352,W5353,W5361,W5364,W5365,W5370)+W5375</f>
        <v>-4670</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4670</v>
      </c>
    </row>
    <row r="5380" customFormat="false" ht="15.75" hidden="false" customHeight="false" outlineLevel="0" collapsed="false">
      <c r="A5380" s="276" t="n">
        <v>790</v>
      </c>
      <c r="B5380" s="699" t="s">
        <v>757</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5</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str">
        <f aca="false">$B$9</f>
        <v>Община Долни чифлик</v>
      </c>
      <c r="C5386" s="317"/>
      <c r="D5386" s="317"/>
      <c r="E5386" s="318" t="n">
        <f aca="false">$E$9</f>
        <v>42005</v>
      </c>
      <c r="F5386" s="318" t="n">
        <f aca="false">$F$9</f>
        <v>42155</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Долни чифлик</v>
      </c>
      <c r="C5389" s="317"/>
      <c r="D5389" s="317"/>
      <c r="E5389" s="314" t="s">
        <v>198</v>
      </c>
      <c r="F5389" s="321" t="str">
        <f aca="false">$F$12</f>
        <v>5309</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1</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2</v>
      </c>
      <c r="M5392" s="167" t="n">
        <f aca="false">(IF($E5512&lt;&gt;0,$M$2,IF($L5512&lt;&gt;0,$M$2,"")))</f>
        <v>1</v>
      </c>
      <c r="O5392" s="322" t="s">
        <v>374</v>
      </c>
      <c r="P5392" s="314"/>
      <c r="Q5392" s="320"/>
      <c r="R5392" s="320" t="s">
        <v>202</v>
      </c>
      <c r="S5392" s="320"/>
      <c r="T5392" s="322" t="s">
        <v>375</v>
      </c>
      <c r="U5392" s="314"/>
      <c r="V5392" s="320"/>
      <c r="W5392" s="320" t="s">
        <v>202</v>
      </c>
      <c r="X5392" s="314"/>
      <c r="Y5392" s="320"/>
      <c r="Z5392" s="320" t="s">
        <v>202</v>
      </c>
      <c r="AA5392" s="632"/>
    </row>
    <row r="5393" customFormat="false" ht="19.5" hidden="false" customHeight="true" outlineLevel="0" collapsed="false">
      <c r="A5393" s="276"/>
      <c r="B5393" s="633"/>
      <c r="C5393" s="205"/>
      <c r="D5393" s="568" t="s">
        <v>738</v>
      </c>
      <c r="E5393" s="195" t="s">
        <v>204</v>
      </c>
      <c r="F5393" s="195"/>
      <c r="G5393" s="195"/>
      <c r="H5393" s="195"/>
      <c r="I5393" s="196" t="s">
        <v>205</v>
      </c>
      <c r="J5393" s="196"/>
      <c r="K5393" s="196"/>
      <c r="L5393" s="196"/>
      <c r="M5393" s="167" t="n">
        <f aca="false">(IF($E5512&lt;&gt;0,$M$2,IF($L5512&lt;&gt;0,$M$2,"")))</f>
        <v>1</v>
      </c>
      <c r="O5393" s="634" t="s">
        <v>739</v>
      </c>
      <c r="P5393" s="634" t="s">
        <v>740</v>
      </c>
      <c r="Q5393" s="635" t="s">
        <v>741</v>
      </c>
      <c r="R5393" s="636" t="s">
        <v>380</v>
      </c>
      <c r="S5393" s="168"/>
      <c r="T5393" s="635" t="s">
        <v>742</v>
      </c>
      <c r="U5393" s="635" t="s">
        <v>743</v>
      </c>
      <c r="V5393" s="635" t="s">
        <v>744</v>
      </c>
      <c r="W5393" s="636" t="s">
        <v>384</v>
      </c>
      <c r="X5393" s="637" t="s">
        <v>385</v>
      </c>
      <c r="Y5393" s="638"/>
      <c r="Z5393" s="639"/>
      <c r="AA5393" s="640"/>
    </row>
    <row r="5394" customFormat="false" ht="56.1" hidden="false" customHeight="true" outlineLevel="0" collapsed="false">
      <c r="A5394" s="276"/>
      <c r="B5394" s="335" t="s">
        <v>13</v>
      </c>
      <c r="C5394" s="537" t="s">
        <v>206</v>
      </c>
      <c r="D5394" s="641" t="s">
        <v>745</v>
      </c>
      <c r="E5394" s="201" t="s">
        <v>208</v>
      </c>
      <c r="F5394" s="202" t="s">
        <v>19</v>
      </c>
      <c r="G5394" s="202" t="s">
        <v>20</v>
      </c>
      <c r="H5394" s="202" t="s">
        <v>21</v>
      </c>
      <c r="I5394" s="203" t="s">
        <v>19</v>
      </c>
      <c r="J5394" s="203" t="s">
        <v>20</v>
      </c>
      <c r="K5394" s="203" t="s">
        <v>21</v>
      </c>
      <c r="L5394" s="642" t="s">
        <v>209</v>
      </c>
      <c r="M5394" s="167" t="n">
        <f aca="false">(IF($E5512&lt;&gt;0,$M$2,IF($L5512&lt;&gt;0,$M$2,"")))</f>
        <v>1</v>
      </c>
      <c r="O5394" s="634"/>
      <c r="P5394" s="634"/>
      <c r="Q5394" s="635"/>
      <c r="R5394" s="636"/>
      <c r="S5394" s="168"/>
      <c r="T5394" s="635"/>
      <c r="U5394" s="635"/>
      <c r="V5394" s="635"/>
      <c r="W5394" s="635"/>
      <c r="X5394" s="643" t="n">
        <v>2015</v>
      </c>
      <c r="Y5394" s="643" t="n">
        <v>2016</v>
      </c>
      <c r="Z5394" s="643" t="s">
        <v>388</v>
      </c>
      <c r="AA5394" s="644" t="s">
        <v>386</v>
      </c>
    </row>
    <row r="5395" customFormat="false" ht="69" hidden="false" customHeight="true" outlineLevel="0" collapsed="false">
      <c r="A5395" s="276"/>
      <c r="B5395" s="569"/>
      <c r="C5395" s="205"/>
      <c r="D5395" s="341" t="s">
        <v>389</v>
      </c>
      <c r="E5395" s="208" t="s">
        <v>211</v>
      </c>
      <c r="F5395" s="207" t="s">
        <v>212</v>
      </c>
      <c r="G5395" s="207" t="s">
        <v>213</v>
      </c>
      <c r="H5395" s="207" t="s">
        <v>214</v>
      </c>
      <c r="I5395" s="207" t="s">
        <v>215</v>
      </c>
      <c r="J5395" s="207" t="s">
        <v>216</v>
      </c>
      <c r="K5395" s="207" t="s">
        <v>217</v>
      </c>
      <c r="L5395" s="208" t="s">
        <v>218</v>
      </c>
      <c r="M5395" s="167" t="n">
        <f aca="false">(IF($E5512&lt;&gt;0,$M$2,IF($L5512&lt;&gt;0,$M$2,"")))</f>
        <v>1</v>
      </c>
      <c r="O5395" s="207" t="s">
        <v>390</v>
      </c>
      <c r="P5395" s="207" t="s">
        <v>391</v>
      </c>
      <c r="Q5395" s="208" t="s">
        <v>392</v>
      </c>
      <c r="R5395" s="208" t="s">
        <v>393</v>
      </c>
      <c r="S5395" s="168"/>
      <c r="T5395" s="645" t="s">
        <v>394</v>
      </c>
      <c r="U5395" s="645" t="s">
        <v>395</v>
      </c>
      <c r="V5395" s="645" t="s">
        <v>396</v>
      </c>
      <c r="W5395" s="645" t="s">
        <v>397</v>
      </c>
      <c r="X5395" s="645" t="s">
        <v>398</v>
      </c>
      <c r="Y5395" s="645" t="s">
        <v>399</v>
      </c>
      <c r="Z5395" s="645" t="s">
        <v>400</v>
      </c>
      <c r="AA5395" s="334" t="s">
        <v>215</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1</v>
      </c>
      <c r="P5396" s="647" t="s">
        <v>401</v>
      </c>
      <c r="Q5396" s="647" t="s">
        <v>402</v>
      </c>
      <c r="R5396" s="647" t="s">
        <v>403</v>
      </c>
      <c r="S5396" s="168"/>
      <c r="T5396" s="647" t="s">
        <v>401</v>
      </c>
      <c r="U5396" s="647" t="s">
        <v>401</v>
      </c>
      <c r="V5396" s="647" t="s">
        <v>746</v>
      </c>
      <c r="W5396" s="647" t="s">
        <v>405</v>
      </c>
      <c r="X5396" s="647" t="s">
        <v>401</v>
      </c>
      <c r="Y5396" s="647" t="s">
        <v>401</v>
      </c>
      <c r="Z5396" s="647" t="s">
        <v>401</v>
      </c>
      <c r="AA5396" s="349" t="s">
        <v>406</v>
      </c>
    </row>
    <row r="5397" customFormat="false" ht="19.5" hidden="false" customHeight="false" outlineLevel="0" collapsed="false">
      <c r="A5397" s="276"/>
      <c r="B5397" s="633"/>
      <c r="C5397" s="648" t="n">
        <f aca="false">VLOOKUP(D5398,EBK_DEIN2,2,FALSE())</f>
        <v>7713</v>
      </c>
      <c r="D5397" s="568" t="s">
        <v>747</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3</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893</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893</v>
      </c>
      <c r="X5398" s="649"/>
      <c r="Y5398" s="448"/>
      <c r="Z5398" s="650"/>
      <c r="AA5398" s="656"/>
    </row>
    <row r="5399" customFormat="false" ht="19.5" hidden="false" customHeight="false" outlineLevel="0" collapsed="false">
      <c r="A5399" s="276"/>
      <c r="B5399" s="198"/>
      <c r="C5399" s="653"/>
      <c r="D5399" s="344" t="s">
        <v>749</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7</v>
      </c>
      <c r="D5400" s="351"/>
      <c r="E5400" s="571" t="n">
        <f aca="false">SUM(E5401:E5402)</f>
        <v>0</v>
      </c>
      <c r="F5400" s="658" t="n">
        <f aca="false">SUM(F5401:F5402)</f>
        <v>0</v>
      </c>
      <c r="G5400" s="574" t="n">
        <f aca="false">SUM(G5401:G5402)</f>
        <v>0</v>
      </c>
      <c r="H5400" s="574" t="n">
        <f aca="false">SUM(H5401:H5402)</f>
        <v>0</v>
      </c>
      <c r="I5400" s="658" t="n">
        <f aca="false">SUM(I5401:I5402)</f>
        <v>0</v>
      </c>
      <c r="J5400" s="574" t="n">
        <f aca="false">SUM(J5401:J5402)</f>
        <v>0</v>
      </c>
      <c r="K5400" s="574" t="n">
        <f aca="false">SUM(K5401:K5402)</f>
        <v>0</v>
      </c>
      <c r="L5400" s="574" t="n">
        <f aca="false">SUM(L5401:L5402)</f>
        <v>0</v>
      </c>
      <c r="M5400" s="659" t="str">
        <f aca="false">(IF($E5400&lt;&gt;0,$M$2,IF($L5400&lt;&gt;0,$M$2,"")))</f>
        <v/>
      </c>
      <c r="N5400" s="216"/>
      <c r="O5400" s="660" t="n">
        <f aca="false">SUM(O5401:O5402)</f>
        <v>0</v>
      </c>
      <c r="P5400" s="661" t="n">
        <f aca="false">SUM(P5401:P5402)</f>
        <v>0</v>
      </c>
      <c r="Q5400" s="662" t="n">
        <f aca="false">SUM(Q5401:Q5402)</f>
        <v>0</v>
      </c>
      <c r="R5400" s="663" t="n">
        <f aca="false">SUM(R5401:R5402)</f>
        <v>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8</v>
      </c>
      <c r="E5401" s="220" t="n">
        <f aca="false">F5401+G5401+H5401</f>
        <v>0</v>
      </c>
      <c r="F5401" s="265"/>
      <c r="G5401" s="252"/>
      <c r="H5401" s="252"/>
      <c r="I5401" s="265"/>
      <c r="J5401" s="252"/>
      <c r="K5401" s="252"/>
      <c r="L5401" s="222" t="n">
        <f aca="false">I5401+J5401+K5401</f>
        <v>0</v>
      </c>
      <c r="M5401" s="659" t="str">
        <f aca="false">(IF($E5401&lt;&gt;0,$M$2,IF($L5401&lt;&gt;0,$M$2,"")))</f>
        <v/>
      </c>
      <c r="N5401" s="216"/>
      <c r="O5401" s="668"/>
      <c r="P5401" s="669"/>
      <c r="Q5401" s="359" t="n">
        <f aca="false">L5401</f>
        <v>0</v>
      </c>
      <c r="R5401" s="670" t="n">
        <f aca="false">O5401+P5401-Q5401</f>
        <v>0</v>
      </c>
      <c r="S5401" s="216"/>
      <c r="T5401" s="360"/>
      <c r="U5401" s="388"/>
      <c r="V5401" s="388"/>
      <c r="W5401" s="388"/>
      <c r="X5401" s="388"/>
      <c r="Y5401" s="388"/>
      <c r="Z5401" s="671"/>
      <c r="AA5401" s="361" t="n">
        <f aca="false">W5401-X5401-Y5401-Z5401</f>
        <v>0</v>
      </c>
    </row>
    <row r="5402" customFormat="false" ht="36" hidden="false" customHeight="true" outlineLevel="0" collapsed="false">
      <c r="A5402" s="180"/>
      <c r="B5402" s="234"/>
      <c r="C5402" s="218" t="n">
        <v>102</v>
      </c>
      <c r="D5402" s="223" t="s">
        <v>409</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10</v>
      </c>
      <c r="D5403" s="230"/>
      <c r="E5403" s="244" t="n">
        <f aca="false">SUM(E5404:E5408)</f>
        <v>0</v>
      </c>
      <c r="F5403" s="245" t="n">
        <f aca="false">SUM(F5404:F5408)</f>
        <v>0</v>
      </c>
      <c r="G5403" s="246" t="n">
        <f aca="false">SUM(G5404:G5408)</f>
        <v>0</v>
      </c>
      <c r="H5403" s="246" t="n">
        <f aca="false">SUM(H5404:H5408)</f>
        <v>0</v>
      </c>
      <c r="I5403" s="245" t="n">
        <f aca="false">SUM(I5404:I5408)</f>
        <v>0</v>
      </c>
      <c r="J5403" s="246" t="n">
        <f aca="false">SUM(J5404:J5408)</f>
        <v>0</v>
      </c>
      <c r="K5403" s="246" t="n">
        <f aca="false">SUM(K5404:K5408)</f>
        <v>0</v>
      </c>
      <c r="L5403" s="246" t="n">
        <f aca="false">SUM(L5404:L5408)</f>
        <v>0</v>
      </c>
      <c r="M5403" s="659" t="str">
        <f aca="false">(IF($E5403&lt;&gt;0,$M$2,IF($L5403&lt;&gt;0,$M$2,"")))</f>
        <v/>
      </c>
      <c r="N5403" s="216"/>
      <c r="O5403" s="376" t="n">
        <f aca="false">SUM(O5404:O5408)</f>
        <v>0</v>
      </c>
      <c r="P5403" s="377" t="n">
        <f aca="false">SUM(P5404:P5408)</f>
        <v>0</v>
      </c>
      <c r="Q5403" s="672" t="n">
        <f aca="false">SUM(Q5404:Q5408)</f>
        <v>0</v>
      </c>
      <c r="R5403" s="261" t="n">
        <f aca="false">SUM(R5404:R5408)</f>
        <v>0</v>
      </c>
      <c r="S5403" s="216"/>
      <c r="T5403" s="378"/>
      <c r="U5403" s="400"/>
      <c r="V5403" s="400"/>
      <c r="W5403" s="400"/>
      <c r="X5403" s="400"/>
      <c r="Y5403" s="400"/>
      <c r="Z5403" s="673"/>
      <c r="AA5403" s="361" t="n">
        <f aca="false">W5403-X5403-Y5403-Z5403</f>
        <v>0</v>
      </c>
    </row>
    <row r="5404" customFormat="false" ht="19.5" hidden="false" customHeight="false" outlineLevel="0" collapsed="false">
      <c r="A5404" s="180"/>
      <c r="B5404" s="248"/>
      <c r="C5404" s="251" t="n">
        <v>201</v>
      </c>
      <c r="D5404" s="219" t="s">
        <v>411</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2</v>
      </c>
      <c r="E5405" s="220" t="n">
        <f aca="false">F5405+G5405+H5405</f>
        <v>0</v>
      </c>
      <c r="F5405" s="265"/>
      <c r="G5405" s="252"/>
      <c r="H5405" s="252"/>
      <c r="I5405" s="265"/>
      <c r="J5405" s="252"/>
      <c r="K5405" s="252"/>
      <c r="L5405" s="222" t="n">
        <f aca="false">I5405+J5405+K5405</f>
        <v>0</v>
      </c>
      <c r="M5405" s="659" t="str">
        <f aca="false">(IF($E5405&lt;&gt;0,$M$2,IF($L5405&lt;&gt;0,$M$2,"")))</f>
        <v/>
      </c>
      <c r="N5405" s="216"/>
      <c r="O5405" s="668"/>
      <c r="P5405" s="669"/>
      <c r="Q5405" s="359" t="n">
        <f aca="false">L5405</f>
        <v>0</v>
      </c>
      <c r="R5405" s="670" t="n">
        <f aca="false">O5405+P5405-Q5405</f>
        <v>0</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3</v>
      </c>
      <c r="E5406" s="220" t="n">
        <f aca="false">F5406+G5406+H5406</f>
        <v>0</v>
      </c>
      <c r="F5406" s="265"/>
      <c r="G5406" s="252"/>
      <c r="H5406" s="252"/>
      <c r="I5406" s="265"/>
      <c r="J5406" s="252"/>
      <c r="K5406" s="252"/>
      <c r="L5406" s="222" t="n">
        <f aca="false">I5406+J5406+K5406</f>
        <v>0</v>
      </c>
      <c r="M5406" s="659" t="str">
        <f aca="false">(IF($E5406&lt;&gt;0,$M$2,IF($L5406&lt;&gt;0,$M$2,"")))</f>
        <v/>
      </c>
      <c r="N5406" s="216"/>
      <c r="O5406" s="668"/>
      <c r="P5406" s="669"/>
      <c r="Q5406" s="359" t="n">
        <f aca="false">L5406</f>
        <v>0</v>
      </c>
      <c r="R5406" s="670" t="n">
        <f aca="false">O5406+P5406-Q5406</f>
        <v>0</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4</v>
      </c>
      <c r="E5407" s="220" t="n">
        <f aca="false">F5407+G5407+H5407</f>
        <v>0</v>
      </c>
      <c r="F5407" s="265"/>
      <c r="G5407" s="252"/>
      <c r="H5407" s="252"/>
      <c r="I5407" s="265"/>
      <c r="J5407" s="252"/>
      <c r="K5407" s="252"/>
      <c r="L5407" s="222" t="n">
        <f aca="false">I5407+J5407+K5407</f>
        <v>0</v>
      </c>
      <c r="M5407" s="659" t="str">
        <f aca="false">(IF($E5407&lt;&gt;0,$M$2,IF($L5407&lt;&gt;0,$M$2,"")))</f>
        <v/>
      </c>
      <c r="N5407" s="216"/>
      <c r="O5407" s="668"/>
      <c r="P5407" s="669"/>
      <c r="Q5407" s="359" t="n">
        <f aca="false">L5407</f>
        <v>0</v>
      </c>
      <c r="R5407" s="670" t="n">
        <f aca="false">O5407+P5407-Q5407</f>
        <v>0</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5</v>
      </c>
      <c r="E5408" s="220" t="n">
        <f aca="false">F5408+G5408+H5408</f>
        <v>0</v>
      </c>
      <c r="F5408" s="265"/>
      <c r="G5408" s="252"/>
      <c r="H5408" s="252"/>
      <c r="I5408" s="265"/>
      <c r="J5408" s="252"/>
      <c r="K5408" s="252"/>
      <c r="L5408" s="222" t="n">
        <f aca="false">I5408+J5408+K5408</f>
        <v>0</v>
      </c>
      <c r="M5408" s="659" t="str">
        <f aca="false">(IF($E5408&lt;&gt;0,$M$2,IF($L5408&lt;&gt;0,$M$2,"")))</f>
        <v/>
      </c>
      <c r="N5408" s="216"/>
      <c r="O5408" s="668"/>
      <c r="P5408" s="669"/>
      <c r="Q5408" s="359" t="n">
        <f aca="false">L5408</f>
        <v>0</v>
      </c>
      <c r="R5408" s="670" t="n">
        <f aca="false">O5408+P5408-Q5408</f>
        <v>0</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6</v>
      </c>
      <c r="D5409" s="263"/>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59" t="str">
        <f aca="false">(IF($E5409&lt;&gt;0,$M$2,IF($L5409&lt;&gt;0,$M$2,"")))</f>
        <v/>
      </c>
      <c r="N5409" s="216"/>
      <c r="O5409" s="376" t="n">
        <f aca="false">SUM(O5410:O5414)</f>
        <v>0</v>
      </c>
      <c r="P5409" s="377" t="n">
        <f aca="false">SUM(P5410:P5414)</f>
        <v>0</v>
      </c>
      <c r="Q5409" s="672" t="n">
        <f aca="false">SUM(Q5410:Q5414)</f>
        <v>0</v>
      </c>
      <c r="R5409" s="261" t="n">
        <f aca="false">SUM(R5410:R5414)</f>
        <v>0</v>
      </c>
      <c r="S5409" s="216"/>
      <c r="T5409" s="378"/>
      <c r="U5409" s="400"/>
      <c r="V5409" s="388"/>
      <c r="W5409" s="400"/>
      <c r="X5409" s="400"/>
      <c r="Y5409" s="400"/>
      <c r="Z5409" s="673"/>
      <c r="AA5409" s="361" t="n">
        <f aca="false">W5409-X5409-Y5409-Z5409</f>
        <v>0</v>
      </c>
    </row>
    <row r="5410" customFormat="false" ht="19.5" hidden="false" customHeight="false" outlineLevel="0" collapsed="false">
      <c r="A5410" s="180"/>
      <c r="B5410" s="248"/>
      <c r="C5410" s="368" t="n">
        <v>551</v>
      </c>
      <c r="D5410" s="369" t="s">
        <v>417</v>
      </c>
      <c r="E5410" s="220" t="n">
        <f aca="false">F5410+G5410+H5410</f>
        <v>0</v>
      </c>
      <c r="F5410" s="265"/>
      <c r="G5410" s="252"/>
      <c r="H5410" s="252"/>
      <c r="I5410" s="265"/>
      <c r="J5410" s="252"/>
      <c r="K5410" s="252"/>
      <c r="L5410" s="222" t="n">
        <f aca="false">I5410+J5410+K5410</f>
        <v>0</v>
      </c>
      <c r="M5410" s="659" t="str">
        <f aca="false">(IF($E5410&lt;&gt;0,$M$2,IF($L5410&lt;&gt;0,$M$2,"")))</f>
        <v/>
      </c>
      <c r="N5410" s="216"/>
      <c r="O5410" s="668"/>
      <c r="P5410" s="669"/>
      <c r="Q5410" s="359" t="n">
        <f aca="false">L5410</f>
        <v>0</v>
      </c>
      <c r="R5410" s="670" t="n">
        <f aca="false">O5410+P5410-Q5410</f>
        <v>0</v>
      </c>
      <c r="S5410" s="216"/>
      <c r="T5410" s="360"/>
      <c r="U5410" s="388"/>
      <c r="V5410" s="388"/>
      <c r="W5410" s="388"/>
      <c r="X5410" s="388"/>
      <c r="Y5410" s="388"/>
      <c r="Z5410" s="671"/>
      <c r="AA5410" s="361" t="n">
        <f aca="false">W5410-X5410-Y5410-Z5410</f>
        <v>0</v>
      </c>
    </row>
    <row r="5411" customFormat="false" ht="19.5" hidden="false" customHeight="false" outlineLevel="0" collapsed="false">
      <c r="A5411" s="180"/>
      <c r="B5411" s="248"/>
      <c r="C5411" s="370" t="n">
        <f aca="false">C5410+1</f>
        <v>552</v>
      </c>
      <c r="D5411" s="371" t="s">
        <v>418</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19</v>
      </c>
      <c r="E5412" s="220" t="n">
        <f aca="false">F5412+G5412+H5412</f>
        <v>0</v>
      </c>
      <c r="F5412" s="265"/>
      <c r="G5412" s="252"/>
      <c r="H5412" s="252"/>
      <c r="I5412" s="265"/>
      <c r="J5412" s="252"/>
      <c r="K5412" s="252"/>
      <c r="L5412" s="222" t="n">
        <f aca="false">I5412+J5412+K5412</f>
        <v>0</v>
      </c>
      <c r="M5412" s="659" t="str">
        <f aca="false">(IF($E5412&lt;&gt;0,$M$2,IF($L5412&lt;&gt;0,$M$2,"")))</f>
        <v/>
      </c>
      <c r="N5412" s="216"/>
      <c r="O5412" s="668"/>
      <c r="P5412" s="669"/>
      <c r="Q5412" s="359" t="n">
        <f aca="false">L5412</f>
        <v>0</v>
      </c>
      <c r="R5412" s="670" t="n">
        <f aca="false">O5412+P5412-Q5412</f>
        <v>0</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20</v>
      </c>
      <c r="E5413" s="220" t="n">
        <f aca="false">F5413+G5413+H5413</f>
        <v>0</v>
      </c>
      <c r="F5413" s="265"/>
      <c r="G5413" s="252"/>
      <c r="H5413" s="252"/>
      <c r="I5413" s="265"/>
      <c r="J5413" s="252"/>
      <c r="K5413" s="252"/>
      <c r="L5413" s="222" t="n">
        <f aca="false">I5413+J5413+K5413</f>
        <v>0</v>
      </c>
      <c r="M5413" s="659" t="str">
        <f aca="false">(IF($E5413&lt;&gt;0,$M$2,IF($L5413&lt;&gt;0,$M$2,"")))</f>
        <v/>
      </c>
      <c r="N5413" s="216"/>
      <c r="O5413" s="668"/>
      <c r="P5413" s="669"/>
      <c r="Q5413" s="359" t="n">
        <f aca="false">L5413</f>
        <v>0</v>
      </c>
      <c r="R5413" s="670" t="n">
        <f aca="false">O5413+P5413-Q5413</f>
        <v>0</v>
      </c>
      <c r="S5413" s="216"/>
      <c r="T5413" s="360"/>
      <c r="U5413" s="388"/>
      <c r="V5413" s="388"/>
      <c r="W5413" s="388"/>
      <c r="X5413" s="388"/>
      <c r="Y5413" s="388"/>
      <c r="Z5413" s="671"/>
      <c r="AA5413" s="361" t="n">
        <f aca="false">W5413-X5413-Y5413-Z5413</f>
        <v>0</v>
      </c>
    </row>
    <row r="5414" customFormat="false" ht="32.25" hidden="false" customHeight="false" outlineLevel="0" collapsed="false">
      <c r="A5414" s="276" t="n">
        <v>15</v>
      </c>
      <c r="B5414" s="248"/>
      <c r="C5414" s="373" t="n">
        <v>590</v>
      </c>
      <c r="D5414" s="374" t="s">
        <v>421</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false" customHeight="false" outlineLevel="0" collapsed="false">
      <c r="A5415" s="275" t="n">
        <v>35</v>
      </c>
      <c r="B5415" s="229" t="n">
        <v>800</v>
      </c>
      <c r="C5415" s="263" t="s">
        <v>750</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3</v>
      </c>
      <c r="D5416" s="243"/>
      <c r="E5416" s="244" t="n">
        <f aca="false">SUM(E5417:E5433)</f>
        <v>4666</v>
      </c>
      <c r="F5416" s="245" t="n">
        <f aca="false">SUM(F5417:F5433)</f>
        <v>4666</v>
      </c>
      <c r="G5416" s="246" t="n">
        <f aca="false">SUM(G5417:G5433)</f>
        <v>0</v>
      </c>
      <c r="H5416" s="246" t="n">
        <f aca="false">SUM(H5417:H5433)</f>
        <v>0</v>
      </c>
      <c r="I5416" s="245" t="n">
        <f aca="false">SUM(I5417:I5433)</f>
        <v>1893</v>
      </c>
      <c r="J5416" s="246" t="n">
        <f aca="false">SUM(J5417:J5433)</f>
        <v>0</v>
      </c>
      <c r="K5416" s="246" t="n">
        <f aca="false">SUM(K5417:K5433)</f>
        <v>0</v>
      </c>
      <c r="L5416" s="246" t="n">
        <f aca="false">SUM(L5417:L5433)</f>
        <v>1893</v>
      </c>
      <c r="M5416" s="659" t="n">
        <f aca="false">(IF($E5416&lt;&gt;0,$M$2,IF($L5416&lt;&gt;0,$M$2,"")))</f>
        <v>1</v>
      </c>
      <c r="N5416" s="216"/>
      <c r="O5416" s="376" t="n">
        <f aca="false">SUM(O5417:O5433)</f>
        <v>0</v>
      </c>
      <c r="P5416" s="377" t="n">
        <f aca="false">SUM(P5417:P5433)</f>
        <v>0</v>
      </c>
      <c r="Q5416" s="672" t="n">
        <f aca="false">SUM(Q5417:Q5433)</f>
        <v>1893</v>
      </c>
      <c r="R5416" s="261" t="n">
        <f aca="false">SUM(R5417:R5433)</f>
        <v>-1893</v>
      </c>
      <c r="S5416" s="216"/>
      <c r="T5416" s="376" t="n">
        <f aca="false">SUM(T5417:T5433)</f>
        <v>0</v>
      </c>
      <c r="U5416" s="377" t="n">
        <f aca="false">SUM(U5417:U5433)</f>
        <v>0</v>
      </c>
      <c r="V5416" s="377" t="n">
        <f aca="false">SUM(V5417:V5433)</f>
        <v>1893</v>
      </c>
      <c r="W5416" s="377" t="n">
        <f aca="false">SUM(W5417:W5433)</f>
        <v>-1893</v>
      </c>
      <c r="X5416" s="377" t="n">
        <f aca="false">SUM(X5417:X5433)</f>
        <v>0</v>
      </c>
      <c r="Y5416" s="377" t="n">
        <f aca="false">SUM(Y5417:Y5433)</f>
        <v>0</v>
      </c>
      <c r="Z5416" s="261" t="n">
        <f aca="false">SUM(Z5417:Z5433)</f>
        <v>0</v>
      </c>
      <c r="AA5416" s="361" t="n">
        <f aca="false">W5416-X5416-Y5416-Z5416</f>
        <v>-1893</v>
      </c>
    </row>
    <row r="5417" customFormat="false" ht="19.5" hidden="false" customHeight="false" outlineLevel="0" collapsed="false">
      <c r="A5417" s="276" t="n">
        <v>45</v>
      </c>
      <c r="B5417" s="217"/>
      <c r="C5417" s="251" t="n">
        <v>1011</v>
      </c>
      <c r="D5417" s="379" t="s">
        <v>424</v>
      </c>
      <c r="E5417" s="220" t="n">
        <f aca="false">F5417+G5417+H5417</f>
        <v>0</v>
      </c>
      <c r="F5417" s="265"/>
      <c r="G5417" s="252"/>
      <c r="H5417" s="252"/>
      <c r="I5417" s="265"/>
      <c r="J5417" s="252"/>
      <c r="K5417" s="252"/>
      <c r="L5417" s="222" t="n">
        <f aca="false">I5417+J5417+K5417</f>
        <v>0</v>
      </c>
      <c r="M5417" s="659" t="str">
        <f aca="false">(IF($E5417&lt;&gt;0,$M$2,IF($L5417&lt;&gt;0,$M$2,"")))</f>
        <v/>
      </c>
      <c r="N5417" s="216"/>
      <c r="O5417" s="668"/>
      <c r="P5417" s="669"/>
      <c r="Q5417" s="359" t="n">
        <f aca="false">L5417</f>
        <v>0</v>
      </c>
      <c r="R5417" s="670" t="n">
        <f aca="false">O5417+P5417-Q5417</f>
        <v>0</v>
      </c>
      <c r="S5417" s="216"/>
      <c r="T5417" s="668"/>
      <c r="U5417" s="669"/>
      <c r="V5417" s="359" t="n">
        <f aca="false">+IF(+(O5417+P5417)&gt;=L5417,+P5417,+(+L5417-O5417))</f>
        <v>0</v>
      </c>
      <c r="W5417" s="359" t="n">
        <f aca="false">T5417+U5417-V5417</f>
        <v>0</v>
      </c>
      <c r="X5417" s="669"/>
      <c r="Y5417" s="669"/>
      <c r="Z5417" s="255"/>
      <c r="AA5417" s="361" t="n">
        <f aca="false">W5417-X5417-Y5417-Z5417</f>
        <v>0</v>
      </c>
    </row>
    <row r="5418" customFormat="false" ht="19.5" hidden="false" customHeight="false" outlineLevel="0" collapsed="false">
      <c r="A5418" s="276" t="n">
        <v>50</v>
      </c>
      <c r="B5418" s="217"/>
      <c r="C5418" s="218" t="n">
        <v>1012</v>
      </c>
      <c r="D5418" s="253" t="s">
        <v>425</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6</v>
      </c>
      <c r="E5419" s="220" t="n">
        <f aca="false">F5419+G5419+H5419</f>
        <v>0</v>
      </c>
      <c r="F5419" s="265"/>
      <c r="G5419" s="252"/>
      <c r="H5419" s="252"/>
      <c r="I5419" s="265"/>
      <c r="J5419" s="252"/>
      <c r="K5419" s="252"/>
      <c r="L5419" s="222" t="n">
        <f aca="false">I5419+J5419+K5419</f>
        <v>0</v>
      </c>
      <c r="M5419" s="659" t="str">
        <f aca="false">(IF($E5419&lt;&gt;0,$M$2,IF($L5419&lt;&gt;0,$M$2,"")))</f>
        <v/>
      </c>
      <c r="N5419" s="216"/>
      <c r="O5419" s="668"/>
      <c r="P5419" s="669"/>
      <c r="Q5419" s="359" t="n">
        <f aca="false">L5419</f>
        <v>0</v>
      </c>
      <c r="R5419" s="670" t="n">
        <f aca="false">O5419+P5419-Q5419</f>
        <v>0</v>
      </c>
      <c r="S5419" s="216"/>
      <c r="T5419" s="668"/>
      <c r="U5419" s="669"/>
      <c r="V5419" s="359" t="n">
        <f aca="false">+IF(+(O5419+P5419)&gt;=L5419,+P5419,+(+L5419-O5419))</f>
        <v>0</v>
      </c>
      <c r="W5419" s="359" t="n">
        <f aca="false">T5419+U5419-V5419</f>
        <v>0</v>
      </c>
      <c r="X5419" s="669"/>
      <c r="Y5419" s="669"/>
      <c r="Z5419" s="255"/>
      <c r="AA5419" s="361" t="n">
        <f aca="false">W5419-X5419-Y5419-Z5419</f>
        <v>0</v>
      </c>
    </row>
    <row r="5420" customFormat="false" ht="36" hidden="false" customHeight="true" outlineLevel="0" collapsed="false">
      <c r="A5420" s="276" t="n">
        <v>60</v>
      </c>
      <c r="B5420" s="217"/>
      <c r="C5420" s="218" t="n">
        <v>1014</v>
      </c>
      <c r="D5420" s="253" t="s">
        <v>427</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8</v>
      </c>
      <c r="E5421" s="220" t="n">
        <f aca="false">F5421+G5421+H5421</f>
        <v>4666</v>
      </c>
      <c r="F5421" s="265" t="n">
        <v>4666</v>
      </c>
      <c r="G5421" s="252" t="n">
        <v>0</v>
      </c>
      <c r="H5421" s="252" t="n">
        <v>0</v>
      </c>
      <c r="I5421" s="265" t="n">
        <v>1893</v>
      </c>
      <c r="J5421" s="252" t="n">
        <v>0</v>
      </c>
      <c r="K5421" s="252" t="n">
        <v>0</v>
      </c>
      <c r="L5421" s="222" t="n">
        <f aca="false">I5421+J5421+K5421</f>
        <v>1893</v>
      </c>
      <c r="M5421" s="659" t="n">
        <f aca="false">(IF($E5421&lt;&gt;0,$M$2,IF($L5421&lt;&gt;0,$M$2,"")))</f>
        <v>1</v>
      </c>
      <c r="N5421" s="216"/>
      <c r="O5421" s="668"/>
      <c r="P5421" s="669"/>
      <c r="Q5421" s="359" t="n">
        <f aca="false">L5421</f>
        <v>1893</v>
      </c>
      <c r="R5421" s="670" t="n">
        <f aca="false">O5421+P5421-Q5421</f>
        <v>-1893</v>
      </c>
      <c r="S5421" s="216"/>
      <c r="T5421" s="668"/>
      <c r="U5421" s="669"/>
      <c r="V5421" s="359" t="n">
        <f aca="false">+IF(+(O5421+P5421)&gt;=L5421,+P5421,+(+L5421-O5421))</f>
        <v>1893</v>
      </c>
      <c r="W5421" s="359" t="n">
        <f aca="false">T5421+U5421-V5421</f>
        <v>-1893</v>
      </c>
      <c r="X5421" s="669"/>
      <c r="Y5421" s="669"/>
      <c r="Z5421" s="255"/>
      <c r="AA5421" s="361" t="n">
        <f aca="false">W5421-X5421-Y5421-Z5421</f>
        <v>-1893</v>
      </c>
    </row>
    <row r="5422" customFormat="false" ht="19.5" hidden="false" customHeight="false" outlineLevel="0" collapsed="false">
      <c r="A5422" s="276" t="n">
        <v>70</v>
      </c>
      <c r="B5422" s="217"/>
      <c r="C5422" s="218" t="n">
        <v>1016</v>
      </c>
      <c r="D5422" s="253" t="s">
        <v>429</v>
      </c>
      <c r="E5422" s="220" t="n">
        <f aca="false">F5422+G5422+H5422</f>
        <v>0</v>
      </c>
      <c r="F5422" s="265"/>
      <c r="G5422" s="252"/>
      <c r="H5422" s="252"/>
      <c r="I5422" s="265"/>
      <c r="J5422" s="252"/>
      <c r="K5422" s="252"/>
      <c r="L5422" s="222" t="n">
        <f aca="false">I5422+J5422+K5422</f>
        <v>0</v>
      </c>
      <c r="M5422" s="659" t="str">
        <f aca="false">(IF($E5422&lt;&gt;0,$M$2,IF($L5422&lt;&gt;0,$M$2,"")))</f>
        <v/>
      </c>
      <c r="N5422" s="216"/>
      <c r="O5422" s="668"/>
      <c r="P5422" s="669"/>
      <c r="Q5422" s="359" t="n">
        <f aca="false">L5422</f>
        <v>0</v>
      </c>
      <c r="R5422" s="670" t="n">
        <f aca="false">O5422+P5422-Q5422</f>
        <v>0</v>
      </c>
      <c r="S5422" s="216"/>
      <c r="T5422" s="668"/>
      <c r="U5422" s="669"/>
      <c r="V5422" s="359" t="n">
        <f aca="false">+IF(+(O5422+P5422)&gt;=L5422,+P5422,+(+L5422-O5422))</f>
        <v>0</v>
      </c>
      <c r="W5422" s="359" t="n">
        <f aca="false">T5422+U5422-V5422</f>
        <v>0</v>
      </c>
      <c r="X5422" s="669"/>
      <c r="Y5422" s="669"/>
      <c r="Z5422" s="255"/>
      <c r="AA5422" s="361" t="n">
        <f aca="false">W5422-X5422-Y5422-Z5422</f>
        <v>0</v>
      </c>
    </row>
    <row r="5423" customFormat="false" ht="19.5" hidden="false" customHeight="false" outlineLevel="0" collapsed="false">
      <c r="A5423" s="276" t="n">
        <v>75</v>
      </c>
      <c r="B5423" s="234"/>
      <c r="C5423" s="380" t="n">
        <v>1020</v>
      </c>
      <c r="D5423" s="381" t="s">
        <v>430</v>
      </c>
      <c r="E5423" s="220" t="n">
        <f aca="false">F5423+G5423+H5423</f>
        <v>0</v>
      </c>
      <c r="F5423" s="265"/>
      <c r="G5423" s="252"/>
      <c r="H5423" s="252"/>
      <c r="I5423" s="265"/>
      <c r="J5423" s="252"/>
      <c r="K5423" s="252"/>
      <c r="L5423" s="222" t="n">
        <f aca="false">I5423+J5423+K5423</f>
        <v>0</v>
      </c>
      <c r="M5423" s="659" t="str">
        <f aca="false">(IF($E5423&lt;&gt;0,$M$2,IF($L5423&lt;&gt;0,$M$2,"")))</f>
        <v/>
      </c>
      <c r="N5423" s="216"/>
      <c r="O5423" s="668"/>
      <c r="P5423" s="669"/>
      <c r="Q5423" s="359" t="n">
        <f aca="false">L5423</f>
        <v>0</v>
      </c>
      <c r="R5423" s="670" t="n">
        <f aca="false">O5423+P5423-Q5423</f>
        <v>0</v>
      </c>
      <c r="S5423" s="216"/>
      <c r="T5423" s="668"/>
      <c r="U5423" s="669"/>
      <c r="V5423" s="359" t="n">
        <f aca="false">+IF(+(O5423+P5423)&gt;=L5423,+P5423,+(+L5423-O5423))</f>
        <v>0</v>
      </c>
      <c r="W5423" s="359" t="n">
        <f aca="false">T5423+U5423-V5423</f>
        <v>0</v>
      </c>
      <c r="X5423" s="669"/>
      <c r="Y5423" s="669"/>
      <c r="Z5423" s="255"/>
      <c r="AA5423" s="361" t="n">
        <f aca="false">W5423-X5423-Y5423-Z5423</f>
        <v>0</v>
      </c>
    </row>
    <row r="5424" customFormat="false" ht="19.5" hidden="false" customHeight="false" outlineLevel="0" collapsed="false">
      <c r="A5424" s="276" t="n">
        <v>80</v>
      </c>
      <c r="B5424" s="217"/>
      <c r="C5424" s="218" t="n">
        <v>1030</v>
      </c>
      <c r="D5424" s="253" t="s">
        <v>431</v>
      </c>
      <c r="E5424" s="220" t="n">
        <f aca="false">F5424+G5424+H5424</f>
        <v>0</v>
      </c>
      <c r="F5424" s="265"/>
      <c r="G5424" s="252"/>
      <c r="H5424" s="252"/>
      <c r="I5424" s="265"/>
      <c r="J5424" s="252"/>
      <c r="K5424" s="252"/>
      <c r="L5424" s="222" t="n">
        <f aca="false">I5424+J5424+K5424</f>
        <v>0</v>
      </c>
      <c r="M5424" s="659" t="str">
        <f aca="false">(IF($E5424&lt;&gt;0,$M$2,IF($L5424&lt;&gt;0,$M$2,"")))</f>
        <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2</v>
      </c>
      <c r="E5425" s="220" t="n">
        <f aca="false">F5425+G5425+H5425</f>
        <v>0</v>
      </c>
      <c r="F5425" s="265"/>
      <c r="G5425" s="252"/>
      <c r="H5425" s="252"/>
      <c r="I5425" s="265"/>
      <c r="J5425" s="252"/>
      <c r="K5425" s="252"/>
      <c r="L5425" s="222" t="n">
        <f aca="false">I5425+J5425+K5425</f>
        <v>0</v>
      </c>
      <c r="M5425" s="659" t="str">
        <f aca="false">(IF($E5425&lt;&gt;0,$M$2,IF($L5425&lt;&gt;0,$M$2,"")))</f>
        <v/>
      </c>
      <c r="N5425" s="216"/>
      <c r="O5425" s="668"/>
      <c r="P5425" s="669"/>
      <c r="Q5425" s="359" t="n">
        <f aca="false">L5425</f>
        <v>0</v>
      </c>
      <c r="R5425" s="670" t="n">
        <f aca="false">O5425+P5425-Q5425</f>
        <v>0</v>
      </c>
      <c r="S5425" s="216"/>
      <c r="T5425" s="360"/>
      <c r="U5425" s="388"/>
      <c r="V5425" s="388"/>
      <c r="W5425" s="388"/>
      <c r="X5425" s="388"/>
      <c r="Y5425" s="388"/>
      <c r="Z5425" s="671"/>
      <c r="AA5425" s="361" t="n">
        <f aca="false">W5425-X5425-Y5425-Z5425</f>
        <v>0</v>
      </c>
    </row>
    <row r="5426" customFormat="false" ht="19.5" hidden="false" customHeight="false" outlineLevel="0" collapsed="false">
      <c r="A5426" s="276" t="n">
        <v>90</v>
      </c>
      <c r="B5426" s="217"/>
      <c r="C5426" s="218" t="n">
        <v>1052</v>
      </c>
      <c r="D5426" s="253" t="s">
        <v>433</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false" customHeight="false" outlineLevel="0" collapsed="false">
      <c r="A5427" s="275" t="n">
        <v>115</v>
      </c>
      <c r="B5427" s="217"/>
      <c r="C5427" s="383" t="n">
        <v>1053</v>
      </c>
      <c r="D5427" s="384" t="s">
        <v>434</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5</v>
      </c>
      <c r="E5428" s="220" t="n">
        <f aca="false">F5428+G5428+H5428</f>
        <v>0</v>
      </c>
      <c r="F5428" s="265"/>
      <c r="G5428" s="252"/>
      <c r="H5428" s="252"/>
      <c r="I5428" s="265"/>
      <c r="J5428" s="252"/>
      <c r="K5428" s="252"/>
      <c r="L5428" s="222" t="n">
        <f aca="false">I5428+J5428+K5428</f>
        <v>0</v>
      </c>
      <c r="M5428" s="659" t="str">
        <f aca="false">(IF($E5428&lt;&gt;0,$M$2,IF($L5428&lt;&gt;0,$M$2,"")))</f>
        <v/>
      </c>
      <c r="N5428" s="216"/>
      <c r="O5428" s="668"/>
      <c r="P5428" s="669"/>
      <c r="Q5428" s="359" t="n">
        <f aca="false">L5428</f>
        <v>0</v>
      </c>
      <c r="R5428" s="670" t="n">
        <f aca="false">O5428+P5428-Q5428</f>
        <v>0</v>
      </c>
      <c r="S5428" s="216"/>
      <c r="T5428" s="668"/>
      <c r="U5428" s="669"/>
      <c r="V5428" s="359" t="n">
        <f aca="false">+IF(+(O5428+P5428)&gt;=L5428,+P5428,+(+L5428-O5428))</f>
        <v>0</v>
      </c>
      <c r="W5428" s="359" t="n">
        <f aca="false">T5428+U5428-V5428</f>
        <v>0</v>
      </c>
      <c r="X5428" s="669"/>
      <c r="Y5428" s="669"/>
      <c r="Z5428" s="255"/>
      <c r="AA5428" s="361" t="n">
        <f aca="false">W5428-X5428-Y5428-Z5428</f>
        <v>0</v>
      </c>
    </row>
    <row r="5429" customFormat="false" ht="19.5" hidden="false" customHeight="false" outlineLevel="0" collapsed="false">
      <c r="A5429" s="276" t="n">
        <v>130</v>
      </c>
      <c r="B5429" s="217"/>
      <c r="C5429" s="218" t="n">
        <v>1063</v>
      </c>
      <c r="D5429" s="223" t="s">
        <v>751</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false" customHeight="false" outlineLevel="0" collapsed="false">
      <c r="A5430" s="276" t="n">
        <v>135</v>
      </c>
      <c r="B5430" s="217"/>
      <c r="C5430" s="383" t="n">
        <v>1069</v>
      </c>
      <c r="D5430" s="385" t="s">
        <v>437</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8</v>
      </c>
      <c r="E5431" s="220" t="n">
        <f aca="false">F5431+G5431+H5431</f>
        <v>0</v>
      </c>
      <c r="F5431" s="265"/>
      <c r="G5431" s="252"/>
      <c r="H5431" s="252"/>
      <c r="I5431" s="265"/>
      <c r="J5431" s="252"/>
      <c r="K5431" s="252"/>
      <c r="L5431" s="222" t="n">
        <f aca="false">I5431+J5431+K5431</f>
        <v>0</v>
      </c>
      <c r="M5431" s="659" t="str">
        <f aca="false">(IF($E5431&lt;&gt;0,$M$2,IF($L5431&lt;&gt;0,$M$2,"")))</f>
        <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false" customHeight="false" outlineLevel="0" collapsed="false">
      <c r="A5432" s="276" t="n">
        <v>145</v>
      </c>
      <c r="B5432" s="217"/>
      <c r="C5432" s="218" t="n">
        <v>1092</v>
      </c>
      <c r="D5432" s="253" t="s">
        <v>439</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false" customHeight="false" outlineLevel="0" collapsed="false">
      <c r="A5433" s="276" t="n">
        <v>150</v>
      </c>
      <c r="B5433" s="217"/>
      <c r="C5433" s="240" t="n">
        <v>1098</v>
      </c>
      <c r="D5433" s="256" t="s">
        <v>440</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1</v>
      </c>
      <c r="D5434" s="386"/>
      <c r="E5434" s="244" t="n">
        <f aca="false">SUM(E5435:E5437)</f>
        <v>0</v>
      </c>
      <c r="F5434" s="245" t="n">
        <f aca="false">SUM(F5435:F5437)</f>
        <v>0</v>
      </c>
      <c r="G5434" s="246" t="n">
        <f aca="false">SUM(G5435:G5437)</f>
        <v>0</v>
      </c>
      <c r="H5434" s="246" t="n">
        <f aca="false">SUM(H5435:H5437)</f>
        <v>0</v>
      </c>
      <c r="I5434" s="245" t="n">
        <f aca="false">SUM(I5435:I5437)</f>
        <v>0</v>
      </c>
      <c r="J5434" s="246" t="n">
        <f aca="false">SUM(J5435:J5437)</f>
        <v>0</v>
      </c>
      <c r="K5434" s="246" t="n">
        <f aca="false">SUM(K5435:K5437)</f>
        <v>0</v>
      </c>
      <c r="L5434" s="246" t="n">
        <f aca="false">SUM(L5435:L5437)</f>
        <v>0</v>
      </c>
      <c r="M5434" s="659" t="str">
        <f aca="false">(IF($E5434&lt;&gt;0,$M$2,IF($L5434&lt;&gt;0,$M$2,"")))</f>
        <v/>
      </c>
      <c r="N5434" s="216"/>
      <c r="O5434" s="376" t="n">
        <f aca="false">SUM(O5435:O5437)</f>
        <v>0</v>
      </c>
      <c r="P5434" s="377" t="n">
        <f aca="false">SUM(P5435:P5437)</f>
        <v>0</v>
      </c>
      <c r="Q5434" s="672" t="n">
        <f aca="false">SUM(Q5435:Q5437)</f>
        <v>0</v>
      </c>
      <c r="R5434" s="261" t="n">
        <f aca="false">SUM(R5435:R5437)</f>
        <v>0</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2</v>
      </c>
      <c r="E5435" s="220" t="n">
        <f aca="false">F5435+G5435+H5435</f>
        <v>0</v>
      </c>
      <c r="F5435" s="265"/>
      <c r="G5435" s="252"/>
      <c r="H5435" s="252"/>
      <c r="I5435" s="265"/>
      <c r="J5435" s="252"/>
      <c r="K5435" s="252"/>
      <c r="L5435" s="222" t="n">
        <f aca="false">I5435+J5435+K5435</f>
        <v>0</v>
      </c>
      <c r="M5435" s="659" t="str">
        <f aca="false">(IF($E5435&lt;&gt;0,$M$2,IF($L5435&lt;&gt;0,$M$2,"")))</f>
        <v/>
      </c>
      <c r="N5435" s="216"/>
      <c r="O5435" s="668"/>
      <c r="P5435" s="669"/>
      <c r="Q5435" s="359" t="n">
        <f aca="false">L5435</f>
        <v>0</v>
      </c>
      <c r="R5435" s="670" t="n">
        <f aca="false">O5435+P5435-Q5435</f>
        <v>0</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3</v>
      </c>
      <c r="E5436" s="220" t="n">
        <f aca="false">F5436+G5436+H5436</f>
        <v>0</v>
      </c>
      <c r="F5436" s="265"/>
      <c r="G5436" s="252"/>
      <c r="H5436" s="252"/>
      <c r="I5436" s="265"/>
      <c r="J5436" s="252"/>
      <c r="K5436" s="252"/>
      <c r="L5436" s="222" t="n">
        <f aca="false">I5436+J5436+K5436</f>
        <v>0</v>
      </c>
      <c r="M5436" s="659" t="str">
        <f aca="false">(IF($E5436&lt;&gt;0,$M$2,IF($L5436&lt;&gt;0,$M$2,"")))</f>
        <v/>
      </c>
      <c r="N5436" s="216"/>
      <c r="O5436" s="668"/>
      <c r="P5436" s="669"/>
      <c r="Q5436" s="359" t="n">
        <f aca="false">L5436</f>
        <v>0</v>
      </c>
      <c r="R5436" s="670" t="n">
        <f aca="false">O5436+P5436-Q5436</f>
        <v>0</v>
      </c>
      <c r="S5436" s="216"/>
      <c r="T5436" s="360"/>
      <c r="U5436" s="388"/>
      <c r="V5436" s="388"/>
      <c r="W5436" s="388"/>
      <c r="X5436" s="388"/>
      <c r="Y5436" s="388"/>
      <c r="Z5436" s="671"/>
      <c r="AA5436" s="361" t="n">
        <f aca="false">W5436-X5436-Y5436-Z5436</f>
        <v>0</v>
      </c>
    </row>
    <row r="5437" customFormat="false" ht="19.5" hidden="false" customHeight="false" outlineLevel="0" collapsed="false">
      <c r="A5437" s="276" t="n">
        <v>175</v>
      </c>
      <c r="B5437" s="217"/>
      <c r="C5437" s="240" t="n">
        <v>1991</v>
      </c>
      <c r="D5437" s="235" t="s">
        <v>444</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false" customHeight="false" outlineLevel="0" collapsed="false">
      <c r="A5438" s="276" t="n">
        <v>180</v>
      </c>
      <c r="B5438" s="229" t="n">
        <v>2100</v>
      </c>
      <c r="C5438" s="386" t="s">
        <v>445</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false" customHeight="false" outlineLevel="0" collapsed="false">
      <c r="A5439" s="276" t="n">
        <v>185</v>
      </c>
      <c r="B5439" s="217"/>
      <c r="C5439" s="251" t="n">
        <v>2110</v>
      </c>
      <c r="D5439" s="257" t="s">
        <v>446</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false" customHeight="false" outlineLevel="0" collapsed="false">
      <c r="A5440" s="276" t="n">
        <v>190</v>
      </c>
      <c r="B5440" s="387"/>
      <c r="C5440" s="218" t="n">
        <v>2120</v>
      </c>
      <c r="D5440" s="281" t="s">
        <v>447</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false" customHeight="false" outlineLevel="0" collapsed="false">
      <c r="A5441" s="276" t="n">
        <v>200</v>
      </c>
      <c r="B5441" s="387"/>
      <c r="C5441" s="218" t="n">
        <v>2125</v>
      </c>
      <c r="D5441" s="301" t="s">
        <v>752</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false" customHeight="false" outlineLevel="0" collapsed="false">
      <c r="A5442" s="276" t="n">
        <v>200</v>
      </c>
      <c r="B5442" s="248"/>
      <c r="C5442" s="218" t="n">
        <v>2140</v>
      </c>
      <c r="D5442" s="281" t="s">
        <v>449</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false" customHeight="false" outlineLevel="0" collapsed="false">
      <c r="A5443" s="276" t="n">
        <v>205</v>
      </c>
      <c r="B5443" s="217"/>
      <c r="C5443" s="240" t="n">
        <v>2190</v>
      </c>
      <c r="D5443" s="398" t="s">
        <v>450</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false" customHeight="false" outlineLevel="0" collapsed="false">
      <c r="A5444" s="276" t="n">
        <v>210</v>
      </c>
      <c r="B5444" s="229" t="n">
        <v>2200</v>
      </c>
      <c r="C5444" s="386" t="s">
        <v>451</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false" customHeight="false" outlineLevel="0" collapsed="false">
      <c r="A5445" s="276" t="n">
        <v>215</v>
      </c>
      <c r="B5445" s="217"/>
      <c r="C5445" s="218" t="n">
        <v>2221</v>
      </c>
      <c r="D5445" s="223" t="s">
        <v>753</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false" customHeight="false" outlineLevel="0" collapsed="false">
      <c r="A5446" s="275" t="n">
        <v>220</v>
      </c>
      <c r="B5446" s="217"/>
      <c r="C5446" s="240" t="n">
        <v>2224</v>
      </c>
      <c r="D5446" s="235" t="s">
        <v>453</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false" customHeight="false" outlineLevel="0" collapsed="false">
      <c r="A5447" s="276" t="n">
        <v>225</v>
      </c>
      <c r="B5447" s="229" t="n">
        <v>2500</v>
      </c>
      <c r="C5447" s="408" t="s">
        <v>454</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false" customHeight="true" outlineLevel="0" collapsed="false">
      <c r="A5448" s="276" t="n">
        <v>230</v>
      </c>
      <c r="B5448" s="229" t="n">
        <v>2600</v>
      </c>
      <c r="C5448" s="676" t="s">
        <v>455</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false" customHeight="true" outlineLevel="0" collapsed="false">
      <c r="A5449" s="276" t="n">
        <v>245</v>
      </c>
      <c r="B5449" s="229" t="n">
        <v>2700</v>
      </c>
      <c r="C5449" s="676" t="s">
        <v>456</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false" customHeight="true" outlineLevel="0" collapsed="false">
      <c r="A5450" s="275" t="n">
        <v>220</v>
      </c>
      <c r="B5450" s="229" t="n">
        <v>2800</v>
      </c>
      <c r="C5450" s="676" t="s">
        <v>457</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false" customHeight="false" outlineLevel="0" collapsed="false">
      <c r="A5451" s="276" t="n">
        <v>225</v>
      </c>
      <c r="B5451" s="229" t="n">
        <v>2900</v>
      </c>
      <c r="C5451" s="677" t="s">
        <v>458</v>
      </c>
      <c r="D5451" s="677"/>
      <c r="E5451" s="244" t="n">
        <f aca="false">SUM(E5452:E5457)</f>
        <v>0</v>
      </c>
      <c r="F5451" s="245" t="n">
        <f aca="false">SUM(F5452:F5457)</f>
        <v>0</v>
      </c>
      <c r="G5451" s="246" t="n">
        <f aca="false">SUM(G5452:G5457)</f>
        <v>0</v>
      </c>
      <c r="H5451" s="246" t="n">
        <f aca="false">SUM(H5452:H5457)</f>
        <v>0</v>
      </c>
      <c r="I5451" s="245" t="n">
        <f aca="false">SUM(I5452:I5457)</f>
        <v>0</v>
      </c>
      <c r="J5451" s="246" t="n">
        <f aca="false">SUM(J5452:J5457)</f>
        <v>0</v>
      </c>
      <c r="K5451" s="246" t="n">
        <f aca="false">SUM(K5452:K5457)</f>
        <v>0</v>
      </c>
      <c r="L5451" s="246" t="n">
        <f aca="false">SUM(L5452:L5457)</f>
        <v>0</v>
      </c>
      <c r="M5451" s="659" t="str">
        <f aca="false">(IF($E5451&lt;&gt;0,$M$2,IF($L5451&lt;&gt;0,$M$2,"")))</f>
        <v/>
      </c>
      <c r="N5451" s="216"/>
      <c r="O5451" s="376" t="n">
        <f aca="false">SUM(O5452:O5457)</f>
        <v>0</v>
      </c>
      <c r="P5451" s="377" t="n">
        <f aca="false">SUM(P5452:P5457)</f>
        <v>0</v>
      </c>
      <c r="Q5451" s="672" t="n">
        <f aca="false">SUM(Q5452:Q5457)</f>
        <v>0</v>
      </c>
      <c r="R5451" s="261" t="n">
        <f aca="false">SUM(R5452:R5457)</f>
        <v>0</v>
      </c>
      <c r="S5451" s="216"/>
      <c r="T5451" s="378"/>
      <c r="U5451" s="400"/>
      <c r="V5451" s="400"/>
      <c r="W5451" s="400"/>
      <c r="X5451" s="400"/>
      <c r="Y5451" s="400"/>
      <c r="Z5451" s="673"/>
      <c r="AA5451" s="361" t="n">
        <f aca="false">W5451-X5451-Y5451-Z5451</f>
        <v>0</v>
      </c>
    </row>
    <row r="5452" customFormat="false" ht="19.5" hidden="false" customHeight="false" outlineLevel="0" collapsed="false">
      <c r="A5452" s="276" t="n">
        <v>230</v>
      </c>
      <c r="B5452" s="387"/>
      <c r="C5452" s="251" t="n">
        <v>2920</v>
      </c>
      <c r="D5452" s="393" t="s">
        <v>459</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false" customHeight="true" outlineLevel="0" collapsed="false">
      <c r="A5453" s="276" t="n">
        <v>235</v>
      </c>
      <c r="B5453" s="387"/>
      <c r="C5453" s="383" t="n">
        <v>2969</v>
      </c>
      <c r="D5453" s="394" t="s">
        <v>460</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false" customHeight="false" outlineLevel="0" collapsed="false">
      <c r="A5454" s="276" t="n">
        <v>240</v>
      </c>
      <c r="B5454" s="387"/>
      <c r="C5454" s="383" t="n">
        <v>2970</v>
      </c>
      <c r="D5454" s="394" t="s">
        <v>461</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false" customHeight="false" outlineLevel="0" collapsed="false">
      <c r="A5455" s="276" t="n">
        <v>245</v>
      </c>
      <c r="B5455" s="387"/>
      <c r="C5455" s="395" t="n">
        <v>2989</v>
      </c>
      <c r="D5455" s="396" t="s">
        <v>462</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false" customHeight="false" outlineLevel="0" collapsed="false">
      <c r="A5456" s="275" t="n">
        <v>250</v>
      </c>
      <c r="B5456" s="217"/>
      <c r="C5456" s="218" t="n">
        <v>2991</v>
      </c>
      <c r="D5456" s="397" t="s">
        <v>463</v>
      </c>
      <c r="E5456" s="220" t="n">
        <f aca="false">F5456+G5456+H5456</f>
        <v>0</v>
      </c>
      <c r="F5456" s="265"/>
      <c r="G5456" s="252"/>
      <c r="H5456" s="252"/>
      <c r="I5456" s="265"/>
      <c r="J5456" s="252"/>
      <c r="K5456" s="252"/>
      <c r="L5456" s="222" t="n">
        <f aca="false">I5456+J5456+K5456</f>
        <v>0</v>
      </c>
      <c r="M5456" s="659" t="str">
        <f aca="false">(IF($E5456&lt;&gt;0,$M$2,IF($L5456&lt;&gt;0,$M$2,"")))</f>
        <v/>
      </c>
      <c r="N5456" s="216"/>
      <c r="O5456" s="668"/>
      <c r="P5456" s="669"/>
      <c r="Q5456" s="359" t="n">
        <f aca="false">L5456</f>
        <v>0</v>
      </c>
      <c r="R5456" s="670" t="n">
        <f aca="false">O5456+P5456-Q5456</f>
        <v>0</v>
      </c>
      <c r="S5456" s="216"/>
      <c r="T5456" s="360"/>
      <c r="U5456" s="388"/>
      <c r="V5456" s="388"/>
      <c r="W5456" s="388"/>
      <c r="X5456" s="388"/>
      <c r="Y5456" s="388"/>
      <c r="Z5456" s="671"/>
      <c r="AA5456" s="361" t="n">
        <f aca="false">W5456-X5456-Y5456-Z5456</f>
        <v>0</v>
      </c>
    </row>
    <row r="5457" customFormat="false" ht="19.5" hidden="false" customHeight="false" outlineLevel="0" collapsed="false">
      <c r="A5457" s="276" t="n">
        <v>255</v>
      </c>
      <c r="B5457" s="217"/>
      <c r="C5457" s="240" t="n">
        <v>2992</v>
      </c>
      <c r="D5457" s="279" t="s">
        <v>464</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false" customHeight="false" outlineLevel="0" collapsed="false">
      <c r="A5458" s="276" t="n">
        <v>265</v>
      </c>
      <c r="B5458" s="229" t="n">
        <v>3300</v>
      </c>
      <c r="C5458" s="392" t="s">
        <v>465</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false" customHeight="false" outlineLevel="0" collapsed="false">
      <c r="A5459" s="275" t="n">
        <v>270</v>
      </c>
      <c r="B5459" s="248"/>
      <c r="C5459" s="251" t="n">
        <v>3301</v>
      </c>
      <c r="D5459" s="401" t="s">
        <v>466</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false" customHeight="false" outlineLevel="0" collapsed="false">
      <c r="A5460" s="275" t="n">
        <v>290</v>
      </c>
      <c r="B5460" s="248"/>
      <c r="C5460" s="383" t="n">
        <v>3302</v>
      </c>
      <c r="D5460" s="402" t="s">
        <v>754</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false" customHeight="false" outlineLevel="0" collapsed="false">
      <c r="A5461" s="391" t="n">
        <v>320</v>
      </c>
      <c r="B5461" s="248"/>
      <c r="C5461" s="383" t="n">
        <v>3303</v>
      </c>
      <c r="D5461" s="402" t="s">
        <v>468</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false" customHeight="false" outlineLevel="0" collapsed="false">
      <c r="A5462" s="275" t="n">
        <v>330</v>
      </c>
      <c r="B5462" s="248"/>
      <c r="C5462" s="395" t="n">
        <v>3304</v>
      </c>
      <c r="D5462" s="403" t="s">
        <v>469</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false" customHeight="false" outlineLevel="0" collapsed="false">
      <c r="A5463" s="275" t="n">
        <v>350</v>
      </c>
      <c r="B5463" s="248"/>
      <c r="C5463" s="240" t="n">
        <v>3305</v>
      </c>
      <c r="D5463" s="404" t="s">
        <v>470</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false" customHeight="false" outlineLevel="0" collapsed="false">
      <c r="A5464" s="276" t="n">
        <v>355</v>
      </c>
      <c r="B5464" s="248"/>
      <c r="C5464" s="240" t="n">
        <v>3306</v>
      </c>
      <c r="D5464" s="404" t="s">
        <v>471</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false" customHeight="false" outlineLevel="0" collapsed="false">
      <c r="A5465" s="276" t="n">
        <v>375</v>
      </c>
      <c r="B5465" s="229" t="n">
        <v>3900</v>
      </c>
      <c r="C5465" s="389" t="s">
        <v>472</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false" customHeight="false" outlineLevel="0" collapsed="false">
      <c r="A5466" s="276" t="n">
        <v>380</v>
      </c>
      <c r="B5466" s="229" t="n">
        <v>4000</v>
      </c>
      <c r="C5466" s="406" t="s">
        <v>473</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false" customHeight="false" outlineLevel="0" collapsed="false">
      <c r="A5467" s="276" t="n">
        <v>385</v>
      </c>
      <c r="B5467" s="229" t="n">
        <v>4100</v>
      </c>
      <c r="C5467" s="406" t="s">
        <v>474</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false" customHeight="false" outlineLevel="0" collapsed="false">
      <c r="A5468" s="276" t="n">
        <v>390</v>
      </c>
      <c r="B5468" s="229" t="n">
        <v>4200</v>
      </c>
      <c r="C5468" s="677" t="s">
        <v>475</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false" customHeight="false" outlineLevel="0" collapsed="false">
      <c r="A5469" s="276" t="n">
        <v>395</v>
      </c>
      <c r="B5469" s="407"/>
      <c r="C5469" s="251" t="n">
        <v>4201</v>
      </c>
      <c r="D5469" s="219" t="s">
        <v>476</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false" customHeight="false" outlineLevel="0" collapsed="false">
      <c r="A5470" s="262" t="n">
        <v>397</v>
      </c>
      <c r="B5470" s="407"/>
      <c r="C5470" s="218" t="n">
        <v>4202</v>
      </c>
      <c r="D5470" s="223" t="s">
        <v>477</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false" customHeight="false" outlineLevel="0" collapsed="false">
      <c r="A5471" s="226" t="n">
        <v>398</v>
      </c>
      <c r="B5471" s="407"/>
      <c r="C5471" s="218" t="n">
        <v>4214</v>
      </c>
      <c r="D5471" s="223" t="s">
        <v>478</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false" customHeight="false" outlineLevel="0" collapsed="false">
      <c r="A5472" s="226" t="n">
        <v>399</v>
      </c>
      <c r="B5472" s="407"/>
      <c r="C5472" s="218" t="n">
        <v>4217</v>
      </c>
      <c r="D5472" s="223" t="s">
        <v>479</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false" customHeight="false" outlineLevel="0" collapsed="false">
      <c r="A5473" s="226" t="n">
        <v>400</v>
      </c>
      <c r="B5473" s="407"/>
      <c r="C5473" s="218" t="n">
        <v>4218</v>
      </c>
      <c r="D5473" s="253" t="s">
        <v>480</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false" customHeight="false" outlineLevel="0" collapsed="false">
      <c r="A5474" s="226" t="n">
        <v>401</v>
      </c>
      <c r="B5474" s="407"/>
      <c r="C5474" s="218" t="n">
        <v>4219</v>
      </c>
      <c r="D5474" s="301" t="s">
        <v>481</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false" customHeight="false" outlineLevel="0" collapsed="false">
      <c r="A5475" s="226" t="n">
        <v>402</v>
      </c>
      <c r="B5475" s="229" t="n">
        <v>4300</v>
      </c>
      <c r="C5475" s="386" t="s">
        <v>482</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false" customHeight="false" outlineLevel="0" collapsed="false">
      <c r="A5476" s="405" t="n">
        <v>404</v>
      </c>
      <c r="B5476" s="407"/>
      <c r="C5476" s="251" t="n">
        <v>4301</v>
      </c>
      <c r="D5476" s="379" t="s">
        <v>483</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false" customHeight="false" outlineLevel="0" collapsed="false">
      <c r="A5477" s="405" t="n">
        <v>404</v>
      </c>
      <c r="B5477" s="407"/>
      <c r="C5477" s="218" t="n">
        <v>4302</v>
      </c>
      <c r="D5477" s="223" t="s">
        <v>755</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false" customHeight="false" outlineLevel="0" collapsed="false">
      <c r="A5478" s="275" t="n">
        <v>440</v>
      </c>
      <c r="B5478" s="407"/>
      <c r="C5478" s="240" t="n">
        <v>4309</v>
      </c>
      <c r="D5478" s="258" t="s">
        <v>485</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false" customHeight="false" outlineLevel="0" collapsed="false">
      <c r="A5479" s="275" t="n">
        <v>450</v>
      </c>
      <c r="B5479" s="229" t="n">
        <v>4400</v>
      </c>
      <c r="C5479" s="408" t="s">
        <v>486</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false" customHeight="false" outlineLevel="0" collapsed="false">
      <c r="A5480" s="275" t="n">
        <v>495</v>
      </c>
      <c r="B5480" s="229" t="n">
        <v>4500</v>
      </c>
      <c r="C5480" s="406" t="s">
        <v>487</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false" customHeight="true" outlineLevel="0" collapsed="false">
      <c r="A5481" s="276" t="n">
        <v>500</v>
      </c>
      <c r="B5481" s="229" t="n">
        <v>4600</v>
      </c>
      <c r="C5481" s="390" t="s">
        <v>488</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false" customHeight="false" outlineLevel="0" collapsed="false">
      <c r="A5482" s="276" t="n">
        <v>505</v>
      </c>
      <c r="B5482" s="229" t="n">
        <v>4900</v>
      </c>
      <c r="C5482" s="392" t="s">
        <v>489</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false" customHeight="false" outlineLevel="0" collapsed="false">
      <c r="A5483" s="276" t="n">
        <v>510</v>
      </c>
      <c r="B5483" s="407"/>
      <c r="C5483" s="251" t="n">
        <v>4901</v>
      </c>
      <c r="D5483" s="409" t="s">
        <v>490</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false" customHeight="false" outlineLevel="0" collapsed="false">
      <c r="A5484" s="276" t="n">
        <v>515</v>
      </c>
      <c r="B5484" s="407"/>
      <c r="C5484" s="240" t="n">
        <v>4902</v>
      </c>
      <c r="D5484" s="258" t="s">
        <v>491</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false" customHeight="false" outlineLevel="0" collapsed="false">
      <c r="A5485" s="276" t="n">
        <v>520</v>
      </c>
      <c r="B5485" s="410" t="n">
        <v>5100</v>
      </c>
      <c r="C5485" s="411" t="s">
        <v>492</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3</v>
      </c>
      <c r="D5486" s="415"/>
      <c r="E5486" s="682" t="n">
        <f aca="false">SUM(E5487:E5493)</f>
        <v>0</v>
      </c>
      <c r="F5486" s="683" t="n">
        <f aca="false">SUM(F5487:F5493)</f>
        <v>0</v>
      </c>
      <c r="G5486" s="684" t="n">
        <f aca="false">SUM(G5487:G5493)</f>
        <v>0</v>
      </c>
      <c r="H5486" s="684" t="n">
        <f aca="false">SUM(H5487:H5493)</f>
        <v>0</v>
      </c>
      <c r="I5486" s="683" t="n">
        <f aca="false">SUM(I5487:I5493)</f>
        <v>0</v>
      </c>
      <c r="J5486" s="684" t="n">
        <f aca="false">SUM(J5487:J5493)</f>
        <v>0</v>
      </c>
      <c r="K5486" s="684" t="n">
        <f aca="false">SUM(K5487:K5493)</f>
        <v>0</v>
      </c>
      <c r="L5486" s="684" t="n">
        <f aca="false">SUM(L5487:L5493)</f>
        <v>0</v>
      </c>
      <c r="M5486" s="659" t="str">
        <f aca="false">(IF($E5486&lt;&gt;0,$M$2,IF($L5486&lt;&gt;0,$M$2,"")))</f>
        <v/>
      </c>
      <c r="N5486" s="216"/>
      <c r="O5486" s="412" t="n">
        <f aca="false">SUM(O5487:O5493)</f>
        <v>0</v>
      </c>
      <c r="P5486" s="413" t="n">
        <f aca="false">SUM(P5487:P5493)</f>
        <v>0</v>
      </c>
      <c r="Q5486" s="685" t="n">
        <f aca="false">SUM(Q5487:Q5493)</f>
        <v>0</v>
      </c>
      <c r="R5486" s="686" t="n">
        <f aca="false">SUM(R5487:R5493)</f>
        <v>0</v>
      </c>
      <c r="S5486" s="216"/>
      <c r="T5486" s="412" t="n">
        <f aca="false">SUM(T5487:T5493)</f>
        <v>0</v>
      </c>
      <c r="U5486" s="413" t="n">
        <f aca="false">SUM(U5487:U5493)</f>
        <v>0</v>
      </c>
      <c r="V5486" s="413" t="n">
        <f aca="false">SUM(V5487:V5493)</f>
        <v>0</v>
      </c>
      <c r="W5486" s="413" t="n">
        <f aca="false">SUM(W5487:W5493)</f>
        <v>0</v>
      </c>
      <c r="X5486" s="413" t="n">
        <f aca="false">SUM(X5487:X5493)</f>
        <v>0</v>
      </c>
      <c r="Y5486" s="413" t="n">
        <f aca="false">SUM(Y5487:Y5493)</f>
        <v>0</v>
      </c>
      <c r="Z5486" s="686" t="n">
        <f aca="false">SUM(Z5487:Z5493)</f>
        <v>0</v>
      </c>
      <c r="AA5486" s="361" t="n">
        <f aca="false">W5486-X5486-Y5486-Z5486</f>
        <v>0</v>
      </c>
    </row>
    <row r="5487" customFormat="false" ht="19.5" hidden="false" customHeight="false" outlineLevel="0" collapsed="false">
      <c r="A5487" s="275" t="n">
        <v>635</v>
      </c>
      <c r="B5487" s="416"/>
      <c r="C5487" s="417" t="n">
        <v>5201</v>
      </c>
      <c r="D5487" s="418" t="s">
        <v>494</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false" customHeight="false" outlineLevel="0" collapsed="false">
      <c r="A5488" s="276" t="n">
        <v>640</v>
      </c>
      <c r="B5488" s="416"/>
      <c r="C5488" s="422" t="n">
        <v>5202</v>
      </c>
      <c r="D5488" s="423" t="s">
        <v>495</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6</v>
      </c>
      <c r="E5489" s="220" t="n">
        <f aca="false">F5489+G5489+H5489</f>
        <v>0</v>
      </c>
      <c r="F5489" s="687"/>
      <c r="G5489" s="688"/>
      <c r="H5489" s="688"/>
      <c r="I5489" s="687"/>
      <c r="J5489" s="688"/>
      <c r="K5489" s="688"/>
      <c r="L5489" s="222" t="n">
        <f aca="false">I5489+J5489+K5489</f>
        <v>0</v>
      </c>
      <c r="M5489" s="659" t="str">
        <f aca="false">(IF($E5489&lt;&gt;0,$M$2,IF($L5489&lt;&gt;0,$M$2,"")))</f>
        <v/>
      </c>
      <c r="N5489" s="216"/>
      <c r="O5489" s="689"/>
      <c r="P5489" s="690"/>
      <c r="Q5489" s="420" t="n">
        <f aca="false">L5489</f>
        <v>0</v>
      </c>
      <c r="R5489" s="670" t="n">
        <f aca="false">O5489+P5489-Q5489</f>
        <v>0</v>
      </c>
      <c r="S5489" s="216"/>
      <c r="T5489" s="689"/>
      <c r="U5489" s="690"/>
      <c r="V5489" s="359" t="n">
        <f aca="false">+IF(+(O5489+P5489)&gt;=L5489,+P5489,+(+L5489-O5489))</f>
        <v>0</v>
      </c>
      <c r="W5489" s="359" t="n">
        <f aca="false">T5489+U5489-V5489</f>
        <v>0</v>
      </c>
      <c r="X5489" s="690"/>
      <c r="Y5489" s="690"/>
      <c r="Z5489" s="255"/>
      <c r="AA5489" s="361" t="n">
        <f aca="false">W5489-X5489-Y5489-Z5489</f>
        <v>0</v>
      </c>
    </row>
    <row r="5490" customFormat="false" ht="19.5" hidden="false" customHeight="false" outlineLevel="0" collapsed="false">
      <c r="A5490" s="276" t="n">
        <v>650</v>
      </c>
      <c r="B5490" s="416"/>
      <c r="C5490" s="422" t="n">
        <v>5204</v>
      </c>
      <c r="D5490" s="423" t="s">
        <v>497</v>
      </c>
      <c r="E5490" s="220" t="n">
        <f aca="false">F5490+G5490+H5490</f>
        <v>0</v>
      </c>
      <c r="F5490" s="687"/>
      <c r="G5490" s="688"/>
      <c r="H5490" s="688"/>
      <c r="I5490" s="687"/>
      <c r="J5490" s="688"/>
      <c r="K5490" s="688"/>
      <c r="L5490" s="222" t="n">
        <f aca="false">I5490+J5490+K5490</f>
        <v>0</v>
      </c>
      <c r="M5490" s="659" t="str">
        <f aca="false">(IF($E5490&lt;&gt;0,$M$2,IF($L5490&lt;&gt;0,$M$2,"")))</f>
        <v/>
      </c>
      <c r="N5490" s="216"/>
      <c r="O5490" s="689"/>
      <c r="P5490" s="690"/>
      <c r="Q5490" s="420" t="n">
        <f aca="false">L5490</f>
        <v>0</v>
      </c>
      <c r="R5490" s="670" t="n">
        <f aca="false">O5490+P5490-Q5490</f>
        <v>0</v>
      </c>
      <c r="S5490" s="216"/>
      <c r="T5490" s="689"/>
      <c r="U5490" s="690"/>
      <c r="V5490" s="359" t="n">
        <f aca="false">+IF(+(O5490+P5490)&gt;=L5490,+P5490,+(+L5490-O5490))</f>
        <v>0</v>
      </c>
      <c r="W5490" s="359" t="n">
        <f aca="false">T5490+U5490-V5490</f>
        <v>0</v>
      </c>
      <c r="X5490" s="690"/>
      <c r="Y5490" s="690"/>
      <c r="Z5490" s="255"/>
      <c r="AA5490" s="361" t="n">
        <f aca="false">W5490-X5490-Y5490-Z5490</f>
        <v>0</v>
      </c>
    </row>
    <row r="5491" customFormat="false" ht="19.5" hidden="false" customHeight="false" outlineLevel="0" collapsed="false">
      <c r="A5491" s="275" t="n">
        <v>655</v>
      </c>
      <c r="B5491" s="416"/>
      <c r="C5491" s="422" t="n">
        <v>5205</v>
      </c>
      <c r="D5491" s="423" t="s">
        <v>498</v>
      </c>
      <c r="E5491" s="220" t="n">
        <f aca="false">F5491+G5491+H5491</f>
        <v>0</v>
      </c>
      <c r="F5491" s="687"/>
      <c r="G5491" s="688"/>
      <c r="H5491" s="688"/>
      <c r="I5491" s="687"/>
      <c r="J5491" s="688"/>
      <c r="K5491" s="688"/>
      <c r="L5491" s="222" t="n">
        <f aca="false">I5491+J5491+K5491</f>
        <v>0</v>
      </c>
      <c r="M5491" s="659" t="str">
        <f aca="false">(IF($E5491&lt;&gt;0,$M$2,IF($L5491&lt;&gt;0,$M$2,"")))</f>
        <v/>
      </c>
      <c r="N5491" s="216"/>
      <c r="O5491" s="689"/>
      <c r="P5491" s="690"/>
      <c r="Q5491" s="420" t="n">
        <f aca="false">L5491</f>
        <v>0</v>
      </c>
      <c r="R5491" s="670" t="n">
        <f aca="false">O5491+P5491-Q5491</f>
        <v>0</v>
      </c>
      <c r="S5491" s="216"/>
      <c r="T5491" s="689"/>
      <c r="U5491" s="690"/>
      <c r="V5491" s="359" t="n">
        <f aca="false">+IF(+(O5491+P5491)&gt;=L5491,+P5491,+(+L5491-O5491))</f>
        <v>0</v>
      </c>
      <c r="W5491" s="359" t="n">
        <f aca="false">T5491+U5491-V5491</f>
        <v>0</v>
      </c>
      <c r="X5491" s="690"/>
      <c r="Y5491" s="690"/>
      <c r="Z5491" s="255"/>
      <c r="AA5491" s="361" t="n">
        <f aca="false">W5491-X5491-Y5491-Z5491</f>
        <v>0</v>
      </c>
    </row>
    <row r="5492" customFormat="false" ht="19.5" hidden="false" customHeight="false" outlineLevel="0" collapsed="false">
      <c r="A5492" s="275" t="n">
        <v>665</v>
      </c>
      <c r="B5492" s="416"/>
      <c r="C5492" s="422" t="n">
        <v>5206</v>
      </c>
      <c r="D5492" s="423" t="s">
        <v>499</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false" customHeight="false" outlineLevel="0" collapsed="false">
      <c r="A5493" s="275" t="n">
        <v>675</v>
      </c>
      <c r="B5493" s="416"/>
      <c r="C5493" s="424" t="n">
        <v>5219</v>
      </c>
      <c r="D5493" s="425" t="s">
        <v>500</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false" customHeight="false" outlineLevel="0" collapsed="false">
      <c r="A5494" s="275" t="n">
        <v>685</v>
      </c>
      <c r="B5494" s="410" t="n">
        <v>5300</v>
      </c>
      <c r="C5494" s="426" t="s">
        <v>501</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false" customHeight="false" outlineLevel="0" collapsed="false">
      <c r="A5495" s="276" t="n">
        <v>690</v>
      </c>
      <c r="B5495" s="416"/>
      <c r="C5495" s="417" t="n">
        <v>5301</v>
      </c>
      <c r="D5495" s="418" t="s">
        <v>756</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false" customHeight="false" outlineLevel="0" collapsed="false">
      <c r="A5496" s="276" t="n">
        <v>695</v>
      </c>
      <c r="B5496" s="416"/>
      <c r="C5496" s="424" t="n">
        <v>5309</v>
      </c>
      <c r="D5496" s="425" t="s">
        <v>503</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false" customHeight="false" outlineLevel="0" collapsed="false">
      <c r="A5497" s="275" t="n">
        <v>700</v>
      </c>
      <c r="B5497" s="410" t="n">
        <v>5400</v>
      </c>
      <c r="C5497" s="411" t="s">
        <v>504</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false" customHeight="false" outlineLevel="0" collapsed="false">
      <c r="A5498" s="275" t="n">
        <v>710</v>
      </c>
      <c r="B5498" s="229" t="n">
        <v>5500</v>
      </c>
      <c r="C5498" s="392" t="s">
        <v>505</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false" customHeight="false" outlineLevel="0" collapsed="false">
      <c r="A5499" s="276" t="n">
        <v>715</v>
      </c>
      <c r="B5499" s="407"/>
      <c r="C5499" s="251" t="n">
        <v>5501</v>
      </c>
      <c r="D5499" s="379" t="s">
        <v>506</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false" customHeight="false" outlineLevel="0" collapsed="false">
      <c r="A5500" s="276" t="n">
        <v>720</v>
      </c>
      <c r="B5500" s="407"/>
      <c r="C5500" s="218" t="n">
        <v>5502</v>
      </c>
      <c r="D5500" s="253" t="s">
        <v>507</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false" customHeight="false" outlineLevel="0" collapsed="false">
      <c r="A5501" s="276" t="n">
        <v>725</v>
      </c>
      <c r="B5501" s="407"/>
      <c r="C5501" s="218" t="n">
        <v>5503</v>
      </c>
      <c r="D5501" s="223" t="s">
        <v>508</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false" customHeight="false" outlineLevel="0" collapsed="false">
      <c r="A5502" s="276" t="n">
        <v>730</v>
      </c>
      <c r="B5502" s="407"/>
      <c r="C5502" s="218" t="n">
        <v>5504</v>
      </c>
      <c r="D5502" s="253" t="s">
        <v>509</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false" customHeight="true" outlineLevel="0" collapsed="false">
      <c r="A5503" s="276" t="n">
        <v>735</v>
      </c>
      <c r="B5503" s="410" t="n">
        <v>5700</v>
      </c>
      <c r="C5503" s="427" t="s">
        <v>510</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false" customHeight="false" outlineLevel="0" collapsed="false">
      <c r="A5504" s="276" t="n">
        <v>740</v>
      </c>
      <c r="B5504" s="416"/>
      <c r="C5504" s="417" t="n">
        <v>5701</v>
      </c>
      <c r="D5504" s="418" t="s">
        <v>511</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false" customHeight="false" outlineLevel="0" collapsed="false">
      <c r="A5505" s="276" t="n">
        <v>745</v>
      </c>
      <c r="B5505" s="416"/>
      <c r="C5505" s="424" t="n">
        <v>5702</v>
      </c>
      <c r="D5505" s="425" t="s">
        <v>512</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false" customHeight="false" outlineLevel="0" collapsed="false">
      <c r="A5506" s="275" t="n">
        <v>750</v>
      </c>
      <c r="B5506" s="217"/>
      <c r="C5506" s="428" t="n">
        <v>4071</v>
      </c>
      <c r="D5506" s="429" t="s">
        <v>513</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fals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false" customHeight="false" outlineLevel="0" collapsed="false">
      <c r="A5508" s="276" t="n">
        <v>760</v>
      </c>
      <c r="B5508" s="697" t="n">
        <v>98</v>
      </c>
      <c r="C5508" s="433" t="s">
        <v>514</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5.75" hidden="false" customHeight="false" outlineLevel="0" collapsed="false">
      <c r="A5509" s="275" t="n">
        <v>765</v>
      </c>
      <c r="B5509" s="434"/>
      <c r="C5509" s="435" t="s">
        <v>515</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5.75" hidden="false" customHeight="false" outlineLevel="0" collapsed="false">
      <c r="A5510" s="275" t="n">
        <v>775</v>
      </c>
      <c r="B5510" s="434"/>
      <c r="C5510" s="442" t="s">
        <v>516</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false" customHeight="false" outlineLevel="0" collapsed="false">
      <c r="A5511" s="276" t="n">
        <v>780</v>
      </c>
      <c r="B5511" s="449"/>
      <c r="C5511" s="450" t="s">
        <v>517</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2</v>
      </c>
      <c r="D5512" s="458" t="s">
        <v>518</v>
      </c>
      <c r="E5512" s="310" t="n">
        <f aca="false">SUM(E5400,E5403,E5409,E5415,E5416,E5434,E5438,E5444,E5447,E5448,E5449,E5450,E5451,E5458,E5465,E5466,E5467,E5468,E5475,E5479,E5480,E5481,E5482,E5485,E5486,E5494,E5497,E5498,E5503)+E5508</f>
        <v>4666</v>
      </c>
      <c r="F5512" s="310" t="n">
        <f aca="false">SUM(F5400,F5403,F5409,F5415,F5416,F5434,F5438,F5444,F5447,F5448,F5449,F5450,F5451,F5458,F5465,F5466,F5467,F5468,F5475,F5479,F5480,F5481,F5482,F5485,F5486,F5494,F5497,F5498,F5503)+F5508</f>
        <v>4666</v>
      </c>
      <c r="G5512" s="310" t="n">
        <f aca="false">SUM(G5400,G5403,G5409,G5415,G5416,G5434,G5438,G5444,G5447,G5448,G5449,G5450,G5451,G5458,G5465,G5466,G5467,G5468,G5475,G5479,G5480,G5481,G5482,G5485,G5486,G5494,G5497,G5498,G5503)+G5508</f>
        <v>0</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1893</v>
      </c>
      <c r="J5512" s="310" t="n">
        <f aca="false">SUM(J5400,J5403,J5409,J5415,J5416,J5434,J5438,J5444,J5447,J5448,J5449,J5450,J5451,J5458,J5465,J5466,J5467,J5468,J5475,J5479,J5480,J5481,J5482,J5485,J5486,J5494,J5497,J5498,J5503)+J5508</f>
        <v>0</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893</v>
      </c>
      <c r="M5512" s="659" t="n">
        <f aca="false">(IF($E5512&lt;&gt;0,$M$2,IF($L5512&lt;&gt;0,$M$2,"")))</f>
        <v>1</v>
      </c>
      <c r="N5512" s="698" t="str">
        <f aca="false">LEFT(C5397,1)</f>
        <v>7</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893</v>
      </c>
      <c r="R5512" s="310" t="n">
        <f aca="false">SUM(R5400,R5403,R5409,R5415,R5416,R5434,R5438,R5444,R5447,R5448,R5449,R5450,R5451,R5458,R5465,R5466,R5467,R5468,R5475,R5479,R5480,R5481,R5482,R5485,R5486,R5494,R5497,R5498,R5503)+R5508</f>
        <v>-1893</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1893</v>
      </c>
      <c r="W5512" s="310" t="n">
        <f aca="false">SUM(W5400,W5403,W5409,W5415,W5416,W5434,W5438,W5444,W5447,W5448,W5449,W5450,W5451,W5458,W5465,W5466,W5467,W5468,W5475,W5479,W5480,W5481,W5482,W5485,W5486,W5494,W5497,W5498,W5503)+W5508</f>
        <v>-1893</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1893</v>
      </c>
    </row>
    <row r="5513" customFormat="false" ht="15.75" hidden="false" customHeight="false" outlineLevel="0" collapsed="false">
      <c r="A5513" s="276" t="n">
        <v>790</v>
      </c>
      <c r="B5513" s="699" t="s">
        <v>757</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c r="E5515" s="314"/>
      <c r="F5515" s="314"/>
      <c r="G5515" s="314"/>
      <c r="H5515" s="314"/>
      <c r="I5515" s="314"/>
      <c r="J5515" s="314"/>
      <c r="K5515" s="314"/>
      <c r="L5515" s="320"/>
      <c r="M5515" s="167" t="n">
        <f aca="false">(IF($E5645&lt;&gt;0,$M$2,IF($L5645&lt;&gt;0,$M$2,"")))</f>
        <v>1</v>
      </c>
      <c r="O5515" s="314"/>
      <c r="P5515" s="314"/>
      <c r="Q5515" s="320"/>
      <c r="R5515" s="320"/>
      <c r="S5515" s="320"/>
      <c r="T5515" s="314"/>
      <c r="U5515" s="314"/>
      <c r="V5515" s="320"/>
      <c r="W5515" s="320"/>
      <c r="X5515" s="314"/>
      <c r="Y5515" s="320"/>
      <c r="Z5515" s="320"/>
      <c r="AA5515" s="632"/>
    </row>
    <row r="5516" customFormat="false" ht="15.75" hidden="false" customHeight="false" outlineLevel="0" collapsed="false">
      <c r="A5516" s="276" t="n">
        <v>810</v>
      </c>
      <c r="C5516" s="180"/>
      <c r="D5516" s="181"/>
      <c r="E5516" s="314"/>
      <c r="F5516" s="314"/>
      <c r="G5516" s="314"/>
      <c r="H5516" s="314"/>
      <c r="I5516" s="314"/>
      <c r="J5516" s="314"/>
      <c r="K5516" s="314"/>
      <c r="L5516" s="320"/>
      <c r="M5516" s="167" t="n">
        <f aca="false">(IF($E5645&lt;&gt;0,$M$2,IF($L5645&lt;&gt;0,$M$2,"")))</f>
        <v>1</v>
      </c>
      <c r="O5516" s="314"/>
      <c r="P5516" s="314"/>
      <c r="Q5516" s="320"/>
      <c r="R5516" s="320"/>
      <c r="S5516" s="320"/>
      <c r="T5516" s="314"/>
      <c r="U5516" s="314"/>
      <c r="V5516" s="320"/>
      <c r="W5516" s="320"/>
      <c r="X5516" s="314"/>
      <c r="Y5516" s="320"/>
      <c r="Z5516" s="320"/>
      <c r="AA5516" s="632"/>
    </row>
    <row r="5517" customFormat="false" ht="15.75" hidden="false" customHeight="false" outlineLevel="0" collapsed="false">
      <c r="A5517" s="276" t="n">
        <v>815</v>
      </c>
      <c r="B5517" s="315" t="str">
        <f aca="false">$B$7</f>
        <v>МЕСЕЧЕН ОТЧЕТ  ЗА  КАСОВОТО  ИЗПЪЛНЕНИЕ  НА  БЮДЖЕТА
ПО ПЪЛНА ЕДИННА БЮДЖЕТНА КЛАСИФИКАЦИЯ</v>
      </c>
      <c r="C5517" s="315"/>
      <c r="D5517" s="315"/>
      <c r="E5517" s="314"/>
      <c r="F5517" s="314"/>
      <c r="G5517" s="314"/>
      <c r="H5517" s="314"/>
      <c r="I5517" s="314"/>
      <c r="J5517" s="314"/>
      <c r="K5517" s="314"/>
      <c r="L5517" s="320"/>
      <c r="M5517" s="167" t="n">
        <f aca="false">(IF($E5645&lt;&gt;0,$M$2,IF($L5645&lt;&gt;0,$M$2,"")))</f>
        <v>1</v>
      </c>
      <c r="O5517" s="314"/>
      <c r="P5517" s="314"/>
      <c r="Q5517" s="320"/>
      <c r="R5517" s="320"/>
      <c r="S5517" s="320"/>
      <c r="T5517" s="314"/>
      <c r="U5517" s="314"/>
      <c r="V5517" s="320"/>
      <c r="W5517" s="320"/>
      <c r="X5517" s="314"/>
      <c r="Y5517" s="320"/>
      <c r="Z5517" s="320"/>
      <c r="AA5517" s="632"/>
    </row>
    <row r="5518" customFormat="false" ht="15.75" hidden="false" customHeight="false" outlineLevel="0" collapsed="false">
      <c r="A5518" s="290" t="n">
        <v>525</v>
      </c>
      <c r="C5518" s="180"/>
      <c r="D5518" s="181"/>
      <c r="E5518" s="316" t="s">
        <v>195</v>
      </c>
      <c r="F5518" s="316" t="s">
        <v>6</v>
      </c>
      <c r="G5518" s="314"/>
      <c r="H5518" s="314"/>
      <c r="I5518" s="314"/>
      <c r="J5518" s="314"/>
      <c r="K5518" s="314"/>
      <c r="L5518" s="320"/>
      <c r="M5518" s="167" t="n">
        <f aca="false">(IF($E5645&lt;&gt;0,$M$2,IF($L5645&lt;&gt;0,$M$2,"")))</f>
        <v>1</v>
      </c>
      <c r="O5518" s="314"/>
      <c r="P5518" s="314"/>
      <c r="Q5518" s="320"/>
      <c r="R5518" s="320"/>
      <c r="S5518" s="320"/>
      <c r="T5518" s="314"/>
      <c r="U5518" s="314"/>
      <c r="V5518" s="320"/>
      <c r="W5518" s="320"/>
      <c r="X5518" s="314"/>
      <c r="Y5518" s="320"/>
      <c r="Z5518" s="320"/>
      <c r="AA5518" s="632"/>
    </row>
    <row r="5519" customFormat="false" ht="15.75" hidden="false" customHeight="false" outlineLevel="0" collapsed="false">
      <c r="A5519" s="275" t="n">
        <v>820</v>
      </c>
      <c r="B5519" s="317" t="str">
        <f aca="false">$B$9</f>
        <v>Община Долни чифлик</v>
      </c>
      <c r="C5519" s="317"/>
      <c r="D5519" s="317"/>
      <c r="E5519" s="318" t="n">
        <f aca="false">$E$9</f>
        <v>42005</v>
      </c>
      <c r="F5519" s="318" t="n">
        <f aca="false">$F$9</f>
        <v>42155</v>
      </c>
      <c r="G5519" s="314"/>
      <c r="H5519" s="314"/>
      <c r="I5519" s="314"/>
      <c r="J5519" s="314"/>
      <c r="K5519" s="314"/>
      <c r="L5519" s="320"/>
      <c r="M5519" s="167" t="n">
        <f aca="false">(IF($E5645&lt;&gt;0,$M$2,IF($L5645&lt;&gt;0,$M$2,"")))</f>
        <v>1</v>
      </c>
      <c r="O5519" s="314"/>
      <c r="P5519" s="314"/>
      <c r="Q5519" s="320"/>
      <c r="R5519" s="320"/>
      <c r="S5519" s="320"/>
      <c r="T5519" s="314"/>
      <c r="U5519" s="314"/>
      <c r="V5519" s="320"/>
      <c r="W5519" s="320"/>
      <c r="X5519" s="314"/>
      <c r="Y5519" s="320"/>
      <c r="Z5519" s="320"/>
      <c r="AA5519" s="632"/>
    </row>
    <row r="5520" customFormat="false" ht="15.75" hidden="false" customHeight="false" outlineLevel="0" collapsed="false">
      <c r="A5520" s="276" t="n">
        <v>821</v>
      </c>
      <c r="B5520" s="165" t="str">
        <f aca="false">$B$10</f>
        <v>(наименование на разпоредителя с бюджет)</v>
      </c>
      <c r="E5520" s="314"/>
      <c r="F5520" s="319"/>
      <c r="G5520" s="314"/>
      <c r="H5520" s="314"/>
      <c r="I5520" s="314"/>
      <c r="J5520" s="314"/>
      <c r="K5520" s="314"/>
      <c r="L5520" s="320"/>
      <c r="M5520" s="167" t="n">
        <f aca="false">(IF($E5645&lt;&gt;0,$M$2,IF($L5645&lt;&gt;0,$M$2,"")))</f>
        <v>1</v>
      </c>
      <c r="O5520" s="314"/>
      <c r="P5520" s="314"/>
      <c r="Q5520" s="320"/>
      <c r="R5520" s="320"/>
      <c r="S5520" s="320"/>
      <c r="T5520" s="314"/>
      <c r="U5520" s="314"/>
      <c r="V5520" s="320"/>
      <c r="W5520" s="320"/>
      <c r="X5520" s="314"/>
      <c r="Y5520" s="320"/>
      <c r="Z5520" s="320"/>
      <c r="AA5520" s="632"/>
    </row>
    <row r="5521" customFormat="false" ht="16.5" hidden="false" customHeight="false" outlineLevel="0" collapsed="false">
      <c r="A5521" s="276" t="n">
        <v>822</v>
      </c>
      <c r="E5521" s="314"/>
      <c r="F5521" s="314"/>
      <c r="G5521" s="314"/>
      <c r="H5521" s="314"/>
      <c r="I5521" s="314"/>
      <c r="J5521" s="314"/>
      <c r="K5521" s="314"/>
      <c r="L5521" s="320"/>
      <c r="M5521" s="167" t="n">
        <f aca="false">(IF($E5645&lt;&gt;0,$M$2,IF($L5645&lt;&gt;0,$M$2,"")))</f>
        <v>1</v>
      </c>
      <c r="O5521" s="314"/>
      <c r="P5521" s="314"/>
      <c r="Q5521" s="320"/>
      <c r="R5521" s="320"/>
      <c r="S5521" s="320"/>
      <c r="T5521" s="314"/>
      <c r="U5521" s="314"/>
      <c r="V5521" s="320"/>
      <c r="W5521" s="320"/>
      <c r="X5521" s="314"/>
      <c r="Y5521" s="320"/>
      <c r="Z5521" s="320"/>
      <c r="AA5521" s="632"/>
    </row>
    <row r="5522" customFormat="false" ht="17.25" hidden="false" customHeight="false" outlineLevel="0" collapsed="false">
      <c r="A5522" s="276" t="n">
        <v>823</v>
      </c>
      <c r="B5522" s="317" t="str">
        <f aca="false">$B$12</f>
        <v>Община Долни чифлик</v>
      </c>
      <c r="C5522" s="317"/>
      <c r="D5522" s="317"/>
      <c r="E5522" s="314" t="s">
        <v>198</v>
      </c>
      <c r="F5522" s="321" t="str">
        <f aca="false">$F$12</f>
        <v>5309</v>
      </c>
      <c r="G5522" s="314"/>
      <c r="H5522" s="314"/>
      <c r="I5522" s="314"/>
      <c r="J5522" s="314"/>
      <c r="K5522" s="314"/>
      <c r="L5522" s="320"/>
      <c r="M5522" s="167" t="n">
        <f aca="false">(IF($E5645&lt;&gt;0,$M$2,IF($L5645&lt;&gt;0,$M$2,"")))</f>
        <v>1</v>
      </c>
      <c r="O5522" s="314"/>
      <c r="P5522" s="314"/>
      <c r="Q5522" s="320"/>
      <c r="R5522" s="320"/>
      <c r="S5522" s="320"/>
      <c r="T5522" s="314"/>
      <c r="U5522" s="314"/>
      <c r="V5522" s="320"/>
      <c r="W5522" s="320"/>
      <c r="X5522" s="314"/>
      <c r="Y5522" s="320"/>
      <c r="Z5522" s="320"/>
      <c r="AA5522" s="632"/>
    </row>
    <row r="5523" customFormat="false" ht="16.5" hidden="false" customHeight="false" outlineLevel="0" collapsed="false">
      <c r="A5523" s="276" t="n">
        <v>825</v>
      </c>
      <c r="B5523" s="165" t="str">
        <f aca="false">$B$13</f>
        <v>(наименование на първостепенния разпоредител с бюджет)</v>
      </c>
      <c r="E5523" s="314" t="s">
        <v>201</v>
      </c>
      <c r="F5523" s="314"/>
      <c r="G5523" s="314"/>
      <c r="H5523" s="314"/>
      <c r="I5523" s="314"/>
      <c r="J5523" s="314"/>
      <c r="K5523" s="314"/>
      <c r="L5523" s="320"/>
      <c r="M5523" s="167" t="n">
        <f aca="false">(IF($E5645&lt;&gt;0,$M$2,IF($L5645&lt;&gt;0,$M$2,"")))</f>
        <v>1</v>
      </c>
      <c r="O5523" s="314"/>
      <c r="P5523" s="314"/>
      <c r="Q5523" s="320"/>
      <c r="R5523" s="320"/>
      <c r="S5523" s="320"/>
      <c r="T5523" s="314"/>
      <c r="U5523" s="314"/>
      <c r="V5523" s="320"/>
      <c r="W5523" s="320"/>
      <c r="X5523" s="314"/>
      <c r="Y5523" s="320"/>
      <c r="Z5523" s="320"/>
      <c r="AA5523" s="632"/>
    </row>
    <row r="5524" customFormat="false" ht="15.75" hidden="false" customHeight="false" outlineLevel="0" collapsed="false">
      <c r="A5524" s="276"/>
      <c r="D5524" s="313"/>
      <c r="E5524" s="313"/>
      <c r="F5524" s="313"/>
      <c r="G5524" s="313"/>
      <c r="H5524" s="313"/>
      <c r="I5524" s="313"/>
      <c r="J5524" s="313"/>
      <c r="K5524" s="313"/>
      <c r="L5524" s="444"/>
      <c r="M5524" s="167" t="n">
        <f aca="false">(IF($E5645&lt;&gt;0,$M$2,IF($L5645&lt;&gt;0,$M$2,"")))</f>
        <v>1</v>
      </c>
      <c r="O5524" s="314"/>
      <c r="P5524" s="314"/>
      <c r="Q5524" s="320"/>
      <c r="R5524" s="320"/>
      <c r="S5524" s="320"/>
      <c r="T5524" s="314"/>
      <c r="U5524" s="314"/>
      <c r="V5524" s="320"/>
      <c r="W5524" s="320"/>
      <c r="X5524" s="314"/>
      <c r="Y5524" s="320"/>
      <c r="Z5524" s="320"/>
      <c r="AA5524" s="632"/>
    </row>
    <row r="5525" customFormat="false" ht="16.5" hidden="false" customHeight="false" outlineLevel="0" collapsed="false">
      <c r="A5525" s="276"/>
      <c r="C5525" s="180"/>
      <c r="D5525" s="181"/>
      <c r="E5525" s="314"/>
      <c r="F5525" s="314"/>
      <c r="G5525" s="314"/>
      <c r="H5525" s="314"/>
      <c r="I5525" s="314"/>
      <c r="J5525" s="314"/>
      <c r="K5525" s="314"/>
      <c r="L5525" s="320" t="s">
        <v>202</v>
      </c>
      <c r="M5525" s="167" t="n">
        <f aca="false">(IF($E5645&lt;&gt;0,$M$2,IF($L5645&lt;&gt;0,$M$2,"")))</f>
        <v>1</v>
      </c>
      <c r="O5525" s="322" t="s">
        <v>374</v>
      </c>
      <c r="P5525" s="314"/>
      <c r="Q5525" s="320"/>
      <c r="R5525" s="320" t="s">
        <v>202</v>
      </c>
      <c r="S5525" s="320"/>
      <c r="T5525" s="322" t="s">
        <v>375</v>
      </c>
      <c r="U5525" s="314"/>
      <c r="V5525" s="320"/>
      <c r="W5525" s="320" t="s">
        <v>202</v>
      </c>
      <c r="X5525" s="314"/>
      <c r="Y5525" s="320"/>
      <c r="Z5525" s="320" t="s">
        <v>202</v>
      </c>
      <c r="AA5525" s="632"/>
    </row>
    <row r="5526" customFormat="false" ht="19.5" hidden="false" customHeight="true" outlineLevel="0" collapsed="false">
      <c r="A5526" s="276"/>
      <c r="B5526" s="633"/>
      <c r="C5526" s="205"/>
      <c r="D5526" s="568" t="s">
        <v>738</v>
      </c>
      <c r="E5526" s="195" t="s">
        <v>204</v>
      </c>
      <c r="F5526" s="195"/>
      <c r="G5526" s="195"/>
      <c r="H5526" s="195"/>
      <c r="I5526" s="196" t="s">
        <v>205</v>
      </c>
      <c r="J5526" s="196"/>
      <c r="K5526" s="196"/>
      <c r="L5526" s="196"/>
      <c r="M5526" s="167" t="n">
        <f aca="false">(IF($E5645&lt;&gt;0,$M$2,IF($L5645&lt;&gt;0,$M$2,"")))</f>
        <v>1</v>
      </c>
      <c r="O5526" s="634" t="s">
        <v>739</v>
      </c>
      <c r="P5526" s="634" t="s">
        <v>740</v>
      </c>
      <c r="Q5526" s="635" t="s">
        <v>741</v>
      </c>
      <c r="R5526" s="636" t="s">
        <v>380</v>
      </c>
      <c r="S5526" s="168"/>
      <c r="T5526" s="635" t="s">
        <v>742</v>
      </c>
      <c r="U5526" s="635" t="s">
        <v>743</v>
      </c>
      <c r="V5526" s="635" t="s">
        <v>744</v>
      </c>
      <c r="W5526" s="636" t="s">
        <v>384</v>
      </c>
      <c r="X5526" s="637" t="s">
        <v>385</v>
      </c>
      <c r="Y5526" s="638"/>
      <c r="Z5526" s="639"/>
      <c r="AA5526" s="640"/>
    </row>
    <row r="5527" customFormat="false" ht="56.1" hidden="false" customHeight="true" outlineLevel="0" collapsed="false">
      <c r="A5527" s="276"/>
      <c r="B5527" s="335" t="s">
        <v>13</v>
      </c>
      <c r="C5527" s="537" t="s">
        <v>206</v>
      </c>
      <c r="D5527" s="641" t="s">
        <v>745</v>
      </c>
      <c r="E5527" s="201" t="s">
        <v>208</v>
      </c>
      <c r="F5527" s="202" t="s">
        <v>19</v>
      </c>
      <c r="G5527" s="202" t="s">
        <v>20</v>
      </c>
      <c r="H5527" s="202" t="s">
        <v>21</v>
      </c>
      <c r="I5527" s="203" t="s">
        <v>19</v>
      </c>
      <c r="J5527" s="203" t="s">
        <v>20</v>
      </c>
      <c r="K5527" s="203" t="s">
        <v>21</v>
      </c>
      <c r="L5527" s="642" t="s">
        <v>209</v>
      </c>
      <c r="M5527" s="167" t="n">
        <f aca="false">(IF($E5645&lt;&gt;0,$M$2,IF($L5645&lt;&gt;0,$M$2,"")))</f>
        <v>1</v>
      </c>
      <c r="O5527" s="634"/>
      <c r="P5527" s="634"/>
      <c r="Q5527" s="635"/>
      <c r="R5527" s="636"/>
      <c r="S5527" s="168"/>
      <c r="T5527" s="635"/>
      <c r="U5527" s="635"/>
      <c r="V5527" s="635"/>
      <c r="W5527" s="635"/>
      <c r="X5527" s="643" t="n">
        <v>2015</v>
      </c>
      <c r="Y5527" s="643" t="n">
        <v>2016</v>
      </c>
      <c r="Z5527" s="643" t="s">
        <v>388</v>
      </c>
      <c r="AA5527" s="644" t="s">
        <v>386</v>
      </c>
    </row>
    <row r="5528" customFormat="false" ht="69" hidden="false" customHeight="true" outlineLevel="0" collapsed="false">
      <c r="A5528" s="276"/>
      <c r="B5528" s="569"/>
      <c r="C5528" s="205"/>
      <c r="D5528" s="341" t="s">
        <v>389</v>
      </c>
      <c r="E5528" s="208" t="s">
        <v>211</v>
      </c>
      <c r="F5528" s="207" t="s">
        <v>212</v>
      </c>
      <c r="G5528" s="207" t="s">
        <v>213</v>
      </c>
      <c r="H5528" s="207" t="s">
        <v>214</v>
      </c>
      <c r="I5528" s="207" t="s">
        <v>215</v>
      </c>
      <c r="J5528" s="207" t="s">
        <v>216</v>
      </c>
      <c r="K5528" s="207" t="s">
        <v>217</v>
      </c>
      <c r="L5528" s="208" t="s">
        <v>218</v>
      </c>
      <c r="M5528" s="167" t="n">
        <f aca="false">(IF($E5645&lt;&gt;0,$M$2,IF($L5645&lt;&gt;0,$M$2,"")))</f>
        <v>1</v>
      </c>
      <c r="O5528" s="207" t="s">
        <v>390</v>
      </c>
      <c r="P5528" s="207" t="s">
        <v>391</v>
      </c>
      <c r="Q5528" s="208" t="s">
        <v>392</v>
      </c>
      <c r="R5528" s="208" t="s">
        <v>393</v>
      </c>
      <c r="S5528" s="168"/>
      <c r="T5528" s="645" t="s">
        <v>394</v>
      </c>
      <c r="U5528" s="645" t="s">
        <v>395</v>
      </c>
      <c r="V5528" s="645" t="s">
        <v>396</v>
      </c>
      <c r="W5528" s="645" t="s">
        <v>397</v>
      </c>
      <c r="X5528" s="645" t="s">
        <v>398</v>
      </c>
      <c r="Y5528" s="645" t="s">
        <v>399</v>
      </c>
      <c r="Z5528" s="645" t="s">
        <v>400</v>
      </c>
      <c r="AA5528" s="334" t="s">
        <v>215</v>
      </c>
    </row>
    <row r="5529" customFormat="false" ht="132" hidden="false" customHeight="false" outlineLevel="0" collapsed="false">
      <c r="A5529" s="276"/>
      <c r="B5529" s="489"/>
      <c r="C5529" s="646"/>
      <c r="D5529" s="646"/>
      <c r="E5529" s="346"/>
      <c r="F5529" s="646"/>
      <c r="G5529" s="646"/>
      <c r="H5529" s="646"/>
      <c r="I5529" s="646"/>
      <c r="J5529" s="646"/>
      <c r="K5529" s="646"/>
      <c r="L5529" s="346"/>
      <c r="M5529" s="167" t="n">
        <f aca="false">(IF($E5645&lt;&gt;0,$M$2,IF($L5645&lt;&gt;0,$M$2,"")))</f>
        <v>1</v>
      </c>
      <c r="O5529" s="647" t="s">
        <v>401</v>
      </c>
      <c r="P5529" s="647" t="s">
        <v>401</v>
      </c>
      <c r="Q5529" s="647" t="s">
        <v>402</v>
      </c>
      <c r="R5529" s="647" t="s">
        <v>403</v>
      </c>
      <c r="S5529" s="168"/>
      <c r="T5529" s="647" t="s">
        <v>401</v>
      </c>
      <c r="U5529" s="647" t="s">
        <v>401</v>
      </c>
      <c r="V5529" s="647" t="s">
        <v>746</v>
      </c>
      <c r="W5529" s="647" t="s">
        <v>405</v>
      </c>
      <c r="X5529" s="647" t="s">
        <v>401</v>
      </c>
      <c r="Y5529" s="647" t="s">
        <v>401</v>
      </c>
      <c r="Z5529" s="647" t="s">
        <v>401</v>
      </c>
      <c r="AA5529" s="349" t="s">
        <v>406</v>
      </c>
    </row>
    <row r="5530" customFormat="false" ht="19.5" hidden="false" customHeight="false" outlineLevel="0" collapsed="false">
      <c r="A5530" s="276"/>
      <c r="B5530" s="633"/>
      <c r="C5530" s="648" t="n">
        <f aca="false">VLOOKUP(D5531,EBK_DEIN2,2,FALSE())</f>
        <v>7714</v>
      </c>
      <c r="D5530" s="568" t="s">
        <v>747</v>
      </c>
      <c r="E5530" s="346"/>
      <c r="F5530" s="646"/>
      <c r="G5530" s="646"/>
      <c r="H5530" s="646"/>
      <c r="I5530" s="646"/>
      <c r="J5530" s="646"/>
      <c r="K5530" s="646"/>
      <c r="L5530" s="346"/>
      <c r="M5530" s="167" t="n">
        <f aca="false">(IF($E5645&lt;&gt;0,$M$2,IF($L5645&lt;&gt;0,$M$2,"")))</f>
        <v>1</v>
      </c>
      <c r="O5530" s="649"/>
      <c r="P5530" s="649"/>
      <c r="Q5530" s="448"/>
      <c r="R5530" s="650"/>
      <c r="S5530" s="168"/>
      <c r="T5530" s="649"/>
      <c r="U5530" s="649"/>
      <c r="V5530" s="448"/>
      <c r="W5530" s="650"/>
      <c r="X5530" s="649"/>
      <c r="Y5530" s="448"/>
      <c r="Z5530" s="650"/>
      <c r="AA5530" s="651"/>
    </row>
    <row r="5531" customFormat="false" ht="18.75" hidden="false" customHeight="false" outlineLevel="0" collapsed="false">
      <c r="A5531" s="276"/>
      <c r="B5531" s="652"/>
      <c r="C5531" s="653"/>
      <c r="D5531" s="654" t="s">
        <v>794</v>
      </c>
      <c r="E5531" s="346"/>
      <c r="F5531" s="646"/>
      <c r="G5531" s="646"/>
      <c r="H5531" s="646"/>
      <c r="I5531" s="646"/>
      <c r="J5531" s="646"/>
      <c r="K5531" s="646"/>
      <c r="L5531" s="346"/>
      <c r="M5531" s="167" t="n">
        <f aca="false">(IF($E5645&lt;&gt;0,$M$2,IF($L5645&lt;&gt;0,$M$2,"")))</f>
        <v>1</v>
      </c>
      <c r="O5531" s="649"/>
      <c r="P5531" s="649"/>
      <c r="Q5531" s="448"/>
      <c r="R5531" s="655"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64947</v>
      </c>
      <c r="S5531" s="168"/>
      <c r="T5531" s="649"/>
      <c r="U5531" s="649"/>
      <c r="V5531" s="448"/>
      <c r="W5531" s="655"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63559</v>
      </c>
      <c r="X5531" s="649"/>
      <c r="Y5531" s="448"/>
      <c r="Z5531" s="650"/>
      <c r="AA5531" s="656"/>
    </row>
    <row r="5532" customFormat="false" ht="19.5" hidden="false" customHeight="false" outlineLevel="0" collapsed="false">
      <c r="A5532" s="276"/>
      <c r="B5532" s="198"/>
      <c r="C5532" s="653"/>
      <c r="D5532" s="344" t="s">
        <v>749</v>
      </c>
      <c r="E5532" s="346"/>
      <c r="F5532" s="646"/>
      <c r="G5532" s="646"/>
      <c r="H5532" s="646"/>
      <c r="I5532" s="646"/>
      <c r="J5532" s="646"/>
      <c r="K5532" s="646"/>
      <c r="L5532" s="346"/>
      <c r="M5532" s="167" t="n">
        <f aca="false">(IF($E5645&lt;&gt;0,$M$2,IF($L5645&lt;&gt;0,$M$2,"")))</f>
        <v>1</v>
      </c>
      <c r="O5532" s="649"/>
      <c r="P5532" s="649"/>
      <c r="Q5532" s="448"/>
      <c r="R5532" s="650"/>
      <c r="S5532" s="168"/>
      <c r="T5532" s="649"/>
      <c r="U5532" s="649"/>
      <c r="V5532" s="448"/>
      <c r="W5532" s="650"/>
      <c r="X5532" s="649"/>
      <c r="Y5532" s="448"/>
      <c r="Z5532" s="650"/>
      <c r="AA5532" s="657"/>
    </row>
    <row r="5533" customFormat="false" ht="19.5" hidden="false" customHeight="true" outlineLevel="0" collapsed="false">
      <c r="A5533" s="276"/>
      <c r="B5533" s="350" t="n">
        <v>100</v>
      </c>
      <c r="C5533" s="351" t="s">
        <v>407</v>
      </c>
      <c r="D5533" s="351"/>
      <c r="E5533" s="571" t="n">
        <f aca="false">SUM(E5534:E5535)</f>
        <v>0</v>
      </c>
      <c r="F5533" s="658" t="n">
        <f aca="false">SUM(F5534:F5535)</f>
        <v>0</v>
      </c>
      <c r="G5533" s="574" t="n">
        <f aca="false">SUM(G5534:G5535)</f>
        <v>0</v>
      </c>
      <c r="H5533" s="574" t="n">
        <f aca="false">SUM(H5534:H5535)</f>
        <v>0</v>
      </c>
      <c r="I5533" s="658" t="n">
        <f aca="false">SUM(I5534:I5535)</f>
        <v>0</v>
      </c>
      <c r="J5533" s="574" t="n">
        <f aca="false">SUM(J5534:J5535)</f>
        <v>0</v>
      </c>
      <c r="K5533" s="574" t="n">
        <f aca="false">SUM(K5534:K5535)</f>
        <v>0</v>
      </c>
      <c r="L5533" s="574" t="n">
        <f aca="false">SUM(L5534:L5535)</f>
        <v>0</v>
      </c>
      <c r="M5533" s="659" t="str">
        <f aca="false">(IF($E5533&lt;&gt;0,$M$2,IF($L5533&lt;&gt;0,$M$2,"")))</f>
        <v/>
      </c>
      <c r="N5533" s="216"/>
      <c r="O5533" s="660" t="n">
        <f aca="false">SUM(O5534:O5535)</f>
        <v>0</v>
      </c>
      <c r="P5533" s="661" t="n">
        <f aca="false">SUM(P5534:P5535)</f>
        <v>0</v>
      </c>
      <c r="Q5533" s="662" t="n">
        <f aca="false">SUM(Q5534:Q5535)</f>
        <v>0</v>
      </c>
      <c r="R5533" s="663" t="n">
        <f aca="false">SUM(R5534:R5535)</f>
        <v>0</v>
      </c>
      <c r="S5533" s="216"/>
      <c r="T5533" s="664"/>
      <c r="U5533" s="665"/>
      <c r="V5533" s="666"/>
      <c r="W5533" s="665"/>
      <c r="X5533" s="665"/>
      <c r="Y5533" s="665"/>
      <c r="Z5533" s="667"/>
      <c r="AA5533" s="361" t="n">
        <f aca="false">W5533-X5533-Y5533-Z5533</f>
        <v>0</v>
      </c>
    </row>
    <row r="5534" customFormat="false" ht="19.5" hidden="false" customHeight="false" outlineLevel="0" collapsed="false">
      <c r="A5534" s="276"/>
      <c r="B5534" s="234"/>
      <c r="C5534" s="251" t="n">
        <v>101</v>
      </c>
      <c r="D5534" s="219" t="s">
        <v>408</v>
      </c>
      <c r="E5534" s="220" t="n">
        <f aca="false">F5534+G5534+H5534</f>
        <v>0</v>
      </c>
      <c r="F5534" s="265"/>
      <c r="G5534" s="252"/>
      <c r="H5534" s="252"/>
      <c r="I5534" s="265"/>
      <c r="J5534" s="252"/>
      <c r="K5534" s="252"/>
      <c r="L5534" s="222" t="n">
        <f aca="false">I5534+J5534+K5534</f>
        <v>0</v>
      </c>
      <c r="M5534" s="659" t="str">
        <f aca="false">(IF($E5534&lt;&gt;0,$M$2,IF($L5534&lt;&gt;0,$M$2,"")))</f>
        <v/>
      </c>
      <c r="N5534" s="216"/>
      <c r="O5534" s="668"/>
      <c r="P5534" s="669"/>
      <c r="Q5534" s="359" t="n">
        <f aca="false">L5534</f>
        <v>0</v>
      </c>
      <c r="R5534" s="670" t="n">
        <f aca="false">O5534+P5534-Q5534</f>
        <v>0</v>
      </c>
      <c r="S5534" s="216"/>
      <c r="T5534" s="360"/>
      <c r="U5534" s="388"/>
      <c r="V5534" s="388"/>
      <c r="W5534" s="388"/>
      <c r="X5534" s="388"/>
      <c r="Y5534" s="388"/>
      <c r="Z5534" s="671"/>
      <c r="AA5534" s="361" t="n">
        <f aca="false">W5534-X5534-Y5534-Z5534</f>
        <v>0</v>
      </c>
    </row>
    <row r="5535" customFormat="false" ht="36" hidden="false" customHeight="true" outlineLevel="0" collapsed="false">
      <c r="A5535" s="180"/>
      <c r="B5535" s="234"/>
      <c r="C5535" s="218" t="n">
        <v>102</v>
      </c>
      <c r="D5535" s="223" t="s">
        <v>409</v>
      </c>
      <c r="E5535" s="220" t="n">
        <f aca="false">F5535+G5535+H5535</f>
        <v>0</v>
      </c>
      <c r="F5535" s="265"/>
      <c r="G5535" s="252"/>
      <c r="H5535" s="252"/>
      <c r="I5535" s="265"/>
      <c r="J5535" s="252"/>
      <c r="K5535" s="252"/>
      <c r="L5535" s="222" t="n">
        <f aca="false">I5535+J5535+K5535</f>
        <v>0</v>
      </c>
      <c r="M5535" s="659" t="str">
        <f aca="false">(IF($E5535&lt;&gt;0,$M$2,IF($L5535&lt;&gt;0,$M$2,"")))</f>
        <v/>
      </c>
      <c r="N5535" s="216"/>
      <c r="O5535" s="668"/>
      <c r="P5535" s="669"/>
      <c r="Q5535" s="359" t="n">
        <f aca="false">L5535</f>
        <v>0</v>
      </c>
      <c r="R5535" s="670" t="n">
        <f aca="false">O5535+P5535-Q5535</f>
        <v>0</v>
      </c>
      <c r="S5535" s="216"/>
      <c r="T5535" s="360"/>
      <c r="U5535" s="388"/>
      <c r="V5535" s="388"/>
      <c r="W5535" s="388"/>
      <c r="X5535" s="388"/>
      <c r="Y5535" s="388"/>
      <c r="Z5535" s="671"/>
      <c r="AA5535" s="361" t="n">
        <f aca="false">W5535-X5535-Y5535-Z5535</f>
        <v>0</v>
      </c>
    </row>
    <row r="5536" customFormat="false" ht="19.5" hidden="false" customHeight="false" outlineLevel="0" collapsed="false">
      <c r="A5536" s="180"/>
      <c r="B5536" s="229" t="n">
        <v>200</v>
      </c>
      <c r="C5536" s="230" t="s">
        <v>410</v>
      </c>
      <c r="D5536" s="230"/>
      <c r="E5536" s="244" t="n">
        <f aca="false">SUM(E5537:E5541)</f>
        <v>0</v>
      </c>
      <c r="F5536" s="245" t="n">
        <f aca="false">SUM(F5537:F5541)</f>
        <v>0</v>
      </c>
      <c r="G5536" s="246" t="n">
        <f aca="false">SUM(G5537:G5541)</f>
        <v>0</v>
      </c>
      <c r="H5536" s="246" t="n">
        <f aca="false">SUM(H5537:H5541)</f>
        <v>0</v>
      </c>
      <c r="I5536" s="245" t="n">
        <f aca="false">SUM(I5537:I5541)</f>
        <v>0</v>
      </c>
      <c r="J5536" s="246" t="n">
        <f aca="false">SUM(J5537:J5541)</f>
        <v>0</v>
      </c>
      <c r="K5536" s="246" t="n">
        <f aca="false">SUM(K5537:K5541)</f>
        <v>0</v>
      </c>
      <c r="L5536" s="246" t="n">
        <f aca="false">SUM(L5537:L5541)</f>
        <v>0</v>
      </c>
      <c r="M5536" s="659" t="str">
        <f aca="false">(IF($E5536&lt;&gt;0,$M$2,IF($L5536&lt;&gt;0,$M$2,"")))</f>
        <v/>
      </c>
      <c r="N5536" s="216"/>
      <c r="O5536" s="376" t="n">
        <f aca="false">SUM(O5537:O5541)</f>
        <v>0</v>
      </c>
      <c r="P5536" s="377" t="n">
        <f aca="false">SUM(P5537:P5541)</f>
        <v>0</v>
      </c>
      <c r="Q5536" s="672" t="n">
        <f aca="false">SUM(Q5537:Q5541)</f>
        <v>0</v>
      </c>
      <c r="R5536" s="261" t="n">
        <f aca="false">SUM(R5537:R5541)</f>
        <v>0</v>
      </c>
      <c r="S5536" s="216"/>
      <c r="T5536" s="378"/>
      <c r="U5536" s="400"/>
      <c r="V5536" s="400"/>
      <c r="W5536" s="400"/>
      <c r="X5536" s="400"/>
      <c r="Y5536" s="400"/>
      <c r="Z5536" s="673"/>
      <c r="AA5536" s="361" t="n">
        <f aca="false">W5536-X5536-Y5536-Z5536</f>
        <v>0</v>
      </c>
    </row>
    <row r="5537" customFormat="false" ht="19.5" hidden="false" customHeight="false" outlineLevel="0" collapsed="false">
      <c r="A5537" s="180"/>
      <c r="B5537" s="248"/>
      <c r="C5537" s="251" t="n">
        <v>201</v>
      </c>
      <c r="D5537" s="219" t="s">
        <v>411</v>
      </c>
      <c r="E5537" s="220" t="n">
        <f aca="false">F5537+G5537+H5537</f>
        <v>0</v>
      </c>
      <c r="F5537" s="265"/>
      <c r="G5537" s="252"/>
      <c r="H5537" s="252"/>
      <c r="I5537" s="265"/>
      <c r="J5537" s="252"/>
      <c r="K5537" s="252"/>
      <c r="L5537" s="222" t="n">
        <f aca="false">I5537+J5537+K5537</f>
        <v>0</v>
      </c>
      <c r="M5537" s="659" t="str">
        <f aca="false">(IF($E5537&lt;&gt;0,$M$2,IF($L5537&lt;&gt;0,$M$2,"")))</f>
        <v/>
      </c>
      <c r="N5537" s="216"/>
      <c r="O5537" s="668"/>
      <c r="P5537" s="669"/>
      <c r="Q5537" s="359" t="n">
        <f aca="false">L5537</f>
        <v>0</v>
      </c>
      <c r="R5537" s="670" t="n">
        <f aca="false">O5537+P5537-Q5537</f>
        <v>0</v>
      </c>
      <c r="S5537" s="216"/>
      <c r="T5537" s="360"/>
      <c r="U5537" s="388"/>
      <c r="V5537" s="388"/>
      <c r="W5537" s="388"/>
      <c r="X5537" s="388"/>
      <c r="Y5537" s="388"/>
      <c r="Z5537" s="671"/>
      <c r="AA5537" s="361" t="n">
        <f aca="false">W5537-X5537-Y5537-Z5537</f>
        <v>0</v>
      </c>
    </row>
    <row r="5538" customFormat="false" ht="19.5" hidden="false" customHeight="false" outlineLevel="0" collapsed="false">
      <c r="A5538" s="180"/>
      <c r="B5538" s="217"/>
      <c r="C5538" s="218" t="n">
        <v>202</v>
      </c>
      <c r="D5538" s="253" t="s">
        <v>412</v>
      </c>
      <c r="E5538" s="220" t="n">
        <f aca="false">F5538+G5538+H5538</f>
        <v>0</v>
      </c>
      <c r="F5538" s="265"/>
      <c r="G5538" s="252"/>
      <c r="H5538" s="252"/>
      <c r="I5538" s="265"/>
      <c r="J5538" s="252"/>
      <c r="K5538" s="252"/>
      <c r="L5538" s="222" t="n">
        <f aca="false">I5538+J5538+K5538</f>
        <v>0</v>
      </c>
      <c r="M5538" s="659" t="str">
        <f aca="false">(IF($E5538&lt;&gt;0,$M$2,IF($L5538&lt;&gt;0,$M$2,"")))</f>
        <v/>
      </c>
      <c r="N5538" s="216"/>
      <c r="O5538" s="668"/>
      <c r="P5538" s="669"/>
      <c r="Q5538" s="359" t="n">
        <f aca="false">L5538</f>
        <v>0</v>
      </c>
      <c r="R5538" s="670" t="n">
        <f aca="false">O5538+P5538-Q5538</f>
        <v>0</v>
      </c>
      <c r="S5538" s="216"/>
      <c r="T5538" s="360"/>
      <c r="U5538" s="388"/>
      <c r="V5538" s="388"/>
      <c r="W5538" s="388"/>
      <c r="X5538" s="388"/>
      <c r="Y5538" s="388"/>
      <c r="Z5538" s="671"/>
      <c r="AA5538" s="361" t="n">
        <f aca="false">W5538-X5538-Y5538-Z5538</f>
        <v>0</v>
      </c>
    </row>
    <row r="5539" customFormat="false" ht="32.25" hidden="false" customHeight="false" outlineLevel="0" collapsed="false">
      <c r="A5539" s="180"/>
      <c r="B5539" s="217"/>
      <c r="C5539" s="218" t="n">
        <v>205</v>
      </c>
      <c r="D5539" s="253" t="s">
        <v>413</v>
      </c>
      <c r="E5539" s="220" t="n">
        <f aca="false">F5539+G5539+H5539</f>
        <v>0</v>
      </c>
      <c r="F5539" s="265"/>
      <c r="G5539" s="252"/>
      <c r="H5539" s="252"/>
      <c r="I5539" s="265"/>
      <c r="J5539" s="252"/>
      <c r="K5539" s="252"/>
      <c r="L5539" s="222" t="n">
        <f aca="false">I5539+J5539+K5539</f>
        <v>0</v>
      </c>
      <c r="M5539" s="659" t="str">
        <f aca="false">(IF($E5539&lt;&gt;0,$M$2,IF($L5539&lt;&gt;0,$M$2,"")))</f>
        <v/>
      </c>
      <c r="N5539" s="216"/>
      <c r="O5539" s="668"/>
      <c r="P5539" s="669"/>
      <c r="Q5539" s="359" t="n">
        <f aca="false">L5539</f>
        <v>0</v>
      </c>
      <c r="R5539" s="670" t="n">
        <f aca="false">O5539+P5539-Q5539</f>
        <v>0</v>
      </c>
      <c r="S5539" s="216"/>
      <c r="T5539" s="360"/>
      <c r="U5539" s="388"/>
      <c r="V5539" s="388"/>
      <c r="W5539" s="388"/>
      <c r="X5539" s="388"/>
      <c r="Y5539" s="388"/>
      <c r="Z5539" s="671"/>
      <c r="AA5539" s="361" t="n">
        <f aca="false">W5539-X5539-Y5539-Z5539</f>
        <v>0</v>
      </c>
    </row>
    <row r="5540" customFormat="false" ht="19.5" hidden="false" customHeight="false" outlineLevel="0" collapsed="false">
      <c r="A5540" s="180"/>
      <c r="B5540" s="217"/>
      <c r="C5540" s="218" t="n">
        <v>208</v>
      </c>
      <c r="D5540" s="281" t="s">
        <v>414</v>
      </c>
      <c r="E5540" s="220" t="n">
        <f aca="false">F5540+G5540+H5540</f>
        <v>0</v>
      </c>
      <c r="F5540" s="265"/>
      <c r="G5540" s="252"/>
      <c r="H5540" s="252"/>
      <c r="I5540" s="265"/>
      <c r="J5540" s="252"/>
      <c r="K5540" s="252"/>
      <c r="L5540" s="222" t="n">
        <f aca="false">I5540+J5540+K5540</f>
        <v>0</v>
      </c>
      <c r="M5540" s="659" t="str">
        <f aca="false">(IF($E5540&lt;&gt;0,$M$2,IF($L5540&lt;&gt;0,$M$2,"")))</f>
        <v/>
      </c>
      <c r="N5540" s="216"/>
      <c r="O5540" s="668"/>
      <c r="P5540" s="669"/>
      <c r="Q5540" s="359" t="n">
        <f aca="false">L5540</f>
        <v>0</v>
      </c>
      <c r="R5540" s="670" t="n">
        <f aca="false">O5540+P5540-Q5540</f>
        <v>0</v>
      </c>
      <c r="S5540" s="216"/>
      <c r="T5540" s="360"/>
      <c r="U5540" s="388"/>
      <c r="V5540" s="388"/>
      <c r="W5540" s="388"/>
      <c r="X5540" s="388"/>
      <c r="Y5540" s="388"/>
      <c r="Z5540" s="671"/>
      <c r="AA5540" s="361" t="n">
        <f aca="false">W5540-X5540-Y5540-Z5540</f>
        <v>0</v>
      </c>
    </row>
    <row r="5541" customFormat="false" ht="19.5" hidden="false" customHeight="false" outlineLevel="0" collapsed="false">
      <c r="A5541" s="180"/>
      <c r="B5541" s="248"/>
      <c r="C5541" s="240" t="n">
        <v>209</v>
      </c>
      <c r="D5541" s="258" t="s">
        <v>415</v>
      </c>
      <c r="E5541" s="220" t="n">
        <f aca="false">F5541+G5541+H5541</f>
        <v>0</v>
      </c>
      <c r="F5541" s="265"/>
      <c r="G5541" s="252"/>
      <c r="H5541" s="252"/>
      <c r="I5541" s="265"/>
      <c r="J5541" s="252"/>
      <c r="K5541" s="252"/>
      <c r="L5541" s="222" t="n">
        <f aca="false">I5541+J5541+K5541</f>
        <v>0</v>
      </c>
      <c r="M5541" s="659" t="str">
        <f aca="false">(IF($E5541&lt;&gt;0,$M$2,IF($L5541&lt;&gt;0,$M$2,"")))</f>
        <v/>
      </c>
      <c r="N5541" s="216"/>
      <c r="O5541" s="668"/>
      <c r="P5541" s="669"/>
      <c r="Q5541" s="359" t="n">
        <f aca="false">L5541</f>
        <v>0</v>
      </c>
      <c r="R5541" s="670" t="n">
        <f aca="false">O5541+P5541-Q5541</f>
        <v>0</v>
      </c>
      <c r="S5541" s="216"/>
      <c r="T5541" s="360"/>
      <c r="U5541" s="388"/>
      <c r="V5541" s="388"/>
      <c r="W5541" s="388"/>
      <c r="X5541" s="388"/>
      <c r="Y5541" s="388"/>
      <c r="Z5541" s="671"/>
      <c r="AA5541" s="361" t="n">
        <f aca="false">W5541-X5541-Y5541-Z5541</f>
        <v>0</v>
      </c>
    </row>
    <row r="5542" customFormat="false" ht="19.5" hidden="false" customHeight="false" outlineLevel="0" collapsed="false">
      <c r="A5542" s="180"/>
      <c r="B5542" s="229" t="n">
        <v>500</v>
      </c>
      <c r="C5542" s="263" t="s">
        <v>416</v>
      </c>
      <c r="D5542" s="263"/>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59" t="str">
        <f aca="false">(IF($E5542&lt;&gt;0,$M$2,IF($L5542&lt;&gt;0,$M$2,"")))</f>
        <v/>
      </c>
      <c r="N5542" s="216"/>
      <c r="O5542" s="376" t="n">
        <f aca="false">SUM(O5543:O5547)</f>
        <v>0</v>
      </c>
      <c r="P5542" s="377" t="n">
        <f aca="false">SUM(P5543:P5547)</f>
        <v>0</v>
      </c>
      <c r="Q5542" s="672" t="n">
        <f aca="false">SUM(Q5543:Q5547)</f>
        <v>0</v>
      </c>
      <c r="R5542" s="261" t="n">
        <f aca="false">SUM(R5543:R5547)</f>
        <v>0</v>
      </c>
      <c r="S5542" s="216"/>
      <c r="T5542" s="378"/>
      <c r="U5542" s="400"/>
      <c r="V5542" s="388"/>
      <c r="W5542" s="400"/>
      <c r="X5542" s="400"/>
      <c r="Y5542" s="400"/>
      <c r="Z5542" s="673"/>
      <c r="AA5542" s="361" t="n">
        <f aca="false">W5542-X5542-Y5542-Z5542</f>
        <v>0</v>
      </c>
    </row>
    <row r="5543" customFormat="false" ht="19.5" hidden="false" customHeight="false" outlineLevel="0" collapsed="false">
      <c r="A5543" s="180"/>
      <c r="B5543" s="248"/>
      <c r="C5543" s="368" t="n">
        <v>551</v>
      </c>
      <c r="D5543" s="369" t="s">
        <v>417</v>
      </c>
      <c r="E5543" s="220" t="n">
        <f aca="false">F5543+G5543+H5543</f>
        <v>0</v>
      </c>
      <c r="F5543" s="265"/>
      <c r="G5543" s="252"/>
      <c r="H5543" s="252"/>
      <c r="I5543" s="265"/>
      <c r="J5543" s="252"/>
      <c r="K5543" s="252"/>
      <c r="L5543" s="222" t="n">
        <f aca="false">I5543+J5543+K5543</f>
        <v>0</v>
      </c>
      <c r="M5543" s="659" t="str">
        <f aca="false">(IF($E5543&lt;&gt;0,$M$2,IF($L5543&lt;&gt;0,$M$2,"")))</f>
        <v/>
      </c>
      <c r="N5543" s="216"/>
      <c r="O5543" s="668"/>
      <c r="P5543" s="669"/>
      <c r="Q5543" s="359" t="n">
        <f aca="false">L5543</f>
        <v>0</v>
      </c>
      <c r="R5543" s="670" t="n">
        <f aca="false">O5543+P5543-Q5543</f>
        <v>0</v>
      </c>
      <c r="S5543" s="216"/>
      <c r="T5543" s="360"/>
      <c r="U5543" s="388"/>
      <c r="V5543" s="388"/>
      <c r="W5543" s="388"/>
      <c r="X5543" s="388"/>
      <c r="Y5543" s="388"/>
      <c r="Z5543" s="671"/>
      <c r="AA5543" s="361" t="n">
        <f aca="false">W5543-X5543-Y5543-Z5543</f>
        <v>0</v>
      </c>
    </row>
    <row r="5544" customFormat="false" ht="19.5" hidden="false" customHeight="false" outlineLevel="0" collapsed="false">
      <c r="A5544" s="180"/>
      <c r="B5544" s="248"/>
      <c r="C5544" s="370" t="n">
        <f aca="false">C5543+1</f>
        <v>552</v>
      </c>
      <c r="D5544" s="371" t="s">
        <v>418</v>
      </c>
      <c r="E5544" s="220" t="n">
        <f aca="false">F5544+G5544+H5544</f>
        <v>0</v>
      </c>
      <c r="F5544" s="265"/>
      <c r="G5544" s="252"/>
      <c r="H5544" s="252"/>
      <c r="I5544" s="265"/>
      <c r="J5544" s="252"/>
      <c r="K5544" s="252"/>
      <c r="L5544" s="222" t="n">
        <f aca="false">I5544+J5544+K5544</f>
        <v>0</v>
      </c>
      <c r="M5544" s="659" t="str">
        <f aca="false">(IF($E5544&lt;&gt;0,$M$2,IF($L5544&lt;&gt;0,$M$2,"")))</f>
        <v/>
      </c>
      <c r="N5544" s="216"/>
      <c r="O5544" s="668"/>
      <c r="P5544" s="669"/>
      <c r="Q5544" s="359" t="n">
        <f aca="false">L5544</f>
        <v>0</v>
      </c>
      <c r="R5544" s="670" t="n">
        <f aca="false">O5544+P5544-Q5544</f>
        <v>0</v>
      </c>
      <c r="S5544" s="216"/>
      <c r="T5544" s="360"/>
      <c r="U5544" s="388"/>
      <c r="V5544" s="388"/>
      <c r="W5544" s="388"/>
      <c r="X5544" s="388"/>
      <c r="Y5544" s="388"/>
      <c r="Z5544" s="671"/>
      <c r="AA5544" s="361" t="n">
        <f aca="false">W5544-X5544-Y5544-Z5544</f>
        <v>0</v>
      </c>
    </row>
    <row r="5545" customFormat="false" ht="19.5" hidden="false" customHeight="false" outlineLevel="0" collapsed="false">
      <c r="A5545" s="275" t="n">
        <v>5</v>
      </c>
      <c r="B5545" s="248"/>
      <c r="C5545" s="370" t="n">
        <v>560</v>
      </c>
      <c r="D5545" s="372" t="s">
        <v>419</v>
      </c>
      <c r="E5545" s="220" t="n">
        <f aca="false">F5545+G5545+H5545</f>
        <v>0</v>
      </c>
      <c r="F5545" s="265"/>
      <c r="G5545" s="252"/>
      <c r="H5545" s="252"/>
      <c r="I5545" s="265"/>
      <c r="J5545" s="252"/>
      <c r="K5545" s="252"/>
      <c r="L5545" s="222" t="n">
        <f aca="false">I5545+J5545+K5545</f>
        <v>0</v>
      </c>
      <c r="M5545" s="659" t="str">
        <f aca="false">(IF($E5545&lt;&gt;0,$M$2,IF($L5545&lt;&gt;0,$M$2,"")))</f>
        <v/>
      </c>
      <c r="N5545" s="216"/>
      <c r="O5545" s="668"/>
      <c r="P5545" s="669"/>
      <c r="Q5545" s="359" t="n">
        <f aca="false">L5545</f>
        <v>0</v>
      </c>
      <c r="R5545" s="670" t="n">
        <f aca="false">O5545+P5545-Q5545</f>
        <v>0</v>
      </c>
      <c r="S5545" s="216"/>
      <c r="T5545" s="360"/>
      <c r="U5545" s="388"/>
      <c r="V5545" s="388"/>
      <c r="W5545" s="388"/>
      <c r="X5545" s="388"/>
      <c r="Y5545" s="388"/>
      <c r="Z5545" s="671"/>
      <c r="AA5545" s="361" t="n">
        <f aca="false">W5545-X5545-Y5545-Z5545</f>
        <v>0</v>
      </c>
    </row>
    <row r="5546" customFormat="false" ht="19.5" hidden="false" customHeight="false" outlineLevel="0" collapsed="false">
      <c r="A5546" s="276" t="n">
        <v>10</v>
      </c>
      <c r="B5546" s="248"/>
      <c r="C5546" s="370" t="n">
        <v>580</v>
      </c>
      <c r="D5546" s="371" t="s">
        <v>420</v>
      </c>
      <c r="E5546" s="220" t="n">
        <f aca="false">F5546+G5546+H5546</f>
        <v>0</v>
      </c>
      <c r="F5546" s="265"/>
      <c r="G5546" s="252"/>
      <c r="H5546" s="252"/>
      <c r="I5546" s="265"/>
      <c r="J5546" s="252"/>
      <c r="K5546" s="252"/>
      <c r="L5546" s="222" t="n">
        <f aca="false">I5546+J5546+K5546</f>
        <v>0</v>
      </c>
      <c r="M5546" s="659" t="str">
        <f aca="false">(IF($E5546&lt;&gt;0,$M$2,IF($L5546&lt;&gt;0,$M$2,"")))</f>
        <v/>
      </c>
      <c r="N5546" s="216"/>
      <c r="O5546" s="668"/>
      <c r="P5546" s="669"/>
      <c r="Q5546" s="359" t="n">
        <f aca="false">L5546</f>
        <v>0</v>
      </c>
      <c r="R5546" s="670" t="n">
        <f aca="false">O5546+P5546-Q5546</f>
        <v>0</v>
      </c>
      <c r="S5546" s="216"/>
      <c r="T5546" s="360"/>
      <c r="U5546" s="388"/>
      <c r="V5546" s="388"/>
      <c r="W5546" s="388"/>
      <c r="X5546" s="388"/>
      <c r="Y5546" s="388"/>
      <c r="Z5546" s="671"/>
      <c r="AA5546" s="361" t="n">
        <f aca="false">W5546-X5546-Y5546-Z5546</f>
        <v>0</v>
      </c>
    </row>
    <row r="5547" customFormat="false" ht="32.25" hidden="false" customHeight="false" outlineLevel="0" collapsed="false">
      <c r="A5547" s="276" t="n">
        <v>15</v>
      </c>
      <c r="B5547" s="248"/>
      <c r="C5547" s="373" t="n">
        <v>590</v>
      </c>
      <c r="D5547" s="374" t="s">
        <v>421</v>
      </c>
      <c r="E5547" s="220" t="n">
        <f aca="false">F5547+G5547+H5547</f>
        <v>0</v>
      </c>
      <c r="F5547" s="265"/>
      <c r="G5547" s="252"/>
      <c r="H5547" s="252"/>
      <c r="I5547" s="265"/>
      <c r="J5547" s="252"/>
      <c r="K5547" s="252"/>
      <c r="L5547" s="222" t="n">
        <f aca="false">I5547+J5547+K5547</f>
        <v>0</v>
      </c>
      <c r="M5547" s="659" t="str">
        <f aca="false">(IF($E5547&lt;&gt;0,$M$2,IF($L5547&lt;&gt;0,$M$2,"")))</f>
        <v/>
      </c>
      <c r="N5547" s="216"/>
      <c r="O5547" s="668"/>
      <c r="P5547" s="669"/>
      <c r="Q5547" s="359" t="n">
        <f aca="false">L5547</f>
        <v>0</v>
      </c>
      <c r="R5547" s="670" t="n">
        <f aca="false">O5547+P5547-Q5547</f>
        <v>0</v>
      </c>
      <c r="S5547" s="216"/>
      <c r="T5547" s="360"/>
      <c r="U5547" s="388"/>
      <c r="V5547" s="388"/>
      <c r="W5547" s="388"/>
      <c r="X5547" s="388"/>
      <c r="Y5547" s="388"/>
      <c r="Z5547" s="671"/>
      <c r="AA5547" s="361" t="n">
        <f aca="false">W5547-X5547-Y5547-Z5547</f>
        <v>0</v>
      </c>
    </row>
    <row r="5548" customFormat="false" ht="19.5" hidden="false" customHeight="false" outlineLevel="0" collapsed="false">
      <c r="A5548" s="275" t="n">
        <v>35</v>
      </c>
      <c r="B5548" s="229" t="n">
        <v>800</v>
      </c>
      <c r="C5548" s="263" t="s">
        <v>750</v>
      </c>
      <c r="D5548" s="263"/>
      <c r="E5548" s="220" t="n">
        <f aca="false">F5548+G5548+H5548</f>
        <v>0</v>
      </c>
      <c r="F5548" s="529"/>
      <c r="G5548" s="264"/>
      <c r="H5548" s="264"/>
      <c r="I5548" s="529"/>
      <c r="J5548" s="264"/>
      <c r="K5548" s="264"/>
      <c r="L5548" s="222" t="n">
        <f aca="false">I5548+J5548+K5548</f>
        <v>0</v>
      </c>
      <c r="M5548" s="659" t="str">
        <f aca="false">(IF($E5548&lt;&gt;0,$M$2,IF($L5548&lt;&gt;0,$M$2,"")))</f>
        <v/>
      </c>
      <c r="N5548" s="216"/>
      <c r="O5548" s="674"/>
      <c r="P5548" s="675"/>
      <c r="Q5548" s="359" t="n">
        <f aca="false">L5548</f>
        <v>0</v>
      </c>
      <c r="R5548" s="670" t="n">
        <f aca="false">O5548+P5548-Q5548</f>
        <v>0</v>
      </c>
      <c r="S5548" s="216"/>
      <c r="T5548" s="378"/>
      <c r="U5548" s="400"/>
      <c r="V5548" s="388"/>
      <c r="W5548" s="388"/>
      <c r="X5548" s="400"/>
      <c r="Y5548" s="388"/>
      <c r="Z5548" s="671"/>
      <c r="AA5548" s="361" t="n">
        <f aca="false">W5548-X5548-Y5548-Z5548</f>
        <v>0</v>
      </c>
    </row>
    <row r="5549" customFormat="false" ht="19.5" hidden="false" customHeight="false" outlineLevel="0" collapsed="false">
      <c r="A5549" s="276" t="n">
        <v>40</v>
      </c>
      <c r="B5549" s="229" t="n">
        <v>1000</v>
      </c>
      <c r="C5549" s="243" t="s">
        <v>423</v>
      </c>
      <c r="D5549" s="243"/>
      <c r="E5549" s="244" t="n">
        <f aca="false">SUM(E5550:E5566)</f>
        <v>28000</v>
      </c>
      <c r="F5549" s="245" t="n">
        <f aca="false">SUM(F5550:F5566)</f>
        <v>0</v>
      </c>
      <c r="G5549" s="246" t="n">
        <f aca="false">SUM(G5550:G5566)</f>
        <v>28000</v>
      </c>
      <c r="H5549" s="246" t="n">
        <f aca="false">SUM(H5550:H5566)</f>
        <v>0</v>
      </c>
      <c r="I5549" s="245" t="n">
        <f aca="false">SUM(I5550:I5566)</f>
        <v>0</v>
      </c>
      <c r="J5549" s="246" t="n">
        <f aca="false">SUM(J5550:J5566)</f>
        <v>11697</v>
      </c>
      <c r="K5549" s="246" t="n">
        <f aca="false">SUM(K5550:K5566)</f>
        <v>0</v>
      </c>
      <c r="L5549" s="246" t="n">
        <f aca="false">SUM(L5550:L5566)</f>
        <v>11697</v>
      </c>
      <c r="M5549" s="659" t="n">
        <f aca="false">(IF($E5549&lt;&gt;0,$M$2,IF($L5549&lt;&gt;0,$M$2,"")))</f>
        <v>1</v>
      </c>
      <c r="N5549" s="216"/>
      <c r="O5549" s="376" t="n">
        <f aca="false">SUM(O5550:O5566)</f>
        <v>0</v>
      </c>
      <c r="P5549" s="377" t="n">
        <f aca="false">SUM(P5550:P5566)</f>
        <v>0</v>
      </c>
      <c r="Q5549" s="672" t="n">
        <f aca="false">SUM(Q5550:Q5566)</f>
        <v>11697</v>
      </c>
      <c r="R5549" s="261" t="n">
        <f aca="false">SUM(R5550:R5566)</f>
        <v>-11697</v>
      </c>
      <c r="S5549" s="216"/>
      <c r="T5549" s="376" t="n">
        <f aca="false">SUM(T5550:T5566)</f>
        <v>0</v>
      </c>
      <c r="U5549" s="377" t="n">
        <f aca="false">SUM(U5550:U5566)</f>
        <v>0</v>
      </c>
      <c r="V5549" s="377" t="n">
        <f aca="false">SUM(V5550:V5566)</f>
        <v>10309</v>
      </c>
      <c r="W5549" s="377" t="n">
        <f aca="false">SUM(W5550:W5566)</f>
        <v>-10309</v>
      </c>
      <c r="X5549" s="377" t="n">
        <f aca="false">SUM(X5550:X5566)</f>
        <v>0</v>
      </c>
      <c r="Y5549" s="377" t="n">
        <f aca="false">SUM(Y5550:Y5566)</f>
        <v>0</v>
      </c>
      <c r="Z5549" s="261" t="n">
        <f aca="false">SUM(Z5550:Z5566)</f>
        <v>0</v>
      </c>
      <c r="AA5549" s="361" t="n">
        <f aca="false">W5549-X5549-Y5549-Z5549</f>
        <v>-10309</v>
      </c>
    </row>
    <row r="5550" customFormat="false" ht="19.5" hidden="false" customHeight="false" outlineLevel="0" collapsed="false">
      <c r="A5550" s="276" t="n">
        <v>45</v>
      </c>
      <c r="B5550" s="217"/>
      <c r="C5550" s="251" t="n">
        <v>1011</v>
      </c>
      <c r="D5550" s="379" t="s">
        <v>424</v>
      </c>
      <c r="E5550" s="220" t="n">
        <f aca="false">F5550+G5550+H5550</f>
        <v>3200</v>
      </c>
      <c r="F5550" s="265" t="n">
        <v>0</v>
      </c>
      <c r="G5550" s="252" t="n">
        <v>3200</v>
      </c>
      <c r="H5550" s="252" t="n">
        <v>0</v>
      </c>
      <c r="I5550" s="265" t="n">
        <v>0</v>
      </c>
      <c r="J5550" s="252" t="n">
        <v>1485</v>
      </c>
      <c r="K5550" s="252" t="n">
        <v>0</v>
      </c>
      <c r="L5550" s="222" t="n">
        <f aca="false">I5550+J5550+K5550</f>
        <v>1485</v>
      </c>
      <c r="M5550" s="659" t="n">
        <f aca="false">(IF($E5550&lt;&gt;0,$M$2,IF($L5550&lt;&gt;0,$M$2,"")))</f>
        <v>1</v>
      </c>
      <c r="N5550" s="216"/>
      <c r="O5550" s="668"/>
      <c r="P5550" s="669"/>
      <c r="Q5550" s="359" t="n">
        <f aca="false">L5550</f>
        <v>1485</v>
      </c>
      <c r="R5550" s="670" t="n">
        <f aca="false">O5550+P5550-Q5550</f>
        <v>-1485</v>
      </c>
      <c r="S5550" s="216"/>
      <c r="T5550" s="668"/>
      <c r="U5550" s="669"/>
      <c r="V5550" s="359" t="n">
        <f aca="false">+IF(+(O5550+P5550)&gt;=L5550,+P5550,+(+L5550-O5550))</f>
        <v>1485</v>
      </c>
      <c r="W5550" s="359" t="n">
        <f aca="false">T5550+U5550-V5550</f>
        <v>-1485</v>
      </c>
      <c r="X5550" s="669"/>
      <c r="Y5550" s="669"/>
      <c r="Z5550" s="255"/>
      <c r="AA5550" s="361" t="n">
        <f aca="false">W5550-X5550-Y5550-Z5550</f>
        <v>-1485</v>
      </c>
    </row>
    <row r="5551" customFormat="false" ht="19.5" hidden="false" customHeight="false" outlineLevel="0" collapsed="false">
      <c r="A5551" s="276" t="n">
        <v>50</v>
      </c>
      <c r="B5551" s="217"/>
      <c r="C5551" s="218" t="n">
        <v>1012</v>
      </c>
      <c r="D5551" s="253" t="s">
        <v>425</v>
      </c>
      <c r="E5551" s="220" t="n">
        <f aca="false">F5551+G5551+H5551</f>
        <v>0</v>
      </c>
      <c r="F5551" s="265" t="n">
        <v>0</v>
      </c>
      <c r="G5551" s="252" t="n">
        <v>0</v>
      </c>
      <c r="H5551" s="252" t="n">
        <v>0</v>
      </c>
      <c r="I5551" s="265" t="n">
        <v>0</v>
      </c>
      <c r="J5551" s="252" t="n">
        <v>56</v>
      </c>
      <c r="K5551" s="252" t="n">
        <v>0</v>
      </c>
      <c r="L5551" s="222" t="n">
        <f aca="false">I5551+J5551+K5551</f>
        <v>56</v>
      </c>
      <c r="M5551" s="659" t="n">
        <f aca="false">(IF($E5551&lt;&gt;0,$M$2,IF($L5551&lt;&gt;0,$M$2,"")))</f>
        <v>1</v>
      </c>
      <c r="N5551" s="216"/>
      <c r="O5551" s="668"/>
      <c r="P5551" s="669"/>
      <c r="Q5551" s="359" t="n">
        <f aca="false">L5551</f>
        <v>56</v>
      </c>
      <c r="R5551" s="670" t="n">
        <f aca="false">O5551+P5551-Q5551</f>
        <v>-56</v>
      </c>
      <c r="S5551" s="216"/>
      <c r="T5551" s="668"/>
      <c r="U5551" s="669"/>
      <c r="V5551" s="359" t="n">
        <f aca="false">+IF(+(O5551+P5551)&gt;=L5551,+P5551,+(+L5551-O5551))</f>
        <v>56</v>
      </c>
      <c r="W5551" s="359" t="n">
        <f aca="false">T5551+U5551-V5551</f>
        <v>-56</v>
      </c>
      <c r="X5551" s="669"/>
      <c r="Y5551" s="669"/>
      <c r="Z5551" s="255"/>
      <c r="AA5551" s="361" t="n">
        <f aca="false">W5551-X5551-Y5551-Z5551</f>
        <v>-56</v>
      </c>
    </row>
    <row r="5552" customFormat="false" ht="19.5" hidden="false" customHeight="false" outlineLevel="0" collapsed="false">
      <c r="A5552" s="276" t="n">
        <v>55</v>
      </c>
      <c r="B5552" s="217"/>
      <c r="C5552" s="218" t="n">
        <v>1013</v>
      </c>
      <c r="D5552" s="253" t="s">
        <v>426</v>
      </c>
      <c r="E5552" s="220" t="n">
        <f aca="false">F5552+G5552+H5552</f>
        <v>0</v>
      </c>
      <c r="F5552" s="265"/>
      <c r="G5552" s="252"/>
      <c r="H5552" s="252"/>
      <c r="I5552" s="265"/>
      <c r="J5552" s="252"/>
      <c r="K5552" s="252"/>
      <c r="L5552" s="222" t="n">
        <f aca="false">I5552+J5552+K5552</f>
        <v>0</v>
      </c>
      <c r="M5552" s="659" t="str">
        <f aca="false">(IF($E5552&lt;&gt;0,$M$2,IF($L5552&lt;&gt;0,$M$2,"")))</f>
        <v/>
      </c>
      <c r="N5552" s="216"/>
      <c r="O5552" s="668"/>
      <c r="P5552" s="669"/>
      <c r="Q5552" s="359" t="n">
        <f aca="false">L5552</f>
        <v>0</v>
      </c>
      <c r="R5552" s="670" t="n">
        <f aca="false">O5552+P5552-Q5552</f>
        <v>0</v>
      </c>
      <c r="S5552" s="216"/>
      <c r="T5552" s="668"/>
      <c r="U5552" s="669"/>
      <c r="V5552" s="359" t="n">
        <f aca="false">+IF(+(O5552+P5552)&gt;=L5552,+P5552,+(+L5552-O5552))</f>
        <v>0</v>
      </c>
      <c r="W5552" s="359" t="n">
        <f aca="false">T5552+U5552-V5552</f>
        <v>0</v>
      </c>
      <c r="X5552" s="669"/>
      <c r="Y5552" s="669"/>
      <c r="Z5552" s="255"/>
      <c r="AA5552" s="361" t="n">
        <f aca="false">W5552-X5552-Y5552-Z5552</f>
        <v>0</v>
      </c>
    </row>
    <row r="5553" customFormat="false" ht="36" hidden="false" customHeight="true" outlineLevel="0" collapsed="false">
      <c r="A5553" s="276" t="n">
        <v>60</v>
      </c>
      <c r="B5553" s="217"/>
      <c r="C5553" s="218" t="n">
        <v>1014</v>
      </c>
      <c r="D5553" s="253" t="s">
        <v>427</v>
      </c>
      <c r="E5553" s="220" t="n">
        <f aca="false">F5553+G5553+H5553</f>
        <v>0</v>
      </c>
      <c r="F5553" s="265"/>
      <c r="G5553" s="252"/>
      <c r="H5553" s="252"/>
      <c r="I5553" s="265"/>
      <c r="J5553" s="252"/>
      <c r="K5553" s="252"/>
      <c r="L5553" s="222" t="n">
        <f aca="false">I5553+J5553+K5553</f>
        <v>0</v>
      </c>
      <c r="M5553" s="659" t="str">
        <f aca="false">(IF($E5553&lt;&gt;0,$M$2,IF($L5553&lt;&gt;0,$M$2,"")))</f>
        <v/>
      </c>
      <c r="N5553" s="216"/>
      <c r="O5553" s="668"/>
      <c r="P5553" s="669"/>
      <c r="Q5553" s="359" t="n">
        <f aca="false">L5553</f>
        <v>0</v>
      </c>
      <c r="R5553" s="670" t="n">
        <f aca="false">O5553+P5553-Q5553</f>
        <v>0</v>
      </c>
      <c r="S5553" s="216"/>
      <c r="T5553" s="668"/>
      <c r="U5553" s="669"/>
      <c r="V5553" s="359" t="n">
        <f aca="false">+IF(+(O5553+P5553)&gt;=L5553,+P5553,+(+L5553-O5553))</f>
        <v>0</v>
      </c>
      <c r="W5553" s="359" t="n">
        <f aca="false">T5553+U5553-V5553</f>
        <v>0</v>
      </c>
      <c r="X5553" s="669"/>
      <c r="Y5553" s="669"/>
      <c r="Z5553" s="255"/>
      <c r="AA5553" s="361" t="n">
        <f aca="false">W5553-X5553-Y5553-Z5553</f>
        <v>0</v>
      </c>
    </row>
    <row r="5554" customFormat="false" ht="19.5" hidden="false" customHeight="false" outlineLevel="0" collapsed="false">
      <c r="A5554" s="275" t="n">
        <v>65</v>
      </c>
      <c r="B5554" s="217"/>
      <c r="C5554" s="218" t="n">
        <v>1015</v>
      </c>
      <c r="D5554" s="253" t="s">
        <v>428</v>
      </c>
      <c r="E5554" s="220" t="n">
        <f aca="false">F5554+G5554+H5554</f>
        <v>3200</v>
      </c>
      <c r="F5554" s="265" t="n">
        <v>0</v>
      </c>
      <c r="G5554" s="252" t="n">
        <v>3200</v>
      </c>
      <c r="H5554" s="252" t="n">
        <v>0</v>
      </c>
      <c r="I5554" s="265" t="n">
        <v>0</v>
      </c>
      <c r="J5554" s="252" t="n">
        <v>919</v>
      </c>
      <c r="K5554" s="252" t="n">
        <v>0</v>
      </c>
      <c r="L5554" s="222" t="n">
        <f aca="false">I5554+J5554+K5554</f>
        <v>919</v>
      </c>
      <c r="M5554" s="659" t="n">
        <f aca="false">(IF($E5554&lt;&gt;0,$M$2,IF($L5554&lt;&gt;0,$M$2,"")))</f>
        <v>1</v>
      </c>
      <c r="N5554" s="216"/>
      <c r="O5554" s="668"/>
      <c r="P5554" s="669"/>
      <c r="Q5554" s="359" t="n">
        <f aca="false">L5554</f>
        <v>919</v>
      </c>
      <c r="R5554" s="670" t="n">
        <f aca="false">O5554+P5554-Q5554</f>
        <v>-919</v>
      </c>
      <c r="S5554" s="216"/>
      <c r="T5554" s="668"/>
      <c r="U5554" s="669"/>
      <c r="V5554" s="359" t="n">
        <f aca="false">+IF(+(O5554+P5554)&gt;=L5554,+P5554,+(+L5554-O5554))</f>
        <v>919</v>
      </c>
      <c r="W5554" s="359" t="n">
        <f aca="false">T5554+U5554-V5554</f>
        <v>-919</v>
      </c>
      <c r="X5554" s="669"/>
      <c r="Y5554" s="669"/>
      <c r="Z5554" s="255"/>
      <c r="AA5554" s="361" t="n">
        <f aca="false">W5554-X5554-Y5554-Z5554</f>
        <v>-919</v>
      </c>
    </row>
    <row r="5555" customFormat="false" ht="19.5" hidden="false" customHeight="false" outlineLevel="0" collapsed="false">
      <c r="A5555" s="276" t="n">
        <v>70</v>
      </c>
      <c r="B5555" s="217"/>
      <c r="C5555" s="218" t="n">
        <v>1016</v>
      </c>
      <c r="D5555" s="253" t="s">
        <v>429</v>
      </c>
      <c r="E5555" s="220" t="n">
        <f aca="false">F5555+G5555+H5555</f>
        <v>4000</v>
      </c>
      <c r="F5555" s="265" t="n">
        <v>0</v>
      </c>
      <c r="G5555" s="252" t="n">
        <v>4000</v>
      </c>
      <c r="H5555" s="252" t="n">
        <v>0</v>
      </c>
      <c r="I5555" s="265" t="n">
        <v>0</v>
      </c>
      <c r="J5555" s="252" t="n">
        <v>3657</v>
      </c>
      <c r="K5555" s="252" t="n">
        <v>0</v>
      </c>
      <c r="L5555" s="222" t="n">
        <f aca="false">I5555+J5555+K5555</f>
        <v>3657</v>
      </c>
      <c r="M5555" s="659" t="n">
        <f aca="false">(IF($E5555&lt;&gt;0,$M$2,IF($L5555&lt;&gt;0,$M$2,"")))</f>
        <v>1</v>
      </c>
      <c r="N5555" s="216"/>
      <c r="O5555" s="668"/>
      <c r="P5555" s="669"/>
      <c r="Q5555" s="359" t="n">
        <f aca="false">L5555</f>
        <v>3657</v>
      </c>
      <c r="R5555" s="670" t="n">
        <f aca="false">O5555+P5555-Q5555</f>
        <v>-3657</v>
      </c>
      <c r="S5555" s="216"/>
      <c r="T5555" s="668"/>
      <c r="U5555" s="669"/>
      <c r="V5555" s="359" t="n">
        <f aca="false">+IF(+(O5555+P5555)&gt;=L5555,+P5555,+(+L5555-O5555))</f>
        <v>3657</v>
      </c>
      <c r="W5555" s="359" t="n">
        <f aca="false">T5555+U5555-V5555</f>
        <v>-3657</v>
      </c>
      <c r="X5555" s="669"/>
      <c r="Y5555" s="669"/>
      <c r="Z5555" s="255"/>
      <c r="AA5555" s="361" t="n">
        <f aca="false">W5555-X5555-Y5555-Z5555</f>
        <v>-3657</v>
      </c>
    </row>
    <row r="5556" customFormat="false" ht="19.5" hidden="false" customHeight="false" outlineLevel="0" collapsed="false">
      <c r="A5556" s="276" t="n">
        <v>75</v>
      </c>
      <c r="B5556" s="234"/>
      <c r="C5556" s="380" t="n">
        <v>1020</v>
      </c>
      <c r="D5556" s="381" t="s">
        <v>430</v>
      </c>
      <c r="E5556" s="220" t="n">
        <f aca="false">F5556+G5556+H5556</f>
        <v>12488</v>
      </c>
      <c r="F5556" s="265" t="n">
        <v>0</v>
      </c>
      <c r="G5556" s="252" t="n">
        <v>12488</v>
      </c>
      <c r="H5556" s="252" t="n">
        <v>0</v>
      </c>
      <c r="I5556" s="265" t="n">
        <v>0</v>
      </c>
      <c r="J5556" s="252" t="n">
        <v>2248</v>
      </c>
      <c r="K5556" s="252" t="n">
        <v>0</v>
      </c>
      <c r="L5556" s="222" t="n">
        <f aca="false">I5556+J5556+K5556</f>
        <v>2248</v>
      </c>
      <c r="M5556" s="659" t="n">
        <f aca="false">(IF($E5556&lt;&gt;0,$M$2,IF($L5556&lt;&gt;0,$M$2,"")))</f>
        <v>1</v>
      </c>
      <c r="N5556" s="216"/>
      <c r="O5556" s="668"/>
      <c r="P5556" s="669"/>
      <c r="Q5556" s="359" t="n">
        <f aca="false">L5556</f>
        <v>2248</v>
      </c>
      <c r="R5556" s="670" t="n">
        <f aca="false">O5556+P5556-Q5556</f>
        <v>-2248</v>
      </c>
      <c r="S5556" s="216"/>
      <c r="T5556" s="668"/>
      <c r="U5556" s="669"/>
      <c r="V5556" s="359" t="n">
        <f aca="false">+IF(+(O5556+P5556)&gt;=L5556,+P5556,+(+L5556-O5556))</f>
        <v>2248</v>
      </c>
      <c r="W5556" s="359" t="n">
        <f aca="false">T5556+U5556-V5556</f>
        <v>-2248</v>
      </c>
      <c r="X5556" s="669"/>
      <c r="Y5556" s="669"/>
      <c r="Z5556" s="255"/>
      <c r="AA5556" s="361" t="n">
        <f aca="false">W5556-X5556-Y5556-Z5556</f>
        <v>-2248</v>
      </c>
    </row>
    <row r="5557" customFormat="false" ht="19.5" hidden="false" customHeight="false" outlineLevel="0" collapsed="false">
      <c r="A5557" s="276" t="n">
        <v>80</v>
      </c>
      <c r="B5557" s="217"/>
      <c r="C5557" s="218" t="n">
        <v>1030</v>
      </c>
      <c r="D5557" s="253" t="s">
        <v>431</v>
      </c>
      <c r="E5557" s="220" t="n">
        <f aca="false">F5557+G5557+H5557</f>
        <v>512</v>
      </c>
      <c r="F5557" s="265" t="n">
        <v>0</v>
      </c>
      <c r="G5557" s="252" t="n">
        <v>512</v>
      </c>
      <c r="H5557" s="252" t="n">
        <v>0</v>
      </c>
      <c r="I5557" s="265" t="n">
        <v>0</v>
      </c>
      <c r="J5557" s="252" t="n">
        <v>512</v>
      </c>
      <c r="K5557" s="252" t="n">
        <v>0</v>
      </c>
      <c r="L5557" s="222" t="n">
        <f aca="false">I5557+J5557+K5557</f>
        <v>512</v>
      </c>
      <c r="M5557" s="659" t="n">
        <f aca="false">(IF($E5557&lt;&gt;0,$M$2,IF($L5557&lt;&gt;0,$M$2,"")))</f>
        <v>1</v>
      </c>
      <c r="N5557" s="216"/>
      <c r="O5557" s="668"/>
      <c r="P5557" s="669"/>
      <c r="Q5557" s="359" t="n">
        <f aca="false">L5557</f>
        <v>512</v>
      </c>
      <c r="R5557" s="670" t="n">
        <f aca="false">O5557+P5557-Q5557</f>
        <v>-512</v>
      </c>
      <c r="S5557" s="216"/>
      <c r="T5557" s="668"/>
      <c r="U5557" s="669"/>
      <c r="V5557" s="359" t="n">
        <f aca="false">+IF(+(O5557+P5557)&gt;=L5557,+P5557,+(+L5557-O5557))</f>
        <v>512</v>
      </c>
      <c r="W5557" s="359" t="n">
        <f aca="false">T5557+U5557-V5557</f>
        <v>-512</v>
      </c>
      <c r="X5557" s="669"/>
      <c r="Y5557" s="669"/>
      <c r="Z5557" s="255"/>
      <c r="AA5557" s="361" t="n">
        <f aca="false">W5557-X5557-Y5557-Z5557</f>
        <v>-512</v>
      </c>
    </row>
    <row r="5558" customFormat="false" ht="19.5" hidden="false" customHeight="false" outlineLevel="0" collapsed="false">
      <c r="A5558" s="276" t="n">
        <v>85</v>
      </c>
      <c r="B5558" s="217"/>
      <c r="C5558" s="380" t="n">
        <v>1051</v>
      </c>
      <c r="D5558" s="382" t="s">
        <v>432</v>
      </c>
      <c r="E5558" s="220" t="n">
        <f aca="false">F5558+G5558+H5558</f>
        <v>1600</v>
      </c>
      <c r="F5558" s="265" t="n">
        <v>0</v>
      </c>
      <c r="G5558" s="252" t="n">
        <v>1600</v>
      </c>
      <c r="H5558" s="252" t="n">
        <v>0</v>
      </c>
      <c r="I5558" s="265" t="n">
        <v>0</v>
      </c>
      <c r="J5558" s="252" t="n">
        <v>1388</v>
      </c>
      <c r="K5558" s="252" t="n">
        <v>0</v>
      </c>
      <c r="L5558" s="222" t="n">
        <f aca="false">I5558+J5558+K5558</f>
        <v>1388</v>
      </c>
      <c r="M5558" s="659" t="n">
        <f aca="false">(IF($E5558&lt;&gt;0,$M$2,IF($L5558&lt;&gt;0,$M$2,"")))</f>
        <v>1</v>
      </c>
      <c r="N5558" s="216"/>
      <c r="O5558" s="668"/>
      <c r="P5558" s="669"/>
      <c r="Q5558" s="359" t="n">
        <f aca="false">L5558</f>
        <v>1388</v>
      </c>
      <c r="R5558" s="670" t="n">
        <f aca="false">O5558+P5558-Q5558</f>
        <v>-1388</v>
      </c>
      <c r="S5558" s="216"/>
      <c r="T5558" s="360"/>
      <c r="U5558" s="388"/>
      <c r="V5558" s="388"/>
      <c r="W5558" s="388"/>
      <c r="X5558" s="388"/>
      <c r="Y5558" s="388"/>
      <c r="Z5558" s="671"/>
      <c r="AA5558" s="361" t="n">
        <f aca="false">W5558-X5558-Y5558-Z5558</f>
        <v>0</v>
      </c>
    </row>
    <row r="5559" customFormat="false" ht="19.5" hidden="false" customHeight="false" outlineLevel="0" collapsed="false">
      <c r="A5559" s="276" t="n">
        <v>90</v>
      </c>
      <c r="B5559" s="217"/>
      <c r="C5559" s="218" t="n">
        <v>1052</v>
      </c>
      <c r="D5559" s="253" t="s">
        <v>433</v>
      </c>
      <c r="E5559" s="220" t="n">
        <f aca="false">F5559+G5559+H5559</f>
        <v>0</v>
      </c>
      <c r="F5559" s="265"/>
      <c r="G5559" s="252"/>
      <c r="H5559" s="252"/>
      <c r="I5559" s="265"/>
      <c r="J5559" s="252"/>
      <c r="K5559" s="252"/>
      <c r="L5559" s="222" t="n">
        <f aca="false">I5559+J5559+K5559</f>
        <v>0</v>
      </c>
      <c r="M5559" s="659" t="str">
        <f aca="false">(IF($E5559&lt;&gt;0,$M$2,IF($L5559&lt;&gt;0,$M$2,"")))</f>
        <v/>
      </c>
      <c r="N5559" s="216"/>
      <c r="O5559" s="668"/>
      <c r="P5559" s="669"/>
      <c r="Q5559" s="359" t="n">
        <f aca="false">L5559</f>
        <v>0</v>
      </c>
      <c r="R5559" s="670" t="n">
        <f aca="false">O5559+P5559-Q5559</f>
        <v>0</v>
      </c>
      <c r="S5559" s="216"/>
      <c r="T5559" s="360"/>
      <c r="U5559" s="388"/>
      <c r="V5559" s="388"/>
      <c r="W5559" s="388"/>
      <c r="X5559" s="388"/>
      <c r="Y5559" s="388"/>
      <c r="Z5559" s="671"/>
      <c r="AA5559" s="361" t="n">
        <f aca="false">W5559-X5559-Y5559-Z5559</f>
        <v>0</v>
      </c>
    </row>
    <row r="5560" customFormat="false" ht="32.25" hidden="false" customHeight="false" outlineLevel="0" collapsed="false">
      <c r="A5560" s="275" t="n">
        <v>115</v>
      </c>
      <c r="B5560" s="217"/>
      <c r="C5560" s="383" t="n">
        <v>1053</v>
      </c>
      <c r="D5560" s="384" t="s">
        <v>434</v>
      </c>
      <c r="E5560" s="220" t="n">
        <f aca="false">F5560+G5560+H5560</f>
        <v>0</v>
      </c>
      <c r="F5560" s="265"/>
      <c r="G5560" s="252"/>
      <c r="H5560" s="252"/>
      <c r="I5560" s="265"/>
      <c r="J5560" s="252"/>
      <c r="K5560" s="252"/>
      <c r="L5560" s="222" t="n">
        <f aca="false">I5560+J5560+K5560</f>
        <v>0</v>
      </c>
      <c r="M5560" s="659" t="str">
        <f aca="false">(IF($E5560&lt;&gt;0,$M$2,IF($L5560&lt;&gt;0,$M$2,"")))</f>
        <v/>
      </c>
      <c r="N5560" s="216"/>
      <c r="O5560" s="668"/>
      <c r="P5560" s="669"/>
      <c r="Q5560" s="359" t="n">
        <f aca="false">L5560</f>
        <v>0</v>
      </c>
      <c r="R5560" s="670" t="n">
        <f aca="false">O5560+P5560-Q5560</f>
        <v>0</v>
      </c>
      <c r="S5560" s="216"/>
      <c r="T5560" s="360"/>
      <c r="U5560" s="388"/>
      <c r="V5560" s="388"/>
      <c r="W5560" s="388"/>
      <c r="X5560" s="388"/>
      <c r="Y5560" s="388"/>
      <c r="Z5560" s="671"/>
      <c r="AA5560" s="361" t="n">
        <f aca="false">W5560-X5560-Y5560-Z5560</f>
        <v>0</v>
      </c>
    </row>
    <row r="5561" customFormat="false" ht="19.5" hidden="false" customHeight="false" outlineLevel="0" collapsed="false">
      <c r="A5561" s="275" t="n">
        <v>125</v>
      </c>
      <c r="B5561" s="217"/>
      <c r="C5561" s="218" t="n">
        <v>1062</v>
      </c>
      <c r="D5561" s="223" t="s">
        <v>435</v>
      </c>
      <c r="E5561" s="220" t="n">
        <f aca="false">F5561+G5561+H5561</f>
        <v>3000</v>
      </c>
      <c r="F5561" s="265" t="n">
        <v>0</v>
      </c>
      <c r="G5561" s="252" t="n">
        <v>3000</v>
      </c>
      <c r="H5561" s="252" t="n">
        <v>0</v>
      </c>
      <c r="I5561" s="265" t="n">
        <v>0</v>
      </c>
      <c r="J5561" s="252" t="n">
        <v>1432</v>
      </c>
      <c r="K5561" s="252" t="n">
        <v>0</v>
      </c>
      <c r="L5561" s="222" t="n">
        <f aca="false">I5561+J5561+K5561</f>
        <v>1432</v>
      </c>
      <c r="M5561" s="659" t="n">
        <f aca="false">(IF($E5561&lt;&gt;0,$M$2,IF($L5561&lt;&gt;0,$M$2,"")))</f>
        <v>1</v>
      </c>
      <c r="N5561" s="216"/>
      <c r="O5561" s="668"/>
      <c r="P5561" s="669"/>
      <c r="Q5561" s="359" t="n">
        <f aca="false">L5561</f>
        <v>1432</v>
      </c>
      <c r="R5561" s="670" t="n">
        <f aca="false">O5561+P5561-Q5561</f>
        <v>-1432</v>
      </c>
      <c r="S5561" s="216"/>
      <c r="T5561" s="668"/>
      <c r="U5561" s="669"/>
      <c r="V5561" s="359" t="n">
        <f aca="false">+IF(+(O5561+P5561)&gt;=L5561,+P5561,+(+L5561-O5561))</f>
        <v>1432</v>
      </c>
      <c r="W5561" s="359" t="n">
        <f aca="false">T5561+U5561-V5561</f>
        <v>-1432</v>
      </c>
      <c r="X5561" s="669"/>
      <c r="Y5561" s="669"/>
      <c r="Z5561" s="255"/>
      <c r="AA5561" s="361" t="n">
        <f aca="false">W5561-X5561-Y5561-Z5561</f>
        <v>-1432</v>
      </c>
    </row>
    <row r="5562" customFormat="false" ht="19.5" hidden="false" customHeight="false" outlineLevel="0" collapsed="false">
      <c r="A5562" s="276" t="n">
        <v>130</v>
      </c>
      <c r="B5562" s="217"/>
      <c r="C5562" s="218" t="n">
        <v>1063</v>
      </c>
      <c r="D5562" s="223" t="s">
        <v>751</v>
      </c>
      <c r="E5562" s="220" t="n">
        <f aca="false">F5562+G5562+H5562</f>
        <v>0</v>
      </c>
      <c r="F5562" s="265"/>
      <c r="G5562" s="252"/>
      <c r="H5562" s="252"/>
      <c r="I5562" s="265"/>
      <c r="J5562" s="252"/>
      <c r="K5562" s="252"/>
      <c r="L5562" s="222" t="n">
        <f aca="false">I5562+J5562+K5562</f>
        <v>0</v>
      </c>
      <c r="M5562" s="659" t="str">
        <f aca="false">(IF($E5562&lt;&gt;0,$M$2,IF($L5562&lt;&gt;0,$M$2,"")))</f>
        <v/>
      </c>
      <c r="N5562" s="216"/>
      <c r="O5562" s="668"/>
      <c r="P5562" s="669"/>
      <c r="Q5562" s="359" t="n">
        <f aca="false">L5562</f>
        <v>0</v>
      </c>
      <c r="R5562" s="670" t="n">
        <f aca="false">O5562+P5562-Q5562</f>
        <v>0</v>
      </c>
      <c r="S5562" s="216"/>
      <c r="T5562" s="360"/>
      <c r="U5562" s="388"/>
      <c r="V5562" s="388"/>
      <c r="W5562" s="388"/>
      <c r="X5562" s="388"/>
      <c r="Y5562" s="388"/>
      <c r="Z5562" s="671"/>
      <c r="AA5562" s="361" t="n">
        <f aca="false">W5562-X5562-Y5562-Z5562</f>
        <v>0</v>
      </c>
    </row>
    <row r="5563" customFormat="false" ht="19.5" hidden="false" customHeight="false" outlineLevel="0" collapsed="false">
      <c r="A5563" s="276" t="n">
        <v>135</v>
      </c>
      <c r="B5563" s="217"/>
      <c r="C5563" s="383" t="n">
        <v>1069</v>
      </c>
      <c r="D5563" s="385" t="s">
        <v>437</v>
      </c>
      <c r="E5563" s="220" t="n">
        <f aca="false">F5563+G5563+H5563</f>
        <v>0</v>
      </c>
      <c r="F5563" s="265"/>
      <c r="G5563" s="252"/>
      <c r="H5563" s="252"/>
      <c r="I5563" s="265"/>
      <c r="J5563" s="252"/>
      <c r="K5563" s="252"/>
      <c r="L5563" s="222" t="n">
        <f aca="false">I5563+J5563+K5563</f>
        <v>0</v>
      </c>
      <c r="M5563" s="659" t="str">
        <f aca="false">(IF($E5563&lt;&gt;0,$M$2,IF($L5563&lt;&gt;0,$M$2,"")))</f>
        <v/>
      </c>
      <c r="N5563" s="216"/>
      <c r="O5563" s="668"/>
      <c r="P5563" s="669"/>
      <c r="Q5563" s="359" t="n">
        <f aca="false">L5563</f>
        <v>0</v>
      </c>
      <c r="R5563" s="670" t="n">
        <f aca="false">O5563+P5563-Q5563</f>
        <v>0</v>
      </c>
      <c r="S5563" s="216"/>
      <c r="T5563" s="668"/>
      <c r="U5563" s="669"/>
      <c r="V5563" s="359" t="n">
        <f aca="false">+IF(+(O5563+P5563)&gt;=L5563,+P5563,+(+L5563-O5563))</f>
        <v>0</v>
      </c>
      <c r="W5563" s="359" t="n">
        <f aca="false">T5563+U5563-V5563</f>
        <v>0</v>
      </c>
      <c r="X5563" s="669"/>
      <c r="Y5563" s="669"/>
      <c r="Z5563" s="255"/>
      <c r="AA5563" s="361" t="n">
        <f aca="false">W5563-X5563-Y5563-Z5563</f>
        <v>0</v>
      </c>
    </row>
    <row r="5564" customFormat="false" ht="32.25" hidden="false" customHeight="false" outlineLevel="0" collapsed="false">
      <c r="A5564" s="276" t="n">
        <v>140</v>
      </c>
      <c r="B5564" s="234"/>
      <c r="C5564" s="218" t="n">
        <v>1091</v>
      </c>
      <c r="D5564" s="253" t="s">
        <v>438</v>
      </c>
      <c r="E5564" s="220" t="n">
        <f aca="false">F5564+G5564+H5564</f>
        <v>0</v>
      </c>
      <c r="F5564" s="265"/>
      <c r="G5564" s="252"/>
      <c r="H5564" s="252"/>
      <c r="I5564" s="265"/>
      <c r="J5564" s="252"/>
      <c r="K5564" s="252"/>
      <c r="L5564" s="222" t="n">
        <f aca="false">I5564+J5564+K5564</f>
        <v>0</v>
      </c>
      <c r="M5564" s="659" t="str">
        <f aca="false">(IF($E5564&lt;&gt;0,$M$2,IF($L5564&lt;&gt;0,$M$2,"")))</f>
        <v/>
      </c>
      <c r="N5564" s="216"/>
      <c r="O5564" s="668"/>
      <c r="P5564" s="669"/>
      <c r="Q5564" s="359" t="n">
        <f aca="false">L5564</f>
        <v>0</v>
      </c>
      <c r="R5564" s="670" t="n">
        <f aca="false">O5564+P5564-Q5564</f>
        <v>0</v>
      </c>
      <c r="S5564" s="216"/>
      <c r="T5564" s="668"/>
      <c r="U5564" s="669"/>
      <c r="V5564" s="359" t="n">
        <f aca="false">+IF(+(O5564+P5564)&gt;=L5564,+P5564,+(+L5564-O5564))</f>
        <v>0</v>
      </c>
      <c r="W5564" s="359" t="n">
        <f aca="false">T5564+U5564-V5564</f>
        <v>0</v>
      </c>
      <c r="X5564" s="669"/>
      <c r="Y5564" s="669"/>
      <c r="Z5564" s="255"/>
      <c r="AA5564" s="361" t="n">
        <f aca="false">W5564-X5564-Y5564-Z5564</f>
        <v>0</v>
      </c>
    </row>
    <row r="5565" customFormat="false" ht="19.5" hidden="false" customHeight="false" outlineLevel="0" collapsed="false">
      <c r="A5565" s="276" t="n">
        <v>145</v>
      </c>
      <c r="B5565" s="217"/>
      <c r="C5565" s="218" t="n">
        <v>1092</v>
      </c>
      <c r="D5565" s="253" t="s">
        <v>439</v>
      </c>
      <c r="E5565" s="220" t="n">
        <f aca="false">F5565+G5565+H5565</f>
        <v>0</v>
      </c>
      <c r="F5565" s="265"/>
      <c r="G5565" s="252"/>
      <c r="H5565" s="252"/>
      <c r="I5565" s="265"/>
      <c r="J5565" s="252"/>
      <c r="K5565" s="252"/>
      <c r="L5565" s="222" t="n">
        <f aca="false">I5565+J5565+K5565</f>
        <v>0</v>
      </c>
      <c r="M5565" s="659" t="str">
        <f aca="false">(IF($E5565&lt;&gt;0,$M$2,IF($L5565&lt;&gt;0,$M$2,"")))</f>
        <v/>
      </c>
      <c r="N5565" s="216"/>
      <c r="O5565" s="668"/>
      <c r="P5565" s="669"/>
      <c r="Q5565" s="359" t="n">
        <f aca="false">L5565</f>
        <v>0</v>
      </c>
      <c r="R5565" s="670" t="n">
        <f aca="false">O5565+P5565-Q5565</f>
        <v>0</v>
      </c>
      <c r="S5565" s="216"/>
      <c r="T5565" s="360"/>
      <c r="U5565" s="388"/>
      <c r="V5565" s="388"/>
      <c r="W5565" s="388"/>
      <c r="X5565" s="388"/>
      <c r="Y5565" s="388"/>
      <c r="Z5565" s="671"/>
      <c r="AA5565" s="361" t="n">
        <f aca="false">W5565-X5565-Y5565-Z5565</f>
        <v>0</v>
      </c>
    </row>
    <row r="5566" customFormat="false" ht="19.5" hidden="false" customHeight="false" outlineLevel="0" collapsed="false">
      <c r="A5566" s="276" t="n">
        <v>150</v>
      </c>
      <c r="B5566" s="217"/>
      <c r="C5566" s="240" t="n">
        <v>1098</v>
      </c>
      <c r="D5566" s="256" t="s">
        <v>440</v>
      </c>
      <c r="E5566" s="220" t="n">
        <f aca="false">F5566+G5566+H5566</f>
        <v>0</v>
      </c>
      <c r="F5566" s="265"/>
      <c r="G5566" s="252"/>
      <c r="H5566" s="252"/>
      <c r="I5566" s="265"/>
      <c r="J5566" s="252"/>
      <c r="K5566" s="252"/>
      <c r="L5566" s="222" t="n">
        <f aca="false">I5566+J5566+K5566</f>
        <v>0</v>
      </c>
      <c r="M5566" s="659" t="str">
        <f aca="false">(IF($E5566&lt;&gt;0,$M$2,IF($L5566&lt;&gt;0,$M$2,"")))</f>
        <v/>
      </c>
      <c r="N5566" s="216"/>
      <c r="O5566" s="668"/>
      <c r="P5566" s="669"/>
      <c r="Q5566" s="359" t="n">
        <f aca="false">L5566</f>
        <v>0</v>
      </c>
      <c r="R5566" s="670" t="n">
        <f aca="false">O5566+P5566-Q5566</f>
        <v>0</v>
      </c>
      <c r="S5566" s="216"/>
      <c r="T5566" s="668"/>
      <c r="U5566" s="669"/>
      <c r="V5566" s="359" t="n">
        <f aca="false">+IF(+(O5566+P5566)&gt;=L5566,+P5566,+(+L5566-O5566))</f>
        <v>0</v>
      </c>
      <c r="W5566" s="359" t="n">
        <f aca="false">T5566+U5566-V5566</f>
        <v>0</v>
      </c>
      <c r="X5566" s="669"/>
      <c r="Y5566" s="669"/>
      <c r="Z5566" s="255"/>
      <c r="AA5566" s="361" t="n">
        <f aca="false">W5566-X5566-Y5566-Z5566</f>
        <v>0</v>
      </c>
    </row>
    <row r="5567" customFormat="false" ht="19.5" hidden="false" customHeight="false" outlineLevel="0" collapsed="false">
      <c r="A5567" s="276" t="n">
        <v>155</v>
      </c>
      <c r="B5567" s="229" t="n">
        <v>1900</v>
      </c>
      <c r="C5567" s="386" t="s">
        <v>441</v>
      </c>
      <c r="D5567" s="386"/>
      <c r="E5567" s="244" t="n">
        <f aca="false">SUM(E5568:E5570)</f>
        <v>0</v>
      </c>
      <c r="F5567" s="245" t="n">
        <f aca="false">SUM(F5568:F5570)</f>
        <v>0</v>
      </c>
      <c r="G5567" s="246" t="n">
        <f aca="false">SUM(G5568:G5570)</f>
        <v>0</v>
      </c>
      <c r="H5567" s="246" t="n">
        <f aca="false">SUM(H5568:H5570)</f>
        <v>0</v>
      </c>
      <c r="I5567" s="245" t="n">
        <f aca="false">SUM(I5568:I5570)</f>
        <v>0</v>
      </c>
      <c r="J5567" s="246" t="n">
        <f aca="false">SUM(J5568:J5570)</f>
        <v>0</v>
      </c>
      <c r="K5567" s="246" t="n">
        <f aca="false">SUM(K5568:K5570)</f>
        <v>0</v>
      </c>
      <c r="L5567" s="246" t="n">
        <f aca="false">SUM(L5568:L5570)</f>
        <v>0</v>
      </c>
      <c r="M5567" s="659" t="str">
        <f aca="false">(IF($E5567&lt;&gt;0,$M$2,IF($L5567&lt;&gt;0,$M$2,"")))</f>
        <v/>
      </c>
      <c r="N5567" s="216"/>
      <c r="O5567" s="376" t="n">
        <f aca="false">SUM(O5568:O5570)</f>
        <v>0</v>
      </c>
      <c r="P5567" s="377" t="n">
        <f aca="false">SUM(P5568:P5570)</f>
        <v>0</v>
      </c>
      <c r="Q5567" s="672" t="n">
        <f aca="false">SUM(Q5568:Q5570)</f>
        <v>0</v>
      </c>
      <c r="R5567" s="261" t="n">
        <f aca="false">SUM(R5568:R5570)</f>
        <v>0</v>
      </c>
      <c r="S5567" s="216"/>
      <c r="T5567" s="378"/>
      <c r="U5567" s="400"/>
      <c r="V5567" s="400"/>
      <c r="W5567" s="400"/>
      <c r="X5567" s="400"/>
      <c r="Y5567" s="400"/>
      <c r="Z5567" s="673"/>
      <c r="AA5567" s="361" t="n">
        <f aca="false">W5567-X5567-Y5567-Z5567</f>
        <v>0</v>
      </c>
    </row>
    <row r="5568" customFormat="false" ht="19.5" hidden="false" customHeight="false" outlineLevel="0" collapsed="false">
      <c r="A5568" s="276" t="n">
        <v>160</v>
      </c>
      <c r="B5568" s="217"/>
      <c r="C5568" s="251" t="n">
        <v>1901</v>
      </c>
      <c r="D5568" s="219" t="s">
        <v>442</v>
      </c>
      <c r="E5568" s="220" t="n">
        <f aca="false">F5568+G5568+H5568</f>
        <v>0</v>
      </c>
      <c r="F5568" s="265"/>
      <c r="G5568" s="252"/>
      <c r="H5568" s="252"/>
      <c r="I5568" s="265"/>
      <c r="J5568" s="252"/>
      <c r="K5568" s="252"/>
      <c r="L5568" s="222" t="n">
        <f aca="false">I5568+J5568+K5568</f>
        <v>0</v>
      </c>
      <c r="M5568" s="659" t="str">
        <f aca="false">(IF($E5568&lt;&gt;0,$M$2,IF($L5568&lt;&gt;0,$M$2,"")))</f>
        <v/>
      </c>
      <c r="N5568" s="216"/>
      <c r="O5568" s="668"/>
      <c r="P5568" s="669"/>
      <c r="Q5568" s="359" t="n">
        <f aca="false">L5568</f>
        <v>0</v>
      </c>
      <c r="R5568" s="670" t="n">
        <f aca="false">O5568+P5568-Q5568</f>
        <v>0</v>
      </c>
      <c r="S5568" s="216"/>
      <c r="T5568" s="360"/>
      <c r="U5568" s="388"/>
      <c r="V5568" s="388"/>
      <c r="W5568" s="388"/>
      <c r="X5568" s="388"/>
      <c r="Y5568" s="388"/>
      <c r="Z5568" s="671"/>
      <c r="AA5568" s="361" t="n">
        <f aca="false">W5568-X5568-Y5568-Z5568</f>
        <v>0</v>
      </c>
    </row>
    <row r="5569" customFormat="false" ht="19.5" hidden="false" customHeight="false" outlineLevel="0" collapsed="false">
      <c r="A5569" s="276" t="n">
        <v>165</v>
      </c>
      <c r="B5569" s="217"/>
      <c r="C5569" s="218" t="n">
        <v>1981</v>
      </c>
      <c r="D5569" s="223" t="s">
        <v>443</v>
      </c>
      <c r="E5569" s="220" t="n">
        <f aca="false">F5569+G5569+H5569</f>
        <v>0</v>
      </c>
      <c r="F5569" s="265"/>
      <c r="G5569" s="252"/>
      <c r="H5569" s="252"/>
      <c r="I5569" s="265"/>
      <c r="J5569" s="252"/>
      <c r="K5569" s="252"/>
      <c r="L5569" s="222" t="n">
        <f aca="false">I5569+J5569+K5569</f>
        <v>0</v>
      </c>
      <c r="M5569" s="659" t="str">
        <f aca="false">(IF($E5569&lt;&gt;0,$M$2,IF($L5569&lt;&gt;0,$M$2,"")))</f>
        <v/>
      </c>
      <c r="N5569" s="216"/>
      <c r="O5569" s="668"/>
      <c r="P5569" s="669"/>
      <c r="Q5569" s="359" t="n">
        <f aca="false">L5569</f>
        <v>0</v>
      </c>
      <c r="R5569" s="670" t="n">
        <f aca="false">O5569+P5569-Q5569</f>
        <v>0</v>
      </c>
      <c r="S5569" s="216"/>
      <c r="T5569" s="360"/>
      <c r="U5569" s="388"/>
      <c r="V5569" s="388"/>
      <c r="W5569" s="388"/>
      <c r="X5569" s="388"/>
      <c r="Y5569" s="388"/>
      <c r="Z5569" s="671"/>
      <c r="AA5569" s="361" t="n">
        <f aca="false">W5569-X5569-Y5569-Z5569</f>
        <v>0</v>
      </c>
    </row>
    <row r="5570" customFormat="false" ht="19.5" hidden="false" customHeight="false" outlineLevel="0" collapsed="false">
      <c r="A5570" s="276" t="n">
        <v>175</v>
      </c>
      <c r="B5570" s="217"/>
      <c r="C5570" s="240" t="n">
        <v>1991</v>
      </c>
      <c r="D5570" s="235" t="s">
        <v>444</v>
      </c>
      <c r="E5570" s="220" t="n">
        <f aca="false">F5570+G5570+H5570</f>
        <v>0</v>
      </c>
      <c r="F5570" s="265"/>
      <c r="G5570" s="252"/>
      <c r="H5570" s="252"/>
      <c r="I5570" s="265"/>
      <c r="J5570" s="252"/>
      <c r="K5570" s="252"/>
      <c r="L5570" s="222" t="n">
        <f aca="false">I5570+J5570+K5570</f>
        <v>0</v>
      </c>
      <c r="M5570" s="659" t="str">
        <f aca="false">(IF($E5570&lt;&gt;0,$M$2,IF($L5570&lt;&gt;0,$M$2,"")))</f>
        <v/>
      </c>
      <c r="N5570" s="216"/>
      <c r="O5570" s="668"/>
      <c r="P5570" s="669"/>
      <c r="Q5570" s="359" t="n">
        <f aca="false">L5570</f>
        <v>0</v>
      </c>
      <c r="R5570" s="670" t="n">
        <f aca="false">O5570+P5570-Q5570</f>
        <v>0</v>
      </c>
      <c r="S5570" s="216"/>
      <c r="T5570" s="360"/>
      <c r="U5570" s="388"/>
      <c r="V5570" s="388"/>
      <c r="W5570" s="388"/>
      <c r="X5570" s="388"/>
      <c r="Y5570" s="388"/>
      <c r="Z5570" s="671"/>
      <c r="AA5570" s="361" t="n">
        <f aca="false">W5570-X5570-Y5570-Z5570</f>
        <v>0</v>
      </c>
    </row>
    <row r="5571" customFormat="false" ht="19.5" hidden="false" customHeight="false" outlineLevel="0" collapsed="false">
      <c r="A5571" s="276" t="n">
        <v>180</v>
      </c>
      <c r="B5571" s="229" t="n">
        <v>2100</v>
      </c>
      <c r="C5571" s="386" t="s">
        <v>445</v>
      </c>
      <c r="D5571" s="386"/>
      <c r="E5571" s="244" t="n">
        <f aca="false">SUM(E5572:E5576)</f>
        <v>0</v>
      </c>
      <c r="F5571" s="245" t="n">
        <f aca="false">SUM(F5572:F5576)</f>
        <v>0</v>
      </c>
      <c r="G5571" s="246" t="n">
        <f aca="false">SUM(G5572:G5576)</f>
        <v>0</v>
      </c>
      <c r="H5571" s="246" t="n">
        <f aca="false">SUM(H5572:H5576)</f>
        <v>0</v>
      </c>
      <c r="I5571" s="245" t="n">
        <f aca="false">SUM(I5572:I5576)</f>
        <v>0</v>
      </c>
      <c r="J5571" s="246" t="n">
        <f aca="false">SUM(J5572:J5576)</f>
        <v>0</v>
      </c>
      <c r="K5571" s="246" t="n">
        <f aca="false">SUM(K5572:K5576)</f>
        <v>0</v>
      </c>
      <c r="L5571" s="246" t="n">
        <f aca="false">SUM(L5572:L5576)</f>
        <v>0</v>
      </c>
      <c r="M5571" s="659" t="str">
        <f aca="false">(IF($E5571&lt;&gt;0,$M$2,IF($L5571&lt;&gt;0,$M$2,"")))</f>
        <v/>
      </c>
      <c r="N5571" s="216"/>
      <c r="O5571" s="376" t="n">
        <f aca="false">SUM(O5572:O5576)</f>
        <v>0</v>
      </c>
      <c r="P5571" s="377" t="n">
        <f aca="false">SUM(P5572:P5576)</f>
        <v>0</v>
      </c>
      <c r="Q5571" s="672" t="n">
        <f aca="false">SUM(Q5572:Q5576)</f>
        <v>0</v>
      </c>
      <c r="R5571" s="261" t="n">
        <f aca="false">SUM(R5572:R5576)</f>
        <v>0</v>
      </c>
      <c r="S5571" s="216"/>
      <c r="T5571" s="378"/>
      <c r="U5571" s="400"/>
      <c r="V5571" s="400"/>
      <c r="W5571" s="400"/>
      <c r="X5571" s="400"/>
      <c r="Y5571" s="400"/>
      <c r="Z5571" s="673"/>
      <c r="AA5571" s="361" t="n">
        <f aca="false">W5571-X5571-Y5571-Z5571</f>
        <v>0</v>
      </c>
    </row>
    <row r="5572" customFormat="false" ht="19.5" hidden="false" customHeight="false" outlineLevel="0" collapsed="false">
      <c r="A5572" s="276" t="n">
        <v>185</v>
      </c>
      <c r="B5572" s="217"/>
      <c r="C5572" s="251" t="n">
        <v>2110</v>
      </c>
      <c r="D5572" s="257" t="s">
        <v>446</v>
      </c>
      <c r="E5572" s="220" t="n">
        <f aca="false">F5572+G5572+H5572</f>
        <v>0</v>
      </c>
      <c r="F5572" s="265"/>
      <c r="G5572" s="252"/>
      <c r="H5572" s="252"/>
      <c r="I5572" s="265"/>
      <c r="J5572" s="252"/>
      <c r="K5572" s="252"/>
      <c r="L5572" s="222" t="n">
        <f aca="false">I5572+J5572+K5572</f>
        <v>0</v>
      </c>
      <c r="M5572" s="659" t="str">
        <f aca="false">(IF($E5572&lt;&gt;0,$M$2,IF($L5572&lt;&gt;0,$M$2,"")))</f>
        <v/>
      </c>
      <c r="N5572" s="216"/>
      <c r="O5572" s="668"/>
      <c r="P5572" s="669"/>
      <c r="Q5572" s="359" t="n">
        <f aca="false">L5572</f>
        <v>0</v>
      </c>
      <c r="R5572" s="670" t="n">
        <f aca="false">O5572+P5572-Q5572</f>
        <v>0</v>
      </c>
      <c r="S5572" s="216"/>
      <c r="T5572" s="360"/>
      <c r="U5572" s="388"/>
      <c r="V5572" s="388"/>
      <c r="W5572" s="388"/>
      <c r="X5572" s="388"/>
      <c r="Y5572" s="388"/>
      <c r="Z5572" s="671"/>
      <c r="AA5572" s="361" t="n">
        <f aca="false">W5572-X5572-Y5572-Z5572</f>
        <v>0</v>
      </c>
    </row>
    <row r="5573" customFormat="false" ht="19.5" hidden="false" customHeight="false" outlineLevel="0" collapsed="false">
      <c r="A5573" s="276" t="n">
        <v>190</v>
      </c>
      <c r="B5573" s="387"/>
      <c r="C5573" s="218" t="n">
        <v>2120</v>
      </c>
      <c r="D5573" s="281" t="s">
        <v>447</v>
      </c>
      <c r="E5573" s="220" t="n">
        <f aca="false">F5573+G5573+H5573</f>
        <v>0</v>
      </c>
      <c r="F5573" s="265"/>
      <c r="G5573" s="252"/>
      <c r="H5573" s="252"/>
      <c r="I5573" s="265"/>
      <c r="J5573" s="252"/>
      <c r="K5573" s="252"/>
      <c r="L5573" s="222" t="n">
        <f aca="false">I5573+J5573+K5573</f>
        <v>0</v>
      </c>
      <c r="M5573" s="659" t="str">
        <f aca="false">(IF($E5573&lt;&gt;0,$M$2,IF($L5573&lt;&gt;0,$M$2,"")))</f>
        <v/>
      </c>
      <c r="N5573" s="216"/>
      <c r="O5573" s="668"/>
      <c r="P5573" s="669"/>
      <c r="Q5573" s="359" t="n">
        <f aca="false">L5573</f>
        <v>0</v>
      </c>
      <c r="R5573" s="670" t="n">
        <f aca="false">O5573+P5573-Q5573</f>
        <v>0</v>
      </c>
      <c r="S5573" s="216"/>
      <c r="T5573" s="360"/>
      <c r="U5573" s="388"/>
      <c r="V5573" s="388"/>
      <c r="W5573" s="388"/>
      <c r="X5573" s="388"/>
      <c r="Y5573" s="388"/>
      <c r="Z5573" s="671"/>
      <c r="AA5573" s="361" t="n">
        <f aca="false">W5573-X5573-Y5573-Z5573</f>
        <v>0</v>
      </c>
    </row>
    <row r="5574" customFormat="false" ht="19.5" hidden="false" customHeight="false" outlineLevel="0" collapsed="false">
      <c r="A5574" s="276" t="n">
        <v>200</v>
      </c>
      <c r="B5574" s="387"/>
      <c r="C5574" s="218" t="n">
        <v>2125</v>
      </c>
      <c r="D5574" s="301" t="s">
        <v>752</v>
      </c>
      <c r="E5574" s="220" t="n">
        <f aca="false">F5574+G5574+H5574</f>
        <v>0</v>
      </c>
      <c r="F5574" s="265"/>
      <c r="G5574" s="252"/>
      <c r="H5574" s="252"/>
      <c r="I5574" s="265"/>
      <c r="J5574" s="252"/>
      <c r="K5574" s="252"/>
      <c r="L5574" s="222" t="n">
        <f aca="false">I5574+J5574+K5574</f>
        <v>0</v>
      </c>
      <c r="M5574" s="659" t="str">
        <f aca="false">(IF($E5574&lt;&gt;0,$M$2,IF($L5574&lt;&gt;0,$M$2,"")))</f>
        <v/>
      </c>
      <c r="N5574" s="216"/>
      <c r="O5574" s="668"/>
      <c r="P5574" s="669"/>
      <c r="Q5574" s="359" t="n">
        <f aca="false">L5574</f>
        <v>0</v>
      </c>
      <c r="R5574" s="670" t="n">
        <f aca="false">O5574+P5574-Q5574</f>
        <v>0</v>
      </c>
      <c r="S5574" s="216"/>
      <c r="T5574" s="360"/>
      <c r="U5574" s="388"/>
      <c r="V5574" s="388"/>
      <c r="W5574" s="388"/>
      <c r="X5574" s="388"/>
      <c r="Y5574" s="388"/>
      <c r="Z5574" s="671"/>
      <c r="AA5574" s="361" t="n">
        <f aca="false">W5574-X5574-Y5574-Z5574</f>
        <v>0</v>
      </c>
    </row>
    <row r="5575" customFormat="false" ht="19.5" hidden="false" customHeight="false" outlineLevel="0" collapsed="false">
      <c r="A5575" s="276" t="n">
        <v>200</v>
      </c>
      <c r="B5575" s="248"/>
      <c r="C5575" s="218" t="n">
        <v>2140</v>
      </c>
      <c r="D5575" s="281" t="s">
        <v>449</v>
      </c>
      <c r="E5575" s="220" t="n">
        <f aca="false">F5575+G5575+H5575</f>
        <v>0</v>
      </c>
      <c r="F5575" s="265"/>
      <c r="G5575" s="252"/>
      <c r="H5575" s="252"/>
      <c r="I5575" s="265"/>
      <c r="J5575" s="252"/>
      <c r="K5575" s="252"/>
      <c r="L5575" s="222" t="n">
        <f aca="false">I5575+J5575+K5575</f>
        <v>0</v>
      </c>
      <c r="M5575" s="659" t="str">
        <f aca="false">(IF($E5575&lt;&gt;0,$M$2,IF($L5575&lt;&gt;0,$M$2,"")))</f>
        <v/>
      </c>
      <c r="N5575" s="216"/>
      <c r="O5575" s="668"/>
      <c r="P5575" s="669"/>
      <c r="Q5575" s="359" t="n">
        <f aca="false">L5575</f>
        <v>0</v>
      </c>
      <c r="R5575" s="670" t="n">
        <f aca="false">O5575+P5575-Q5575</f>
        <v>0</v>
      </c>
      <c r="S5575" s="216"/>
      <c r="T5575" s="360"/>
      <c r="U5575" s="388"/>
      <c r="V5575" s="388"/>
      <c r="W5575" s="388"/>
      <c r="X5575" s="388"/>
      <c r="Y5575" s="388"/>
      <c r="Z5575" s="671"/>
      <c r="AA5575" s="361" t="n">
        <f aca="false">W5575-X5575-Y5575-Z5575</f>
        <v>0</v>
      </c>
    </row>
    <row r="5576" customFormat="false" ht="19.5" hidden="false" customHeight="false" outlineLevel="0" collapsed="false">
      <c r="A5576" s="276" t="n">
        <v>205</v>
      </c>
      <c r="B5576" s="217"/>
      <c r="C5576" s="240" t="n">
        <v>2190</v>
      </c>
      <c r="D5576" s="398" t="s">
        <v>450</v>
      </c>
      <c r="E5576" s="220" t="n">
        <f aca="false">F5576+G5576+H5576</f>
        <v>0</v>
      </c>
      <c r="F5576" s="265"/>
      <c r="G5576" s="252"/>
      <c r="H5576" s="252"/>
      <c r="I5576" s="265"/>
      <c r="J5576" s="252"/>
      <c r="K5576" s="252"/>
      <c r="L5576" s="222" t="n">
        <f aca="false">I5576+J5576+K5576</f>
        <v>0</v>
      </c>
      <c r="M5576" s="659" t="str">
        <f aca="false">(IF($E5576&lt;&gt;0,$M$2,IF($L5576&lt;&gt;0,$M$2,"")))</f>
        <v/>
      </c>
      <c r="N5576" s="216"/>
      <c r="O5576" s="668"/>
      <c r="P5576" s="669"/>
      <c r="Q5576" s="359" t="n">
        <f aca="false">L5576</f>
        <v>0</v>
      </c>
      <c r="R5576" s="670" t="n">
        <f aca="false">O5576+P5576-Q5576</f>
        <v>0</v>
      </c>
      <c r="S5576" s="216"/>
      <c r="T5576" s="360"/>
      <c r="U5576" s="388"/>
      <c r="V5576" s="388"/>
      <c r="W5576" s="388"/>
      <c r="X5576" s="388"/>
      <c r="Y5576" s="388"/>
      <c r="Z5576" s="671"/>
      <c r="AA5576" s="361" t="n">
        <f aca="false">W5576-X5576-Y5576-Z5576</f>
        <v>0</v>
      </c>
    </row>
    <row r="5577" customFormat="false" ht="19.5" hidden="false" customHeight="false" outlineLevel="0" collapsed="false">
      <c r="A5577" s="276" t="n">
        <v>210</v>
      </c>
      <c r="B5577" s="229" t="n">
        <v>2200</v>
      </c>
      <c r="C5577" s="386" t="s">
        <v>451</v>
      </c>
      <c r="D5577" s="386"/>
      <c r="E5577" s="244" t="n">
        <f aca="false">SUM(E5578:E5579)</f>
        <v>0</v>
      </c>
      <c r="F5577" s="245" t="n">
        <f aca="false">SUM(F5578:F5579)</f>
        <v>0</v>
      </c>
      <c r="G5577" s="246" t="n">
        <f aca="false">SUM(G5578:G5579)</f>
        <v>0</v>
      </c>
      <c r="H5577" s="246" t="n">
        <f aca="false">SUM(H5578:H5579)</f>
        <v>0</v>
      </c>
      <c r="I5577" s="245" t="n">
        <f aca="false">SUM(I5578:I5579)</f>
        <v>0</v>
      </c>
      <c r="J5577" s="246" t="n">
        <f aca="false">SUM(J5578:J5579)</f>
        <v>0</v>
      </c>
      <c r="K5577" s="246" t="n">
        <f aca="false">SUM(K5578:K5579)</f>
        <v>0</v>
      </c>
      <c r="L5577" s="246" t="n">
        <f aca="false">SUM(L5578:L5579)</f>
        <v>0</v>
      </c>
      <c r="M5577" s="659" t="str">
        <f aca="false">(IF($E5577&lt;&gt;0,$M$2,IF($L5577&lt;&gt;0,$M$2,"")))</f>
        <v/>
      </c>
      <c r="N5577" s="216"/>
      <c r="O5577" s="376" t="n">
        <f aca="false">SUM(O5578:O5579)</f>
        <v>0</v>
      </c>
      <c r="P5577" s="377" t="n">
        <f aca="false">SUM(P5578:P5579)</f>
        <v>0</v>
      </c>
      <c r="Q5577" s="672" t="n">
        <f aca="false">SUM(Q5578:Q5579)</f>
        <v>0</v>
      </c>
      <c r="R5577" s="261" t="n">
        <f aca="false">SUM(R5578:R5579)</f>
        <v>0</v>
      </c>
      <c r="S5577" s="216"/>
      <c r="T5577" s="378"/>
      <c r="U5577" s="400"/>
      <c r="V5577" s="400"/>
      <c r="W5577" s="400"/>
      <c r="X5577" s="400"/>
      <c r="Y5577" s="400"/>
      <c r="Z5577" s="673"/>
      <c r="AA5577" s="361" t="n">
        <f aca="false">W5577-X5577-Y5577-Z5577</f>
        <v>0</v>
      </c>
    </row>
    <row r="5578" customFormat="false" ht="19.5" hidden="false" customHeight="false" outlineLevel="0" collapsed="false">
      <c r="A5578" s="276" t="n">
        <v>215</v>
      </c>
      <c r="B5578" s="217"/>
      <c r="C5578" s="218" t="n">
        <v>2221</v>
      </c>
      <c r="D5578" s="223" t="s">
        <v>753</v>
      </c>
      <c r="E5578" s="220" t="n">
        <f aca="false">F5578+G5578+H5578</f>
        <v>0</v>
      </c>
      <c r="F5578" s="265"/>
      <c r="G5578" s="252"/>
      <c r="H5578" s="252"/>
      <c r="I5578" s="265"/>
      <c r="J5578" s="252"/>
      <c r="K5578" s="252"/>
      <c r="L5578" s="222" t="n">
        <f aca="false">I5578+J5578+K5578</f>
        <v>0</v>
      </c>
      <c r="M5578" s="659" t="str">
        <f aca="false">(IF($E5578&lt;&gt;0,$M$2,IF($L5578&lt;&gt;0,$M$2,"")))</f>
        <v/>
      </c>
      <c r="N5578" s="216"/>
      <c r="O5578" s="668"/>
      <c r="P5578" s="669"/>
      <c r="Q5578" s="359" t="n">
        <f aca="false">L5578</f>
        <v>0</v>
      </c>
      <c r="R5578" s="670" t="n">
        <f aca="false">O5578+P5578-Q5578</f>
        <v>0</v>
      </c>
      <c r="S5578" s="216"/>
      <c r="T5578" s="360"/>
      <c r="U5578" s="388"/>
      <c r="V5578" s="388"/>
      <c r="W5578" s="388"/>
      <c r="X5578" s="388"/>
      <c r="Y5578" s="388"/>
      <c r="Z5578" s="671"/>
      <c r="AA5578" s="361" t="n">
        <f aca="false">W5578-X5578-Y5578-Z5578</f>
        <v>0</v>
      </c>
    </row>
    <row r="5579" customFormat="false" ht="19.5" hidden="false" customHeight="false" outlineLevel="0" collapsed="false">
      <c r="A5579" s="275" t="n">
        <v>220</v>
      </c>
      <c r="B5579" s="217"/>
      <c r="C5579" s="240" t="n">
        <v>2224</v>
      </c>
      <c r="D5579" s="235" t="s">
        <v>453</v>
      </c>
      <c r="E5579" s="220" t="n">
        <f aca="false">F5579+G5579+H5579</f>
        <v>0</v>
      </c>
      <c r="F5579" s="265"/>
      <c r="G5579" s="252"/>
      <c r="H5579" s="252"/>
      <c r="I5579" s="265"/>
      <c r="J5579" s="252"/>
      <c r="K5579" s="252"/>
      <c r="L5579" s="222" t="n">
        <f aca="false">I5579+J5579+K5579</f>
        <v>0</v>
      </c>
      <c r="M5579" s="659" t="str">
        <f aca="false">(IF($E5579&lt;&gt;0,$M$2,IF($L5579&lt;&gt;0,$M$2,"")))</f>
        <v/>
      </c>
      <c r="N5579" s="216"/>
      <c r="O5579" s="668"/>
      <c r="P5579" s="669"/>
      <c r="Q5579" s="359" t="n">
        <f aca="false">L5579</f>
        <v>0</v>
      </c>
      <c r="R5579" s="670" t="n">
        <f aca="false">O5579+P5579-Q5579</f>
        <v>0</v>
      </c>
      <c r="S5579" s="216"/>
      <c r="T5579" s="360"/>
      <c r="U5579" s="388"/>
      <c r="V5579" s="388"/>
      <c r="W5579" s="388"/>
      <c r="X5579" s="388"/>
      <c r="Y5579" s="388"/>
      <c r="Z5579" s="671"/>
      <c r="AA5579" s="361" t="n">
        <f aca="false">W5579-X5579-Y5579-Z5579</f>
        <v>0</v>
      </c>
    </row>
    <row r="5580" customFormat="false" ht="19.5" hidden="false" customHeight="false" outlineLevel="0" collapsed="false">
      <c r="A5580" s="276" t="n">
        <v>225</v>
      </c>
      <c r="B5580" s="229" t="n">
        <v>2500</v>
      </c>
      <c r="C5580" s="408" t="s">
        <v>454</v>
      </c>
      <c r="D5580" s="408"/>
      <c r="E5580" s="220" t="n">
        <f aca="false">F5580+G5580+H5580</f>
        <v>0</v>
      </c>
      <c r="F5580" s="529"/>
      <c r="G5580" s="264"/>
      <c r="H5580" s="264"/>
      <c r="I5580" s="529"/>
      <c r="J5580" s="264"/>
      <c r="K5580" s="264"/>
      <c r="L5580" s="222" t="n">
        <f aca="false">I5580+J5580+K5580</f>
        <v>0</v>
      </c>
      <c r="M5580" s="659" t="str">
        <f aca="false">(IF($E5580&lt;&gt;0,$M$2,IF($L5580&lt;&gt;0,$M$2,"")))</f>
        <v/>
      </c>
      <c r="N5580" s="216"/>
      <c r="O5580" s="674"/>
      <c r="P5580" s="675"/>
      <c r="Q5580" s="359" t="n">
        <f aca="false">L5580</f>
        <v>0</v>
      </c>
      <c r="R5580" s="670" t="n">
        <f aca="false">O5580+P5580-Q5580</f>
        <v>0</v>
      </c>
      <c r="S5580" s="216"/>
      <c r="T5580" s="378"/>
      <c r="U5580" s="400"/>
      <c r="V5580" s="388"/>
      <c r="W5580" s="388"/>
      <c r="X5580" s="400"/>
      <c r="Y5580" s="388"/>
      <c r="Z5580" s="671"/>
      <c r="AA5580" s="361" t="n">
        <f aca="false">W5580-X5580-Y5580-Z5580</f>
        <v>0</v>
      </c>
    </row>
    <row r="5581" customFormat="false" ht="19.5" hidden="false" customHeight="true" outlineLevel="0" collapsed="false">
      <c r="A5581" s="276" t="n">
        <v>230</v>
      </c>
      <c r="B5581" s="229" t="n">
        <v>2600</v>
      </c>
      <c r="C5581" s="676" t="s">
        <v>455</v>
      </c>
      <c r="D5581" s="676"/>
      <c r="E5581" s="220" t="n">
        <f aca="false">F5581+G5581+H5581</f>
        <v>0</v>
      </c>
      <c r="F5581" s="529"/>
      <c r="G5581" s="264"/>
      <c r="H5581" s="264"/>
      <c r="I5581" s="529"/>
      <c r="J5581" s="264"/>
      <c r="K5581" s="264"/>
      <c r="L5581" s="222" t="n">
        <f aca="false">I5581+J5581+K5581</f>
        <v>0</v>
      </c>
      <c r="M5581" s="659" t="str">
        <f aca="false">(IF($E5581&lt;&gt;0,$M$2,IF($L5581&lt;&gt;0,$M$2,"")))</f>
        <v/>
      </c>
      <c r="N5581" s="216"/>
      <c r="O5581" s="674"/>
      <c r="P5581" s="675"/>
      <c r="Q5581" s="359" t="n">
        <f aca="false">L5581</f>
        <v>0</v>
      </c>
      <c r="R5581" s="670" t="n">
        <f aca="false">O5581+P5581-Q5581</f>
        <v>0</v>
      </c>
      <c r="S5581" s="216"/>
      <c r="T5581" s="378"/>
      <c r="U5581" s="400"/>
      <c r="V5581" s="388"/>
      <c r="W5581" s="388"/>
      <c r="X5581" s="400"/>
      <c r="Y5581" s="388"/>
      <c r="Z5581" s="671"/>
      <c r="AA5581" s="361" t="n">
        <f aca="false">W5581-X5581-Y5581-Z5581</f>
        <v>0</v>
      </c>
    </row>
    <row r="5582" customFormat="false" ht="19.5" hidden="false" customHeight="true" outlineLevel="0" collapsed="false">
      <c r="A5582" s="276" t="n">
        <v>245</v>
      </c>
      <c r="B5582" s="229" t="n">
        <v>2700</v>
      </c>
      <c r="C5582" s="676" t="s">
        <v>456</v>
      </c>
      <c r="D5582" s="676"/>
      <c r="E5582" s="220" t="n">
        <f aca="false">F5582+G5582+H5582</f>
        <v>0</v>
      </c>
      <c r="F5582" s="529"/>
      <c r="G5582" s="264"/>
      <c r="H5582" s="264"/>
      <c r="I5582" s="529"/>
      <c r="J5582" s="264"/>
      <c r="K5582" s="264"/>
      <c r="L5582" s="222" t="n">
        <f aca="false">I5582+J5582+K5582</f>
        <v>0</v>
      </c>
      <c r="M5582" s="659" t="str">
        <f aca="false">(IF($E5582&lt;&gt;0,$M$2,IF($L5582&lt;&gt;0,$M$2,"")))</f>
        <v/>
      </c>
      <c r="N5582" s="216"/>
      <c r="O5582" s="674"/>
      <c r="P5582" s="675"/>
      <c r="Q5582" s="359" t="n">
        <f aca="false">L5582</f>
        <v>0</v>
      </c>
      <c r="R5582" s="670" t="n">
        <f aca="false">O5582+P5582-Q5582</f>
        <v>0</v>
      </c>
      <c r="S5582" s="216"/>
      <c r="T5582" s="378"/>
      <c r="U5582" s="400"/>
      <c r="V5582" s="388"/>
      <c r="W5582" s="388"/>
      <c r="X5582" s="400"/>
      <c r="Y5582" s="388"/>
      <c r="Z5582" s="671"/>
      <c r="AA5582" s="361" t="n">
        <f aca="false">W5582-X5582-Y5582-Z5582</f>
        <v>0</v>
      </c>
    </row>
    <row r="5583" customFormat="false" ht="19.5" hidden="false" customHeight="true" outlineLevel="0" collapsed="false">
      <c r="A5583" s="275" t="n">
        <v>220</v>
      </c>
      <c r="B5583" s="229" t="n">
        <v>2800</v>
      </c>
      <c r="C5583" s="676" t="s">
        <v>457</v>
      </c>
      <c r="D5583" s="676"/>
      <c r="E5583" s="220" t="n">
        <f aca="false">F5583+G5583+H5583</f>
        <v>0</v>
      </c>
      <c r="F5583" s="529"/>
      <c r="G5583" s="264"/>
      <c r="H5583" s="264"/>
      <c r="I5583" s="529"/>
      <c r="J5583" s="264"/>
      <c r="K5583" s="264"/>
      <c r="L5583" s="222" t="n">
        <f aca="false">I5583+J5583+K5583</f>
        <v>0</v>
      </c>
      <c r="M5583" s="659" t="str">
        <f aca="false">(IF($E5583&lt;&gt;0,$M$2,IF($L5583&lt;&gt;0,$M$2,"")))</f>
        <v/>
      </c>
      <c r="N5583" s="216"/>
      <c r="O5583" s="674"/>
      <c r="P5583" s="675"/>
      <c r="Q5583" s="359" t="n">
        <f aca="false">L5583</f>
        <v>0</v>
      </c>
      <c r="R5583" s="670" t="n">
        <f aca="false">O5583+P5583-Q5583</f>
        <v>0</v>
      </c>
      <c r="S5583" s="216"/>
      <c r="T5583" s="378"/>
      <c r="U5583" s="400"/>
      <c r="V5583" s="388"/>
      <c r="W5583" s="388"/>
      <c r="X5583" s="400"/>
      <c r="Y5583" s="388"/>
      <c r="Z5583" s="671"/>
      <c r="AA5583" s="361" t="n">
        <f aca="false">W5583-X5583-Y5583-Z5583</f>
        <v>0</v>
      </c>
    </row>
    <row r="5584" customFormat="false" ht="19.5" hidden="false" customHeight="false" outlineLevel="0" collapsed="false">
      <c r="A5584" s="276" t="n">
        <v>225</v>
      </c>
      <c r="B5584" s="229" t="n">
        <v>2900</v>
      </c>
      <c r="C5584" s="677" t="s">
        <v>458</v>
      </c>
      <c r="D5584" s="677"/>
      <c r="E5584" s="244" t="n">
        <f aca="false">SUM(E5585:E5590)</f>
        <v>0</v>
      </c>
      <c r="F5584" s="245" t="n">
        <f aca="false">SUM(F5585:F5590)</f>
        <v>0</v>
      </c>
      <c r="G5584" s="246" t="n">
        <f aca="false">SUM(G5585:G5590)</f>
        <v>0</v>
      </c>
      <c r="H5584" s="246" t="n">
        <f aca="false">SUM(H5585:H5590)</f>
        <v>0</v>
      </c>
      <c r="I5584" s="245" t="n">
        <f aca="false">SUM(I5585:I5590)</f>
        <v>0</v>
      </c>
      <c r="J5584" s="246" t="n">
        <f aca="false">SUM(J5585:J5590)</f>
        <v>0</v>
      </c>
      <c r="K5584" s="246" t="n">
        <f aca="false">SUM(K5585:K5590)</f>
        <v>0</v>
      </c>
      <c r="L5584" s="246" t="n">
        <f aca="false">SUM(L5585:L5590)</f>
        <v>0</v>
      </c>
      <c r="M5584" s="659" t="str">
        <f aca="false">(IF($E5584&lt;&gt;0,$M$2,IF($L5584&lt;&gt;0,$M$2,"")))</f>
        <v/>
      </c>
      <c r="N5584" s="216"/>
      <c r="O5584" s="376" t="n">
        <f aca="false">SUM(O5585:O5590)</f>
        <v>0</v>
      </c>
      <c r="P5584" s="377" t="n">
        <f aca="false">SUM(P5585:P5590)</f>
        <v>0</v>
      </c>
      <c r="Q5584" s="672" t="n">
        <f aca="false">SUM(Q5585:Q5590)</f>
        <v>0</v>
      </c>
      <c r="R5584" s="261" t="n">
        <f aca="false">SUM(R5585:R5590)</f>
        <v>0</v>
      </c>
      <c r="S5584" s="216"/>
      <c r="T5584" s="378"/>
      <c r="U5584" s="400"/>
      <c r="V5584" s="400"/>
      <c r="W5584" s="400"/>
      <c r="X5584" s="400"/>
      <c r="Y5584" s="400"/>
      <c r="Z5584" s="673"/>
      <c r="AA5584" s="361" t="n">
        <f aca="false">W5584-X5584-Y5584-Z5584</f>
        <v>0</v>
      </c>
    </row>
    <row r="5585" customFormat="false" ht="19.5" hidden="false" customHeight="false" outlineLevel="0" collapsed="false">
      <c r="A5585" s="276" t="n">
        <v>230</v>
      </c>
      <c r="B5585" s="387"/>
      <c r="C5585" s="251" t="n">
        <v>2920</v>
      </c>
      <c r="D5585" s="393" t="s">
        <v>459</v>
      </c>
      <c r="E5585" s="220" t="n">
        <f aca="false">F5585+G5585+H5585</f>
        <v>0</v>
      </c>
      <c r="F5585" s="265"/>
      <c r="G5585" s="252"/>
      <c r="H5585" s="252"/>
      <c r="I5585" s="265"/>
      <c r="J5585" s="252"/>
      <c r="K5585" s="252"/>
      <c r="L5585" s="222" t="n">
        <f aca="false">I5585+J5585+K5585</f>
        <v>0</v>
      </c>
      <c r="M5585" s="659" t="str">
        <f aca="false">(IF($E5585&lt;&gt;0,$M$2,IF($L5585&lt;&gt;0,$M$2,"")))</f>
        <v/>
      </c>
      <c r="N5585" s="216"/>
      <c r="O5585" s="668"/>
      <c r="P5585" s="669"/>
      <c r="Q5585" s="359" t="n">
        <f aca="false">L5585</f>
        <v>0</v>
      </c>
      <c r="R5585" s="670" t="n">
        <f aca="false">O5585+P5585-Q5585</f>
        <v>0</v>
      </c>
      <c r="S5585" s="216"/>
      <c r="T5585" s="360"/>
      <c r="U5585" s="388"/>
      <c r="V5585" s="388"/>
      <c r="W5585" s="388"/>
      <c r="X5585" s="388"/>
      <c r="Y5585" s="388"/>
      <c r="Z5585" s="671"/>
      <c r="AA5585" s="361" t="n">
        <f aca="false">W5585-X5585-Y5585-Z5585</f>
        <v>0</v>
      </c>
    </row>
    <row r="5586" customFormat="false" ht="36" hidden="false" customHeight="true" outlineLevel="0" collapsed="false">
      <c r="A5586" s="276" t="n">
        <v>235</v>
      </c>
      <c r="B5586" s="387"/>
      <c r="C5586" s="383" t="n">
        <v>2969</v>
      </c>
      <c r="D5586" s="394" t="s">
        <v>460</v>
      </c>
      <c r="E5586" s="220" t="n">
        <f aca="false">F5586+G5586+H5586</f>
        <v>0</v>
      </c>
      <c r="F5586" s="265"/>
      <c r="G5586" s="252"/>
      <c r="H5586" s="252"/>
      <c r="I5586" s="265"/>
      <c r="J5586" s="252"/>
      <c r="K5586" s="252"/>
      <c r="L5586" s="222" t="n">
        <f aca="false">I5586+J5586+K5586</f>
        <v>0</v>
      </c>
      <c r="M5586" s="659" t="str">
        <f aca="false">(IF($E5586&lt;&gt;0,$M$2,IF($L5586&lt;&gt;0,$M$2,"")))</f>
        <v/>
      </c>
      <c r="N5586" s="216"/>
      <c r="O5586" s="668"/>
      <c r="P5586" s="669"/>
      <c r="Q5586" s="359" t="n">
        <f aca="false">L5586</f>
        <v>0</v>
      </c>
      <c r="R5586" s="670" t="n">
        <f aca="false">O5586+P5586-Q5586</f>
        <v>0</v>
      </c>
      <c r="S5586" s="216"/>
      <c r="T5586" s="360"/>
      <c r="U5586" s="388"/>
      <c r="V5586" s="388"/>
      <c r="W5586" s="388"/>
      <c r="X5586" s="388"/>
      <c r="Y5586" s="388"/>
      <c r="Z5586" s="671"/>
      <c r="AA5586" s="361" t="n">
        <f aca="false">W5586-X5586-Y5586-Z5586</f>
        <v>0</v>
      </c>
    </row>
    <row r="5587" customFormat="false" ht="32.25" hidden="false" customHeight="false" outlineLevel="0" collapsed="false">
      <c r="A5587" s="276" t="n">
        <v>240</v>
      </c>
      <c r="B5587" s="387"/>
      <c r="C5587" s="383" t="n">
        <v>2970</v>
      </c>
      <c r="D5587" s="394" t="s">
        <v>461</v>
      </c>
      <c r="E5587" s="220" t="n">
        <f aca="false">F5587+G5587+H5587</f>
        <v>0</v>
      </c>
      <c r="F5587" s="265"/>
      <c r="G5587" s="252"/>
      <c r="H5587" s="252"/>
      <c r="I5587" s="265"/>
      <c r="J5587" s="252"/>
      <c r="K5587" s="252"/>
      <c r="L5587" s="222" t="n">
        <f aca="false">I5587+J5587+K5587</f>
        <v>0</v>
      </c>
      <c r="M5587" s="659" t="str">
        <f aca="false">(IF($E5587&lt;&gt;0,$M$2,IF($L5587&lt;&gt;0,$M$2,"")))</f>
        <v/>
      </c>
      <c r="N5587" s="216"/>
      <c r="O5587" s="668"/>
      <c r="P5587" s="669"/>
      <c r="Q5587" s="359" t="n">
        <f aca="false">L5587</f>
        <v>0</v>
      </c>
      <c r="R5587" s="670" t="n">
        <f aca="false">O5587+P5587-Q5587</f>
        <v>0</v>
      </c>
      <c r="S5587" s="216"/>
      <c r="T5587" s="360"/>
      <c r="U5587" s="388"/>
      <c r="V5587" s="388"/>
      <c r="W5587" s="388"/>
      <c r="X5587" s="388"/>
      <c r="Y5587" s="388"/>
      <c r="Z5587" s="671"/>
      <c r="AA5587" s="361" t="n">
        <f aca="false">W5587-X5587-Y5587-Z5587</f>
        <v>0</v>
      </c>
    </row>
    <row r="5588" customFormat="false" ht="19.5" hidden="false" customHeight="false" outlineLevel="0" collapsed="false">
      <c r="A5588" s="276" t="n">
        <v>245</v>
      </c>
      <c r="B5588" s="387"/>
      <c r="C5588" s="395" t="n">
        <v>2989</v>
      </c>
      <c r="D5588" s="396" t="s">
        <v>462</v>
      </c>
      <c r="E5588" s="220" t="n">
        <f aca="false">F5588+G5588+H5588</f>
        <v>0</v>
      </c>
      <c r="F5588" s="265"/>
      <c r="G5588" s="252"/>
      <c r="H5588" s="252"/>
      <c r="I5588" s="265"/>
      <c r="J5588" s="252"/>
      <c r="K5588" s="252"/>
      <c r="L5588" s="222" t="n">
        <f aca="false">I5588+J5588+K5588</f>
        <v>0</v>
      </c>
      <c r="M5588" s="659" t="str">
        <f aca="false">(IF($E5588&lt;&gt;0,$M$2,IF($L5588&lt;&gt;0,$M$2,"")))</f>
        <v/>
      </c>
      <c r="N5588" s="216"/>
      <c r="O5588" s="668"/>
      <c r="P5588" s="669"/>
      <c r="Q5588" s="359" t="n">
        <f aca="false">L5588</f>
        <v>0</v>
      </c>
      <c r="R5588" s="670" t="n">
        <f aca="false">O5588+P5588-Q5588</f>
        <v>0</v>
      </c>
      <c r="S5588" s="216"/>
      <c r="T5588" s="360"/>
      <c r="U5588" s="388"/>
      <c r="V5588" s="388"/>
      <c r="W5588" s="388"/>
      <c r="X5588" s="388"/>
      <c r="Y5588" s="388"/>
      <c r="Z5588" s="671"/>
      <c r="AA5588" s="361" t="n">
        <f aca="false">W5588-X5588-Y5588-Z5588</f>
        <v>0</v>
      </c>
    </row>
    <row r="5589" customFormat="false" ht="19.5" hidden="false" customHeight="false" outlineLevel="0" collapsed="false">
      <c r="A5589" s="275" t="n">
        <v>250</v>
      </c>
      <c r="B5589" s="217"/>
      <c r="C5589" s="218" t="n">
        <v>2991</v>
      </c>
      <c r="D5589" s="397" t="s">
        <v>463</v>
      </c>
      <c r="E5589" s="220" t="n">
        <f aca="false">F5589+G5589+H5589</f>
        <v>0</v>
      </c>
      <c r="F5589" s="265"/>
      <c r="G5589" s="252"/>
      <c r="H5589" s="252"/>
      <c r="I5589" s="265"/>
      <c r="J5589" s="252"/>
      <c r="K5589" s="252"/>
      <c r="L5589" s="222" t="n">
        <f aca="false">I5589+J5589+K5589</f>
        <v>0</v>
      </c>
      <c r="M5589" s="659" t="str">
        <f aca="false">(IF($E5589&lt;&gt;0,$M$2,IF($L5589&lt;&gt;0,$M$2,"")))</f>
        <v/>
      </c>
      <c r="N5589" s="216"/>
      <c r="O5589" s="668"/>
      <c r="P5589" s="669"/>
      <c r="Q5589" s="359" t="n">
        <f aca="false">L5589</f>
        <v>0</v>
      </c>
      <c r="R5589" s="670" t="n">
        <f aca="false">O5589+P5589-Q5589</f>
        <v>0</v>
      </c>
      <c r="S5589" s="216"/>
      <c r="T5589" s="360"/>
      <c r="U5589" s="388"/>
      <c r="V5589" s="388"/>
      <c r="W5589" s="388"/>
      <c r="X5589" s="388"/>
      <c r="Y5589" s="388"/>
      <c r="Z5589" s="671"/>
      <c r="AA5589" s="361" t="n">
        <f aca="false">W5589-X5589-Y5589-Z5589</f>
        <v>0</v>
      </c>
    </row>
    <row r="5590" customFormat="false" ht="19.5" hidden="false" customHeight="false" outlineLevel="0" collapsed="false">
      <c r="A5590" s="276" t="n">
        <v>255</v>
      </c>
      <c r="B5590" s="217"/>
      <c r="C5590" s="240" t="n">
        <v>2992</v>
      </c>
      <c r="D5590" s="279" t="s">
        <v>464</v>
      </c>
      <c r="E5590" s="220" t="n">
        <f aca="false">F5590+G5590+H5590</f>
        <v>0</v>
      </c>
      <c r="F5590" s="265"/>
      <c r="G5590" s="252"/>
      <c r="H5590" s="252"/>
      <c r="I5590" s="265"/>
      <c r="J5590" s="252"/>
      <c r="K5590" s="252"/>
      <c r="L5590" s="222" t="n">
        <f aca="false">I5590+J5590+K5590</f>
        <v>0</v>
      </c>
      <c r="M5590" s="659" t="str">
        <f aca="false">(IF($E5590&lt;&gt;0,$M$2,IF($L5590&lt;&gt;0,$M$2,"")))</f>
        <v/>
      </c>
      <c r="N5590" s="216"/>
      <c r="O5590" s="668"/>
      <c r="P5590" s="669"/>
      <c r="Q5590" s="359" t="n">
        <f aca="false">L5590</f>
        <v>0</v>
      </c>
      <c r="R5590" s="670" t="n">
        <f aca="false">O5590+P5590-Q5590</f>
        <v>0</v>
      </c>
      <c r="S5590" s="216"/>
      <c r="T5590" s="360"/>
      <c r="U5590" s="388"/>
      <c r="V5590" s="388"/>
      <c r="W5590" s="388"/>
      <c r="X5590" s="388"/>
      <c r="Y5590" s="388"/>
      <c r="Z5590" s="671"/>
      <c r="AA5590" s="361" t="n">
        <f aca="false">W5590-X5590-Y5590-Z5590</f>
        <v>0</v>
      </c>
    </row>
    <row r="5591" customFormat="false" ht="19.5" hidden="false" customHeight="false" outlineLevel="0" collapsed="false">
      <c r="A5591" s="276" t="n">
        <v>265</v>
      </c>
      <c r="B5591" s="229" t="n">
        <v>3300</v>
      </c>
      <c r="C5591" s="392" t="s">
        <v>465</v>
      </c>
      <c r="D5591" s="392"/>
      <c r="E5591" s="244" t="n">
        <f aca="false">SUM(E5592:E5597)</f>
        <v>0</v>
      </c>
      <c r="F5591" s="245" t="n">
        <f aca="false">SUM(F5592:F5597)</f>
        <v>0</v>
      </c>
      <c r="G5591" s="246" t="n">
        <f aca="false">SUM(G5592:G5597)</f>
        <v>0</v>
      </c>
      <c r="H5591" s="246" t="n">
        <f aca="false">SUM(H5592:H5597)</f>
        <v>0</v>
      </c>
      <c r="I5591" s="245" t="n">
        <f aca="false">SUM(I5592:I5597)</f>
        <v>0</v>
      </c>
      <c r="J5591" s="246" t="n">
        <f aca="false">SUM(J5592:J5597)</f>
        <v>0</v>
      </c>
      <c r="K5591" s="246" t="n">
        <f aca="false">SUM(K5592:K5597)</f>
        <v>0</v>
      </c>
      <c r="L5591" s="246" t="n">
        <f aca="false">SUM(L5592:L5597)</f>
        <v>0</v>
      </c>
      <c r="M5591" s="659" t="str">
        <f aca="false">(IF($E5591&lt;&gt;0,$M$2,IF($L5591&lt;&gt;0,$M$2,"")))</f>
        <v/>
      </c>
      <c r="N5591" s="216"/>
      <c r="O5591" s="378"/>
      <c r="P5591" s="400"/>
      <c r="Q5591" s="400"/>
      <c r="R5591" s="673"/>
      <c r="S5591" s="216"/>
      <c r="T5591" s="378"/>
      <c r="U5591" s="400"/>
      <c r="V5591" s="400"/>
      <c r="W5591" s="400"/>
      <c r="X5591" s="400"/>
      <c r="Y5591" s="400"/>
      <c r="Z5591" s="673"/>
      <c r="AA5591" s="361" t="n">
        <f aca="false">W5591-X5591-Y5591-Z5591</f>
        <v>0</v>
      </c>
    </row>
    <row r="5592" customFormat="false" ht="19.5" hidden="false" customHeight="false" outlineLevel="0" collapsed="false">
      <c r="A5592" s="275" t="n">
        <v>270</v>
      </c>
      <c r="B5592" s="248"/>
      <c r="C5592" s="251" t="n">
        <v>3301</v>
      </c>
      <c r="D5592" s="401" t="s">
        <v>466</v>
      </c>
      <c r="E5592" s="220" t="n">
        <f aca="false">F5592+G5592+H5592</f>
        <v>0</v>
      </c>
      <c r="F5592" s="265"/>
      <c r="G5592" s="252"/>
      <c r="H5592" s="252"/>
      <c r="I5592" s="265"/>
      <c r="J5592" s="252"/>
      <c r="K5592" s="252"/>
      <c r="L5592" s="222" t="n">
        <f aca="false">I5592+J5592+K5592</f>
        <v>0</v>
      </c>
      <c r="M5592" s="659" t="str">
        <f aca="false">(IF($E5592&lt;&gt;0,$M$2,IF($L5592&lt;&gt;0,$M$2,"")))</f>
        <v/>
      </c>
      <c r="N5592" s="216"/>
      <c r="O5592" s="360"/>
      <c r="P5592" s="388"/>
      <c r="Q5592" s="388"/>
      <c r="R5592" s="671"/>
      <c r="S5592" s="216"/>
      <c r="T5592" s="360"/>
      <c r="U5592" s="388"/>
      <c r="V5592" s="388"/>
      <c r="W5592" s="388"/>
      <c r="X5592" s="388"/>
      <c r="Y5592" s="388"/>
      <c r="Z5592" s="671"/>
      <c r="AA5592" s="361" t="n">
        <f aca="false">W5592-X5592-Y5592-Z5592</f>
        <v>0</v>
      </c>
    </row>
    <row r="5593" customFormat="false" ht="19.5" hidden="false" customHeight="false" outlineLevel="0" collapsed="false">
      <c r="A5593" s="275" t="n">
        <v>290</v>
      </c>
      <c r="B5593" s="248"/>
      <c r="C5593" s="383" t="n">
        <v>3302</v>
      </c>
      <c r="D5593" s="402" t="s">
        <v>754</v>
      </c>
      <c r="E5593" s="220" t="n">
        <f aca="false">F5593+G5593+H5593</f>
        <v>0</v>
      </c>
      <c r="F5593" s="265"/>
      <c r="G5593" s="252"/>
      <c r="H5593" s="252"/>
      <c r="I5593" s="265"/>
      <c r="J5593" s="252"/>
      <c r="K5593" s="252"/>
      <c r="L5593" s="222" t="n">
        <f aca="false">I5593+J5593+K5593</f>
        <v>0</v>
      </c>
      <c r="M5593" s="659" t="str">
        <f aca="false">(IF($E5593&lt;&gt;0,$M$2,IF($L5593&lt;&gt;0,$M$2,"")))</f>
        <v/>
      </c>
      <c r="N5593" s="216"/>
      <c r="O5593" s="360"/>
      <c r="P5593" s="388"/>
      <c r="Q5593" s="388"/>
      <c r="R5593" s="671"/>
      <c r="S5593" s="216"/>
      <c r="T5593" s="360"/>
      <c r="U5593" s="388"/>
      <c r="V5593" s="388"/>
      <c r="W5593" s="388"/>
      <c r="X5593" s="388"/>
      <c r="Y5593" s="388"/>
      <c r="Z5593" s="671"/>
      <c r="AA5593" s="361" t="n">
        <f aca="false">W5593-X5593-Y5593-Z5593</f>
        <v>0</v>
      </c>
    </row>
    <row r="5594" customFormat="false" ht="19.5" hidden="false" customHeight="false" outlineLevel="0" collapsed="false">
      <c r="A5594" s="391" t="n">
        <v>320</v>
      </c>
      <c r="B5594" s="248"/>
      <c r="C5594" s="383" t="n">
        <v>3303</v>
      </c>
      <c r="D5594" s="402" t="s">
        <v>468</v>
      </c>
      <c r="E5594" s="220" t="n">
        <f aca="false">F5594+G5594+H5594</f>
        <v>0</v>
      </c>
      <c r="F5594" s="265"/>
      <c r="G5594" s="252"/>
      <c r="H5594" s="252"/>
      <c r="I5594" s="265"/>
      <c r="J5594" s="252"/>
      <c r="K5594" s="252"/>
      <c r="L5594" s="222" t="n">
        <f aca="false">I5594+J5594+K5594</f>
        <v>0</v>
      </c>
      <c r="M5594" s="659" t="str">
        <f aca="false">(IF($E5594&lt;&gt;0,$M$2,IF($L5594&lt;&gt;0,$M$2,"")))</f>
        <v/>
      </c>
      <c r="N5594" s="216"/>
      <c r="O5594" s="360"/>
      <c r="P5594" s="388"/>
      <c r="Q5594" s="388"/>
      <c r="R5594" s="671"/>
      <c r="S5594" s="216"/>
      <c r="T5594" s="360"/>
      <c r="U5594" s="388"/>
      <c r="V5594" s="388"/>
      <c r="W5594" s="388"/>
      <c r="X5594" s="388"/>
      <c r="Y5594" s="388"/>
      <c r="Z5594" s="671"/>
      <c r="AA5594" s="361" t="n">
        <f aca="false">W5594-X5594-Y5594-Z5594</f>
        <v>0</v>
      </c>
    </row>
    <row r="5595" customFormat="false" ht="19.5" hidden="false" customHeight="false" outlineLevel="0" collapsed="false">
      <c r="A5595" s="275" t="n">
        <v>330</v>
      </c>
      <c r="B5595" s="248"/>
      <c r="C5595" s="395" t="n">
        <v>3304</v>
      </c>
      <c r="D5595" s="403" t="s">
        <v>469</v>
      </c>
      <c r="E5595" s="220" t="n">
        <f aca="false">F5595+G5595+H5595</f>
        <v>0</v>
      </c>
      <c r="F5595" s="265"/>
      <c r="G5595" s="252"/>
      <c r="H5595" s="252"/>
      <c r="I5595" s="265"/>
      <c r="J5595" s="252"/>
      <c r="K5595" s="252"/>
      <c r="L5595" s="222" t="n">
        <f aca="false">I5595+J5595+K5595</f>
        <v>0</v>
      </c>
      <c r="M5595" s="659" t="str">
        <f aca="false">(IF($E5595&lt;&gt;0,$M$2,IF($L5595&lt;&gt;0,$M$2,"")))</f>
        <v/>
      </c>
      <c r="N5595" s="216"/>
      <c r="O5595" s="360"/>
      <c r="P5595" s="388"/>
      <c r="Q5595" s="388"/>
      <c r="R5595" s="671"/>
      <c r="S5595" s="216"/>
      <c r="T5595" s="360"/>
      <c r="U5595" s="388"/>
      <c r="V5595" s="388"/>
      <c r="W5595" s="388"/>
      <c r="X5595" s="388"/>
      <c r="Y5595" s="388"/>
      <c r="Z5595" s="671"/>
      <c r="AA5595" s="361" t="n">
        <f aca="false">W5595-X5595-Y5595-Z5595</f>
        <v>0</v>
      </c>
    </row>
    <row r="5596" customFormat="false" ht="19.5" hidden="false" customHeight="false" outlineLevel="0" collapsed="false">
      <c r="A5596" s="275" t="n">
        <v>350</v>
      </c>
      <c r="B5596" s="248"/>
      <c r="C5596" s="240" t="n">
        <v>3305</v>
      </c>
      <c r="D5596" s="404" t="s">
        <v>470</v>
      </c>
      <c r="E5596" s="220" t="n">
        <f aca="false">F5596+G5596+H5596</f>
        <v>0</v>
      </c>
      <c r="F5596" s="265"/>
      <c r="G5596" s="252"/>
      <c r="H5596" s="252"/>
      <c r="I5596" s="265"/>
      <c r="J5596" s="252"/>
      <c r="K5596" s="252"/>
      <c r="L5596" s="222" t="n">
        <f aca="false">I5596+J5596+K5596</f>
        <v>0</v>
      </c>
      <c r="M5596" s="659" t="str">
        <f aca="false">(IF($E5596&lt;&gt;0,$M$2,IF($L5596&lt;&gt;0,$M$2,"")))</f>
        <v/>
      </c>
      <c r="N5596" s="216"/>
      <c r="O5596" s="360"/>
      <c r="P5596" s="388"/>
      <c r="Q5596" s="388"/>
      <c r="R5596" s="671"/>
      <c r="S5596" s="216"/>
      <c r="T5596" s="360"/>
      <c r="U5596" s="388"/>
      <c r="V5596" s="388"/>
      <c r="W5596" s="388"/>
      <c r="X5596" s="388"/>
      <c r="Y5596" s="388"/>
      <c r="Z5596" s="671"/>
      <c r="AA5596" s="361" t="n">
        <f aca="false">W5596-X5596-Y5596-Z5596</f>
        <v>0</v>
      </c>
    </row>
    <row r="5597" customFormat="false" ht="19.5" hidden="false" customHeight="false" outlineLevel="0" collapsed="false">
      <c r="A5597" s="276" t="n">
        <v>355</v>
      </c>
      <c r="B5597" s="248"/>
      <c r="C5597" s="240" t="n">
        <v>3306</v>
      </c>
      <c r="D5597" s="404" t="s">
        <v>471</v>
      </c>
      <c r="E5597" s="220" t="n">
        <f aca="false">F5597+G5597+H5597</f>
        <v>0</v>
      </c>
      <c r="F5597" s="265"/>
      <c r="G5597" s="252"/>
      <c r="H5597" s="252"/>
      <c r="I5597" s="265"/>
      <c r="J5597" s="252"/>
      <c r="K5597" s="252"/>
      <c r="L5597" s="222" t="n">
        <f aca="false">I5597+J5597+K5597</f>
        <v>0</v>
      </c>
      <c r="M5597" s="659" t="str">
        <f aca="false">(IF($E5597&lt;&gt;0,$M$2,IF($L5597&lt;&gt;0,$M$2,"")))</f>
        <v/>
      </c>
      <c r="N5597" s="216"/>
      <c r="O5597" s="360"/>
      <c r="P5597" s="388"/>
      <c r="Q5597" s="388"/>
      <c r="R5597" s="671"/>
      <c r="S5597" s="216"/>
      <c r="T5597" s="360"/>
      <c r="U5597" s="388"/>
      <c r="V5597" s="388"/>
      <c r="W5597" s="388"/>
      <c r="X5597" s="388"/>
      <c r="Y5597" s="388"/>
      <c r="Z5597" s="671"/>
      <c r="AA5597" s="361" t="n">
        <f aca="false">W5597-X5597-Y5597-Z5597</f>
        <v>0</v>
      </c>
    </row>
    <row r="5598" customFormat="false" ht="19.5" hidden="false" customHeight="false" outlineLevel="0" collapsed="false">
      <c r="A5598" s="276" t="n">
        <v>375</v>
      </c>
      <c r="B5598" s="229" t="n">
        <v>3900</v>
      </c>
      <c r="C5598" s="389" t="s">
        <v>472</v>
      </c>
      <c r="D5598" s="389"/>
      <c r="E5598" s="220" t="n">
        <f aca="false">F5598+G5598+H5598</f>
        <v>0</v>
      </c>
      <c r="F5598" s="529"/>
      <c r="G5598" s="264"/>
      <c r="H5598" s="264"/>
      <c r="I5598" s="529"/>
      <c r="J5598" s="264"/>
      <c r="K5598" s="264"/>
      <c r="L5598" s="222" t="n">
        <f aca="false">I5598+J5598+K5598</f>
        <v>0</v>
      </c>
      <c r="M5598" s="659" t="str">
        <f aca="false">(IF($E5598&lt;&gt;0,$M$2,IF($L5598&lt;&gt;0,$M$2,"")))</f>
        <v/>
      </c>
      <c r="N5598" s="216"/>
      <c r="O5598" s="674"/>
      <c r="P5598" s="675"/>
      <c r="Q5598" s="377" t="n">
        <f aca="false">L5598</f>
        <v>0</v>
      </c>
      <c r="R5598" s="670" t="n">
        <f aca="false">O5598+P5598-Q5598</f>
        <v>0</v>
      </c>
      <c r="S5598" s="216"/>
      <c r="T5598" s="674"/>
      <c r="U5598" s="675"/>
      <c r="V5598" s="359" t="n">
        <f aca="false">+IF(+(O5598+P5598)&gt;=L5598,+P5598,+(+L5598-O5598))</f>
        <v>0</v>
      </c>
      <c r="W5598" s="359" t="n">
        <f aca="false">T5598+U5598-V5598</f>
        <v>0</v>
      </c>
      <c r="X5598" s="675"/>
      <c r="Y5598" s="675"/>
      <c r="Z5598" s="255"/>
      <c r="AA5598" s="361" t="n">
        <f aca="false">W5598-X5598-Y5598-Z5598</f>
        <v>0</v>
      </c>
    </row>
    <row r="5599" customFormat="false" ht="19.5" hidden="false" customHeight="false" outlineLevel="0" collapsed="false">
      <c r="A5599" s="276" t="n">
        <v>380</v>
      </c>
      <c r="B5599" s="229" t="n">
        <v>4000</v>
      </c>
      <c r="C5599" s="406" t="s">
        <v>473</v>
      </c>
      <c r="D5599" s="406"/>
      <c r="E5599" s="220" t="n">
        <f aca="false">F5599+G5599+H5599</f>
        <v>0</v>
      </c>
      <c r="F5599" s="529"/>
      <c r="G5599" s="264"/>
      <c r="H5599" s="264"/>
      <c r="I5599" s="529"/>
      <c r="J5599" s="264"/>
      <c r="K5599" s="264"/>
      <c r="L5599" s="222" t="n">
        <f aca="false">I5599+J5599+K5599</f>
        <v>0</v>
      </c>
      <c r="M5599" s="659" t="str">
        <f aca="false">(IF($E5599&lt;&gt;0,$M$2,IF($L5599&lt;&gt;0,$M$2,"")))</f>
        <v/>
      </c>
      <c r="N5599" s="216"/>
      <c r="O5599" s="674"/>
      <c r="P5599" s="675"/>
      <c r="Q5599" s="377" t="n">
        <f aca="false">L5599</f>
        <v>0</v>
      </c>
      <c r="R5599" s="670" t="n">
        <f aca="false">O5599+P5599-Q5599</f>
        <v>0</v>
      </c>
      <c r="S5599" s="216"/>
      <c r="T5599" s="378"/>
      <c r="U5599" s="400"/>
      <c r="V5599" s="400"/>
      <c r="W5599" s="388"/>
      <c r="X5599" s="400"/>
      <c r="Y5599" s="400"/>
      <c r="Z5599" s="671"/>
      <c r="AA5599" s="361" t="n">
        <f aca="false">W5599-X5599-Y5599-Z5599</f>
        <v>0</v>
      </c>
    </row>
    <row r="5600" customFormat="false" ht="19.5" hidden="false" customHeight="false" outlineLevel="0" collapsed="false">
      <c r="A5600" s="276" t="n">
        <v>385</v>
      </c>
      <c r="B5600" s="229" t="n">
        <v>4100</v>
      </c>
      <c r="C5600" s="406" t="s">
        <v>474</v>
      </c>
      <c r="D5600" s="406"/>
      <c r="E5600" s="220" t="n">
        <f aca="false">F5600+G5600+H5600</f>
        <v>0</v>
      </c>
      <c r="F5600" s="529"/>
      <c r="G5600" s="264"/>
      <c r="H5600" s="264"/>
      <c r="I5600" s="529"/>
      <c r="J5600" s="264"/>
      <c r="K5600" s="264"/>
      <c r="L5600" s="222" t="n">
        <f aca="false">I5600+J5600+K5600</f>
        <v>0</v>
      </c>
      <c r="M5600" s="659" t="str">
        <f aca="false">(IF($E5600&lt;&gt;0,$M$2,IF($L5600&lt;&gt;0,$M$2,"")))</f>
        <v/>
      </c>
      <c r="N5600" s="216"/>
      <c r="O5600" s="378"/>
      <c r="P5600" s="400"/>
      <c r="Q5600" s="400"/>
      <c r="R5600" s="673"/>
      <c r="S5600" s="216"/>
      <c r="T5600" s="378"/>
      <c r="U5600" s="400"/>
      <c r="V5600" s="400"/>
      <c r="W5600" s="400"/>
      <c r="X5600" s="400"/>
      <c r="Y5600" s="400"/>
      <c r="Z5600" s="673"/>
      <c r="AA5600" s="361" t="n">
        <f aca="false">W5600-X5600-Y5600-Z5600</f>
        <v>0</v>
      </c>
    </row>
    <row r="5601" customFormat="false" ht="19.5" hidden="false" customHeight="false" outlineLevel="0" collapsed="false">
      <c r="A5601" s="276" t="n">
        <v>390</v>
      </c>
      <c r="B5601" s="229" t="n">
        <v>4200</v>
      </c>
      <c r="C5601" s="677" t="s">
        <v>475</v>
      </c>
      <c r="D5601" s="677"/>
      <c r="E5601" s="244" t="n">
        <f aca="false">SUM(E5602:E5607)</f>
        <v>0</v>
      </c>
      <c r="F5601" s="245" t="n">
        <f aca="false">SUM(F5602:F5607)</f>
        <v>0</v>
      </c>
      <c r="G5601" s="246" t="n">
        <f aca="false">SUM(G5602:G5607)</f>
        <v>0</v>
      </c>
      <c r="H5601" s="246" t="n">
        <f aca="false">SUM(H5602:H5607)</f>
        <v>0</v>
      </c>
      <c r="I5601" s="245" t="n">
        <f aca="false">SUM(I5602:I5607)</f>
        <v>0</v>
      </c>
      <c r="J5601" s="246" t="n">
        <f aca="false">SUM(J5602:J5607)</f>
        <v>0</v>
      </c>
      <c r="K5601" s="246" t="n">
        <f aca="false">SUM(K5602:K5607)</f>
        <v>0</v>
      </c>
      <c r="L5601" s="246" t="n">
        <f aca="false">SUM(L5602:L5607)</f>
        <v>0</v>
      </c>
      <c r="M5601" s="659" t="str">
        <f aca="false">(IF($E5601&lt;&gt;0,$M$2,IF($L5601&lt;&gt;0,$M$2,"")))</f>
        <v/>
      </c>
      <c r="N5601" s="216"/>
      <c r="O5601" s="376" t="n">
        <f aca="false">SUM(O5602:O5607)</f>
        <v>0</v>
      </c>
      <c r="P5601" s="377" t="n">
        <f aca="false">SUM(P5602:P5607)</f>
        <v>0</v>
      </c>
      <c r="Q5601" s="672" t="n">
        <f aca="false">SUM(Q5602:Q5607)</f>
        <v>0</v>
      </c>
      <c r="R5601" s="261" t="n">
        <f aca="false">SUM(R5602:R5607)</f>
        <v>0</v>
      </c>
      <c r="S5601" s="216"/>
      <c r="T5601" s="376" t="n">
        <f aca="false">SUM(T5602:T5607)</f>
        <v>0</v>
      </c>
      <c r="U5601" s="377" t="n">
        <f aca="false">SUM(U5602:U5607)</f>
        <v>0</v>
      </c>
      <c r="V5601" s="377" t="n">
        <f aca="false">SUM(V5602:V5607)</f>
        <v>0</v>
      </c>
      <c r="W5601" s="377" t="n">
        <f aca="false">SUM(W5602:W5607)</f>
        <v>0</v>
      </c>
      <c r="X5601" s="377" t="n">
        <f aca="false">SUM(X5602:X5607)</f>
        <v>0</v>
      </c>
      <c r="Y5601" s="377" t="n">
        <f aca="false">SUM(Y5602:Y5607)</f>
        <v>0</v>
      </c>
      <c r="Z5601" s="261" t="n">
        <f aca="false">SUM(Z5602:Z5607)</f>
        <v>0</v>
      </c>
      <c r="AA5601" s="361" t="n">
        <f aca="false">W5601-X5601-Y5601-Z5601</f>
        <v>0</v>
      </c>
    </row>
    <row r="5602" customFormat="false" ht="19.5" hidden="false" customHeight="false" outlineLevel="0" collapsed="false">
      <c r="A5602" s="276" t="n">
        <v>395</v>
      </c>
      <c r="B5602" s="407"/>
      <c r="C5602" s="251" t="n">
        <v>4201</v>
      </c>
      <c r="D5602" s="219" t="s">
        <v>476</v>
      </c>
      <c r="E5602" s="220" t="n">
        <f aca="false">F5602+G5602+H5602</f>
        <v>0</v>
      </c>
      <c r="F5602" s="265"/>
      <c r="G5602" s="252"/>
      <c r="H5602" s="252"/>
      <c r="I5602" s="265"/>
      <c r="J5602" s="252"/>
      <c r="K5602" s="252"/>
      <c r="L5602" s="222" t="n">
        <f aca="false">I5602+J5602+K5602</f>
        <v>0</v>
      </c>
      <c r="M5602" s="659" t="str">
        <f aca="false">(IF($E5602&lt;&gt;0,$M$2,IF($L5602&lt;&gt;0,$M$2,"")))</f>
        <v/>
      </c>
      <c r="N5602" s="216"/>
      <c r="O5602" s="668"/>
      <c r="P5602" s="669"/>
      <c r="Q5602" s="359" t="n">
        <f aca="false">L5602</f>
        <v>0</v>
      </c>
      <c r="R5602" s="670" t="n">
        <f aca="false">O5602+P5602-Q5602</f>
        <v>0</v>
      </c>
      <c r="S5602" s="216"/>
      <c r="T5602" s="668"/>
      <c r="U5602" s="669"/>
      <c r="V5602" s="359" t="n">
        <f aca="false">+IF(+(O5602+P5602)&gt;=L5602,+P5602,+(+L5602-O5602))</f>
        <v>0</v>
      </c>
      <c r="W5602" s="359" t="n">
        <f aca="false">T5602+U5602-V5602</f>
        <v>0</v>
      </c>
      <c r="X5602" s="669"/>
      <c r="Y5602" s="669"/>
      <c r="Z5602" s="255"/>
      <c r="AA5602" s="361" t="n">
        <f aca="false">W5602-X5602-Y5602-Z5602</f>
        <v>0</v>
      </c>
    </row>
    <row r="5603" customFormat="false" ht="19.5" hidden="false" customHeight="false" outlineLevel="0" collapsed="false">
      <c r="A5603" s="262" t="n">
        <v>397</v>
      </c>
      <c r="B5603" s="407"/>
      <c r="C5603" s="218" t="n">
        <v>4202</v>
      </c>
      <c r="D5603" s="223" t="s">
        <v>477</v>
      </c>
      <c r="E5603" s="220" t="n">
        <f aca="false">F5603+G5603+H5603</f>
        <v>0</v>
      </c>
      <c r="F5603" s="265"/>
      <c r="G5603" s="252"/>
      <c r="H5603" s="252"/>
      <c r="I5603" s="265"/>
      <c r="J5603" s="252"/>
      <c r="K5603" s="252"/>
      <c r="L5603" s="222" t="n">
        <f aca="false">I5603+J5603+K5603</f>
        <v>0</v>
      </c>
      <c r="M5603" s="659" t="str">
        <f aca="false">(IF($E5603&lt;&gt;0,$M$2,IF($L5603&lt;&gt;0,$M$2,"")))</f>
        <v/>
      </c>
      <c r="N5603" s="216"/>
      <c r="O5603" s="668"/>
      <c r="P5603" s="669"/>
      <c r="Q5603" s="359" t="n">
        <f aca="false">L5603</f>
        <v>0</v>
      </c>
      <c r="R5603" s="670" t="n">
        <f aca="false">O5603+P5603-Q5603</f>
        <v>0</v>
      </c>
      <c r="S5603" s="216"/>
      <c r="T5603" s="668"/>
      <c r="U5603" s="669"/>
      <c r="V5603" s="359" t="n">
        <f aca="false">+IF(+(O5603+P5603)&gt;=L5603,+P5603,+(+L5603-O5603))</f>
        <v>0</v>
      </c>
      <c r="W5603" s="359" t="n">
        <f aca="false">T5603+U5603-V5603</f>
        <v>0</v>
      </c>
      <c r="X5603" s="669"/>
      <c r="Y5603" s="669"/>
      <c r="Z5603" s="255"/>
      <c r="AA5603" s="361" t="n">
        <f aca="false">W5603-X5603-Y5603-Z5603</f>
        <v>0</v>
      </c>
    </row>
    <row r="5604" customFormat="false" ht="19.5" hidden="false" customHeight="false" outlineLevel="0" collapsed="false">
      <c r="A5604" s="226" t="n">
        <v>398</v>
      </c>
      <c r="B5604" s="407"/>
      <c r="C5604" s="218" t="n">
        <v>4214</v>
      </c>
      <c r="D5604" s="223" t="s">
        <v>478</v>
      </c>
      <c r="E5604" s="220" t="n">
        <f aca="false">F5604+G5604+H5604</f>
        <v>0</v>
      </c>
      <c r="F5604" s="265"/>
      <c r="G5604" s="252"/>
      <c r="H5604" s="252"/>
      <c r="I5604" s="265"/>
      <c r="J5604" s="252"/>
      <c r="K5604" s="252"/>
      <c r="L5604" s="222" t="n">
        <f aca="false">I5604+J5604+K5604</f>
        <v>0</v>
      </c>
      <c r="M5604" s="659" t="str">
        <f aca="false">(IF($E5604&lt;&gt;0,$M$2,IF($L5604&lt;&gt;0,$M$2,"")))</f>
        <v/>
      </c>
      <c r="N5604" s="216"/>
      <c r="O5604" s="668"/>
      <c r="P5604" s="669"/>
      <c r="Q5604" s="359" t="n">
        <f aca="false">L5604</f>
        <v>0</v>
      </c>
      <c r="R5604" s="670" t="n">
        <f aca="false">O5604+P5604-Q5604</f>
        <v>0</v>
      </c>
      <c r="S5604" s="216"/>
      <c r="T5604" s="668"/>
      <c r="U5604" s="669"/>
      <c r="V5604" s="359" t="n">
        <f aca="false">+IF(+(O5604+P5604)&gt;=L5604,+P5604,+(+L5604-O5604))</f>
        <v>0</v>
      </c>
      <c r="W5604" s="359" t="n">
        <f aca="false">T5604+U5604-V5604</f>
        <v>0</v>
      </c>
      <c r="X5604" s="669"/>
      <c r="Y5604" s="669"/>
      <c r="Z5604" s="255"/>
      <c r="AA5604" s="361" t="n">
        <f aca="false">W5604-X5604-Y5604-Z5604</f>
        <v>0</v>
      </c>
    </row>
    <row r="5605" customFormat="false" ht="19.5" hidden="false" customHeight="false" outlineLevel="0" collapsed="false">
      <c r="A5605" s="226" t="n">
        <v>399</v>
      </c>
      <c r="B5605" s="407"/>
      <c r="C5605" s="218" t="n">
        <v>4217</v>
      </c>
      <c r="D5605" s="223" t="s">
        <v>479</v>
      </c>
      <c r="E5605" s="220" t="n">
        <f aca="false">F5605+G5605+H5605</f>
        <v>0</v>
      </c>
      <c r="F5605" s="265"/>
      <c r="G5605" s="252"/>
      <c r="H5605" s="252"/>
      <c r="I5605" s="265"/>
      <c r="J5605" s="252"/>
      <c r="K5605" s="252"/>
      <c r="L5605" s="222" t="n">
        <f aca="false">I5605+J5605+K5605</f>
        <v>0</v>
      </c>
      <c r="M5605" s="659" t="str">
        <f aca="false">(IF($E5605&lt;&gt;0,$M$2,IF($L5605&lt;&gt;0,$M$2,"")))</f>
        <v/>
      </c>
      <c r="N5605" s="216"/>
      <c r="O5605" s="668"/>
      <c r="P5605" s="669"/>
      <c r="Q5605" s="359" t="n">
        <f aca="false">L5605</f>
        <v>0</v>
      </c>
      <c r="R5605" s="670" t="n">
        <f aca="false">O5605+P5605-Q5605</f>
        <v>0</v>
      </c>
      <c r="S5605" s="216"/>
      <c r="T5605" s="668"/>
      <c r="U5605" s="669"/>
      <c r="V5605" s="359" t="n">
        <f aca="false">+IF(+(O5605+P5605)&gt;=L5605,+P5605,+(+L5605-O5605))</f>
        <v>0</v>
      </c>
      <c r="W5605" s="359" t="n">
        <f aca="false">T5605+U5605-V5605</f>
        <v>0</v>
      </c>
      <c r="X5605" s="669"/>
      <c r="Y5605" s="669"/>
      <c r="Z5605" s="255"/>
      <c r="AA5605" s="361" t="n">
        <f aca="false">W5605-X5605-Y5605-Z5605</f>
        <v>0</v>
      </c>
    </row>
    <row r="5606" customFormat="false" ht="19.5" hidden="false" customHeight="false" outlineLevel="0" collapsed="false">
      <c r="A5606" s="226" t="n">
        <v>400</v>
      </c>
      <c r="B5606" s="407"/>
      <c r="C5606" s="218" t="n">
        <v>4218</v>
      </c>
      <c r="D5606" s="253" t="s">
        <v>480</v>
      </c>
      <c r="E5606" s="220" t="n">
        <f aca="false">F5606+G5606+H5606</f>
        <v>0</v>
      </c>
      <c r="F5606" s="265"/>
      <c r="G5606" s="252"/>
      <c r="H5606" s="252"/>
      <c r="I5606" s="265"/>
      <c r="J5606" s="252"/>
      <c r="K5606" s="252"/>
      <c r="L5606" s="222" t="n">
        <f aca="false">I5606+J5606+K5606</f>
        <v>0</v>
      </c>
      <c r="M5606" s="659" t="str">
        <f aca="false">(IF($E5606&lt;&gt;0,$M$2,IF($L5606&lt;&gt;0,$M$2,"")))</f>
        <v/>
      </c>
      <c r="N5606" s="216"/>
      <c r="O5606" s="668"/>
      <c r="P5606" s="669"/>
      <c r="Q5606" s="359" t="n">
        <f aca="false">L5606</f>
        <v>0</v>
      </c>
      <c r="R5606" s="670" t="n">
        <f aca="false">O5606+P5606-Q5606</f>
        <v>0</v>
      </c>
      <c r="S5606" s="216"/>
      <c r="T5606" s="668"/>
      <c r="U5606" s="669"/>
      <c r="V5606" s="359" t="n">
        <f aca="false">+IF(+(O5606+P5606)&gt;=L5606,+P5606,+(+L5606-O5606))</f>
        <v>0</v>
      </c>
      <c r="W5606" s="359" t="n">
        <f aca="false">T5606+U5606-V5606</f>
        <v>0</v>
      </c>
      <c r="X5606" s="669"/>
      <c r="Y5606" s="669"/>
      <c r="Z5606" s="255"/>
      <c r="AA5606" s="361" t="n">
        <f aca="false">W5606-X5606-Y5606-Z5606</f>
        <v>0</v>
      </c>
    </row>
    <row r="5607" customFormat="false" ht="19.5" hidden="false" customHeight="false" outlineLevel="0" collapsed="false">
      <c r="A5607" s="226" t="n">
        <v>401</v>
      </c>
      <c r="B5607" s="407"/>
      <c r="C5607" s="218" t="n">
        <v>4219</v>
      </c>
      <c r="D5607" s="301" t="s">
        <v>481</v>
      </c>
      <c r="E5607" s="220" t="n">
        <f aca="false">F5607+G5607+H5607</f>
        <v>0</v>
      </c>
      <c r="F5607" s="265"/>
      <c r="G5607" s="252"/>
      <c r="H5607" s="252"/>
      <c r="I5607" s="265"/>
      <c r="J5607" s="252"/>
      <c r="K5607" s="252"/>
      <c r="L5607" s="222" t="n">
        <f aca="false">I5607+J5607+K5607</f>
        <v>0</v>
      </c>
      <c r="M5607" s="659" t="str">
        <f aca="false">(IF($E5607&lt;&gt;0,$M$2,IF($L5607&lt;&gt;0,$M$2,"")))</f>
        <v/>
      </c>
      <c r="N5607" s="216"/>
      <c r="O5607" s="668"/>
      <c r="P5607" s="669"/>
      <c r="Q5607" s="359" t="n">
        <f aca="false">L5607</f>
        <v>0</v>
      </c>
      <c r="R5607" s="670" t="n">
        <f aca="false">O5607+P5607-Q5607</f>
        <v>0</v>
      </c>
      <c r="S5607" s="216"/>
      <c r="T5607" s="668"/>
      <c r="U5607" s="669"/>
      <c r="V5607" s="359" t="n">
        <f aca="false">+IF(+(O5607+P5607)&gt;=L5607,+P5607,+(+L5607-O5607))</f>
        <v>0</v>
      </c>
      <c r="W5607" s="359" t="n">
        <f aca="false">T5607+U5607-V5607</f>
        <v>0</v>
      </c>
      <c r="X5607" s="669"/>
      <c r="Y5607" s="669"/>
      <c r="Z5607" s="255"/>
      <c r="AA5607" s="361" t="n">
        <f aca="false">W5607-X5607-Y5607-Z5607</f>
        <v>0</v>
      </c>
    </row>
    <row r="5608" customFormat="false" ht="19.5" hidden="false" customHeight="false" outlineLevel="0" collapsed="false">
      <c r="A5608" s="226" t="n">
        <v>402</v>
      </c>
      <c r="B5608" s="229" t="n">
        <v>4300</v>
      </c>
      <c r="C5608" s="386" t="s">
        <v>482</v>
      </c>
      <c r="D5608" s="386"/>
      <c r="E5608" s="244" t="n">
        <f aca="false">SUM(E5609:E5611)</f>
        <v>0</v>
      </c>
      <c r="F5608" s="245" t="n">
        <f aca="false">SUM(F5609:F5611)</f>
        <v>0</v>
      </c>
      <c r="G5608" s="246" t="n">
        <f aca="false">SUM(G5609:G5611)</f>
        <v>0</v>
      </c>
      <c r="H5608" s="246" t="n">
        <f aca="false">SUM(H5609:H5611)</f>
        <v>0</v>
      </c>
      <c r="I5608" s="245" t="n">
        <f aca="false">SUM(I5609:I5611)</f>
        <v>0</v>
      </c>
      <c r="J5608" s="246" t="n">
        <f aca="false">SUM(J5609:J5611)</f>
        <v>0</v>
      </c>
      <c r="K5608" s="246" t="n">
        <f aca="false">SUM(K5609:K5611)</f>
        <v>0</v>
      </c>
      <c r="L5608" s="246" t="n">
        <f aca="false">SUM(L5609:L5611)</f>
        <v>0</v>
      </c>
      <c r="M5608" s="659" t="str">
        <f aca="false">(IF($E5608&lt;&gt;0,$M$2,IF($L5608&lt;&gt;0,$M$2,"")))</f>
        <v/>
      </c>
      <c r="N5608" s="216"/>
      <c r="O5608" s="376" t="n">
        <f aca="false">SUM(O5609:O5611)</f>
        <v>0</v>
      </c>
      <c r="P5608" s="377" t="n">
        <f aca="false">SUM(P5609:P5611)</f>
        <v>0</v>
      </c>
      <c r="Q5608" s="672" t="n">
        <f aca="false">SUM(Q5609:Q5611)</f>
        <v>0</v>
      </c>
      <c r="R5608" s="261" t="n">
        <f aca="false">SUM(R5609:R5611)</f>
        <v>0</v>
      </c>
      <c r="S5608" s="216"/>
      <c r="T5608" s="376" t="n">
        <f aca="false">SUM(T5609:T5611)</f>
        <v>0</v>
      </c>
      <c r="U5608" s="377" t="n">
        <f aca="false">SUM(U5609:U5611)</f>
        <v>0</v>
      </c>
      <c r="V5608" s="377" t="n">
        <f aca="false">SUM(V5609:V5611)</f>
        <v>0</v>
      </c>
      <c r="W5608" s="377" t="n">
        <f aca="false">SUM(W5609:W5611)</f>
        <v>0</v>
      </c>
      <c r="X5608" s="377" t="n">
        <f aca="false">SUM(X5609:X5611)</f>
        <v>0</v>
      </c>
      <c r="Y5608" s="377" t="n">
        <f aca="false">SUM(Y5609:Y5611)</f>
        <v>0</v>
      </c>
      <c r="Z5608" s="261" t="n">
        <f aca="false">SUM(Z5609:Z5611)</f>
        <v>0</v>
      </c>
      <c r="AA5608" s="361" t="n">
        <f aca="false">W5608-X5608-Y5608-Z5608</f>
        <v>0</v>
      </c>
    </row>
    <row r="5609" customFormat="false" ht="19.5" hidden="false" customHeight="false" outlineLevel="0" collapsed="false">
      <c r="A5609" s="405" t="n">
        <v>404</v>
      </c>
      <c r="B5609" s="407"/>
      <c r="C5609" s="251" t="n">
        <v>4301</v>
      </c>
      <c r="D5609" s="379" t="s">
        <v>483</v>
      </c>
      <c r="E5609" s="220" t="n">
        <f aca="false">F5609+G5609+H5609</f>
        <v>0</v>
      </c>
      <c r="F5609" s="265"/>
      <c r="G5609" s="252"/>
      <c r="H5609" s="252"/>
      <c r="I5609" s="265"/>
      <c r="J5609" s="252"/>
      <c r="K5609" s="252"/>
      <c r="L5609" s="222" t="n">
        <f aca="false">I5609+J5609+K5609</f>
        <v>0</v>
      </c>
      <c r="M5609" s="659" t="str">
        <f aca="false">(IF($E5609&lt;&gt;0,$M$2,IF($L5609&lt;&gt;0,$M$2,"")))</f>
        <v/>
      </c>
      <c r="N5609" s="216"/>
      <c r="O5609" s="668"/>
      <c r="P5609" s="669"/>
      <c r="Q5609" s="359" t="n">
        <f aca="false">L5609</f>
        <v>0</v>
      </c>
      <c r="R5609" s="670" t="n">
        <f aca="false">O5609+P5609-Q5609</f>
        <v>0</v>
      </c>
      <c r="S5609" s="216"/>
      <c r="T5609" s="668"/>
      <c r="U5609" s="669"/>
      <c r="V5609" s="359" t="n">
        <f aca="false">+IF(+(O5609+P5609)&gt;=L5609,+P5609,+(+L5609-O5609))</f>
        <v>0</v>
      </c>
      <c r="W5609" s="359" t="n">
        <f aca="false">T5609+U5609-V5609</f>
        <v>0</v>
      </c>
      <c r="X5609" s="669"/>
      <c r="Y5609" s="669"/>
      <c r="Z5609" s="255"/>
      <c r="AA5609" s="361" t="n">
        <f aca="false">W5609-X5609-Y5609-Z5609</f>
        <v>0</v>
      </c>
    </row>
    <row r="5610" customFormat="false" ht="19.5" hidden="false" customHeight="false" outlineLevel="0" collapsed="false">
      <c r="A5610" s="405" t="n">
        <v>404</v>
      </c>
      <c r="B5610" s="407"/>
      <c r="C5610" s="218" t="n">
        <v>4302</v>
      </c>
      <c r="D5610" s="223" t="s">
        <v>755</v>
      </c>
      <c r="E5610" s="220" t="n">
        <f aca="false">F5610+G5610+H5610</f>
        <v>0</v>
      </c>
      <c r="F5610" s="265"/>
      <c r="G5610" s="252"/>
      <c r="H5610" s="252"/>
      <c r="I5610" s="265"/>
      <c r="J5610" s="252"/>
      <c r="K5610" s="252"/>
      <c r="L5610" s="222" t="n">
        <f aca="false">I5610+J5610+K5610</f>
        <v>0</v>
      </c>
      <c r="M5610" s="659" t="str">
        <f aca="false">(IF($E5610&lt;&gt;0,$M$2,IF($L5610&lt;&gt;0,$M$2,"")))</f>
        <v/>
      </c>
      <c r="N5610" s="216"/>
      <c r="O5610" s="668"/>
      <c r="P5610" s="669"/>
      <c r="Q5610" s="359" t="n">
        <f aca="false">L5610</f>
        <v>0</v>
      </c>
      <c r="R5610" s="670" t="n">
        <f aca="false">O5610+P5610-Q5610</f>
        <v>0</v>
      </c>
      <c r="S5610" s="216"/>
      <c r="T5610" s="668"/>
      <c r="U5610" s="669"/>
      <c r="V5610" s="359" t="n">
        <f aca="false">+IF(+(O5610+P5610)&gt;=L5610,+P5610,+(+L5610-O5610))</f>
        <v>0</v>
      </c>
      <c r="W5610" s="359" t="n">
        <f aca="false">T5610+U5610-V5610</f>
        <v>0</v>
      </c>
      <c r="X5610" s="669"/>
      <c r="Y5610" s="669"/>
      <c r="Z5610" s="255"/>
      <c r="AA5610" s="361" t="n">
        <f aca="false">W5610-X5610-Y5610-Z5610</f>
        <v>0</v>
      </c>
    </row>
    <row r="5611" customFormat="false" ht="19.5" hidden="false" customHeight="false" outlineLevel="0" collapsed="false">
      <c r="A5611" s="275" t="n">
        <v>440</v>
      </c>
      <c r="B5611" s="407"/>
      <c r="C5611" s="240" t="n">
        <v>4309</v>
      </c>
      <c r="D5611" s="258" t="s">
        <v>485</v>
      </c>
      <c r="E5611" s="220" t="n">
        <f aca="false">F5611+G5611+H5611</f>
        <v>0</v>
      </c>
      <c r="F5611" s="265"/>
      <c r="G5611" s="252"/>
      <c r="H5611" s="252"/>
      <c r="I5611" s="265"/>
      <c r="J5611" s="252"/>
      <c r="K5611" s="252"/>
      <c r="L5611" s="222" t="n">
        <f aca="false">I5611+J5611+K5611</f>
        <v>0</v>
      </c>
      <c r="M5611" s="659" t="str">
        <f aca="false">(IF($E5611&lt;&gt;0,$M$2,IF($L5611&lt;&gt;0,$M$2,"")))</f>
        <v/>
      </c>
      <c r="N5611" s="216"/>
      <c r="O5611" s="668"/>
      <c r="P5611" s="669"/>
      <c r="Q5611" s="359" t="n">
        <f aca="false">L5611</f>
        <v>0</v>
      </c>
      <c r="R5611" s="670" t="n">
        <f aca="false">O5611+P5611-Q5611</f>
        <v>0</v>
      </c>
      <c r="S5611" s="216"/>
      <c r="T5611" s="668"/>
      <c r="U5611" s="669"/>
      <c r="V5611" s="359" t="n">
        <f aca="false">+IF(+(O5611+P5611)&gt;=L5611,+P5611,+(+L5611-O5611))</f>
        <v>0</v>
      </c>
      <c r="W5611" s="359" t="n">
        <f aca="false">T5611+U5611-V5611</f>
        <v>0</v>
      </c>
      <c r="X5611" s="669"/>
      <c r="Y5611" s="669"/>
      <c r="Z5611" s="255"/>
      <c r="AA5611" s="361" t="n">
        <f aca="false">W5611-X5611-Y5611-Z5611</f>
        <v>0</v>
      </c>
    </row>
    <row r="5612" customFormat="false" ht="19.5" hidden="false" customHeight="false" outlineLevel="0" collapsed="false">
      <c r="A5612" s="275" t="n">
        <v>450</v>
      </c>
      <c r="B5612" s="229" t="n">
        <v>4400</v>
      </c>
      <c r="C5612" s="408" t="s">
        <v>486</v>
      </c>
      <c r="D5612" s="408"/>
      <c r="E5612" s="220" t="n">
        <f aca="false">F5612+G5612+H5612</f>
        <v>0</v>
      </c>
      <c r="F5612" s="529"/>
      <c r="G5612" s="264"/>
      <c r="H5612" s="264"/>
      <c r="I5612" s="529"/>
      <c r="J5612" s="264"/>
      <c r="K5612" s="264"/>
      <c r="L5612" s="222" t="n">
        <f aca="false">I5612+J5612+K5612</f>
        <v>0</v>
      </c>
      <c r="M5612" s="659" t="str">
        <f aca="false">(IF($E5612&lt;&gt;0,$M$2,IF($L5612&lt;&gt;0,$M$2,"")))</f>
        <v/>
      </c>
      <c r="N5612" s="216"/>
      <c r="O5612" s="674"/>
      <c r="P5612" s="675"/>
      <c r="Q5612" s="377" t="n">
        <f aca="false">L5612</f>
        <v>0</v>
      </c>
      <c r="R5612" s="670" t="n">
        <f aca="false">O5612+P5612-Q5612</f>
        <v>0</v>
      </c>
      <c r="S5612" s="216"/>
      <c r="T5612" s="674"/>
      <c r="U5612" s="675"/>
      <c r="V5612" s="359" t="n">
        <f aca="false">+IF(+(O5612+P5612)&gt;=L5612,+P5612,+(+L5612-O5612))</f>
        <v>0</v>
      </c>
      <c r="W5612" s="359" t="n">
        <f aca="false">T5612+U5612-V5612</f>
        <v>0</v>
      </c>
      <c r="X5612" s="675"/>
      <c r="Y5612" s="675"/>
      <c r="Z5612" s="255"/>
      <c r="AA5612" s="361" t="n">
        <f aca="false">W5612-X5612-Y5612-Z5612</f>
        <v>0</v>
      </c>
    </row>
    <row r="5613" customFormat="false" ht="19.5" hidden="false" customHeight="false" outlineLevel="0" collapsed="false">
      <c r="A5613" s="275" t="n">
        <v>495</v>
      </c>
      <c r="B5613" s="229" t="n">
        <v>4500</v>
      </c>
      <c r="C5613" s="406" t="s">
        <v>487</v>
      </c>
      <c r="D5613" s="406"/>
      <c r="E5613" s="220" t="n">
        <f aca="false">F5613+G5613+H5613</f>
        <v>82000</v>
      </c>
      <c r="F5613" s="529" t="n">
        <v>0</v>
      </c>
      <c r="G5613" s="264" t="n">
        <v>82000</v>
      </c>
      <c r="H5613" s="264" t="n">
        <v>0</v>
      </c>
      <c r="I5613" s="529" t="n">
        <v>0</v>
      </c>
      <c r="J5613" s="264" t="n">
        <v>53250</v>
      </c>
      <c r="K5613" s="264" t="n">
        <v>0</v>
      </c>
      <c r="L5613" s="222" t="n">
        <f aca="false">I5613+J5613+K5613</f>
        <v>53250</v>
      </c>
      <c r="M5613" s="659" t="n">
        <f aca="false">(IF($E5613&lt;&gt;0,$M$2,IF($L5613&lt;&gt;0,$M$2,"")))</f>
        <v>1</v>
      </c>
      <c r="N5613" s="216"/>
      <c r="O5613" s="674"/>
      <c r="P5613" s="675"/>
      <c r="Q5613" s="377" t="n">
        <f aca="false">L5613</f>
        <v>53250</v>
      </c>
      <c r="R5613" s="670" t="n">
        <f aca="false">O5613+P5613-Q5613</f>
        <v>-53250</v>
      </c>
      <c r="S5613" s="216"/>
      <c r="T5613" s="674"/>
      <c r="U5613" s="675"/>
      <c r="V5613" s="359" t="n">
        <f aca="false">+IF(+(O5613+P5613)&gt;=L5613,+P5613,+(+L5613-O5613))</f>
        <v>53250</v>
      </c>
      <c r="W5613" s="359" t="n">
        <f aca="false">T5613+U5613-V5613</f>
        <v>-53250</v>
      </c>
      <c r="X5613" s="675"/>
      <c r="Y5613" s="675"/>
      <c r="Z5613" s="255"/>
      <c r="AA5613" s="361" t="n">
        <f aca="false">W5613-X5613-Y5613-Z5613</f>
        <v>-53250</v>
      </c>
    </row>
    <row r="5614" customFormat="false" ht="19.5" hidden="false" customHeight="true" outlineLevel="0" collapsed="false">
      <c r="A5614" s="276" t="n">
        <v>500</v>
      </c>
      <c r="B5614" s="229" t="n">
        <v>4600</v>
      </c>
      <c r="C5614" s="390" t="s">
        <v>488</v>
      </c>
      <c r="D5614" s="390"/>
      <c r="E5614" s="220" t="n">
        <f aca="false">F5614+G5614+H5614</f>
        <v>0</v>
      </c>
      <c r="F5614" s="529"/>
      <c r="G5614" s="264"/>
      <c r="H5614" s="264"/>
      <c r="I5614" s="529"/>
      <c r="J5614" s="264"/>
      <c r="K5614" s="264"/>
      <c r="L5614" s="222" t="n">
        <f aca="false">I5614+J5614+K5614</f>
        <v>0</v>
      </c>
      <c r="M5614" s="659" t="str">
        <f aca="false">(IF($E5614&lt;&gt;0,$M$2,IF($L5614&lt;&gt;0,$M$2,"")))</f>
        <v/>
      </c>
      <c r="N5614" s="216"/>
      <c r="O5614" s="674"/>
      <c r="P5614" s="675"/>
      <c r="Q5614" s="377" t="n">
        <f aca="false">L5614</f>
        <v>0</v>
      </c>
      <c r="R5614" s="670" t="n">
        <f aca="false">O5614+P5614-Q5614</f>
        <v>0</v>
      </c>
      <c r="S5614" s="216"/>
      <c r="T5614" s="674"/>
      <c r="U5614" s="675"/>
      <c r="V5614" s="359" t="n">
        <f aca="false">+IF(+(O5614+P5614)&gt;=L5614,+P5614,+(+L5614-O5614))</f>
        <v>0</v>
      </c>
      <c r="W5614" s="359" t="n">
        <f aca="false">T5614+U5614-V5614</f>
        <v>0</v>
      </c>
      <c r="X5614" s="675"/>
      <c r="Y5614" s="675"/>
      <c r="Z5614" s="255"/>
      <c r="AA5614" s="361" t="n">
        <f aca="false">W5614-X5614-Y5614-Z5614</f>
        <v>0</v>
      </c>
    </row>
    <row r="5615" customFormat="false" ht="19.5" hidden="false" customHeight="false" outlineLevel="0" collapsed="false">
      <c r="A5615" s="276" t="n">
        <v>505</v>
      </c>
      <c r="B5615" s="229" t="n">
        <v>4900</v>
      </c>
      <c r="C5615" s="392" t="s">
        <v>489</v>
      </c>
      <c r="D5615" s="392"/>
      <c r="E5615" s="244" t="n">
        <f aca="false">+E5616+E5617</f>
        <v>0</v>
      </c>
      <c r="F5615" s="245" t="n">
        <f aca="false">+F5616+F5617</f>
        <v>0</v>
      </c>
      <c r="G5615" s="246" t="n">
        <f aca="false">+G5616+G5617</f>
        <v>0</v>
      </c>
      <c r="H5615" s="246" t="n">
        <f aca="false">+H5616+H5617</f>
        <v>0</v>
      </c>
      <c r="I5615" s="245" t="n">
        <f aca="false">+I5616+I5617</f>
        <v>0</v>
      </c>
      <c r="J5615" s="246" t="n">
        <f aca="false">+J5616+J5617</f>
        <v>0</v>
      </c>
      <c r="K5615" s="246" t="n">
        <f aca="false">+K5616+K5617</f>
        <v>0</v>
      </c>
      <c r="L5615" s="246" t="n">
        <f aca="false">+L5616+L5617</f>
        <v>0</v>
      </c>
      <c r="M5615" s="659" t="str">
        <f aca="false">(IF($E5615&lt;&gt;0,$M$2,IF($L5615&lt;&gt;0,$M$2,"")))</f>
        <v/>
      </c>
      <c r="N5615" s="216"/>
      <c r="O5615" s="378"/>
      <c r="P5615" s="400"/>
      <c r="Q5615" s="400"/>
      <c r="R5615" s="673"/>
      <c r="S5615" s="216"/>
      <c r="T5615" s="378"/>
      <c r="U5615" s="400"/>
      <c r="V5615" s="400"/>
      <c r="W5615" s="400"/>
      <c r="X5615" s="400"/>
      <c r="Y5615" s="400"/>
      <c r="Z5615" s="673"/>
      <c r="AA5615" s="361" t="n">
        <f aca="false">W5615-X5615-Y5615-Z5615</f>
        <v>0</v>
      </c>
    </row>
    <row r="5616" customFormat="false" ht="19.5" hidden="false" customHeight="false" outlineLevel="0" collapsed="false">
      <c r="A5616" s="276" t="n">
        <v>510</v>
      </c>
      <c r="B5616" s="407"/>
      <c r="C5616" s="251" t="n">
        <v>4901</v>
      </c>
      <c r="D5616" s="409" t="s">
        <v>490</v>
      </c>
      <c r="E5616" s="220" t="n">
        <f aca="false">F5616+G5616+H5616</f>
        <v>0</v>
      </c>
      <c r="F5616" s="265"/>
      <c r="G5616" s="252"/>
      <c r="H5616" s="252"/>
      <c r="I5616" s="265"/>
      <c r="J5616" s="252"/>
      <c r="K5616" s="252"/>
      <c r="L5616" s="222" t="n">
        <f aca="false">I5616+J5616+K5616</f>
        <v>0</v>
      </c>
      <c r="M5616" s="659" t="str">
        <f aca="false">(IF($E5616&lt;&gt;0,$M$2,IF($L5616&lt;&gt;0,$M$2,"")))</f>
        <v/>
      </c>
      <c r="N5616" s="216"/>
      <c r="O5616" s="360"/>
      <c r="P5616" s="388"/>
      <c r="Q5616" s="388"/>
      <c r="R5616" s="671"/>
      <c r="S5616" s="216"/>
      <c r="T5616" s="360"/>
      <c r="U5616" s="388"/>
      <c r="V5616" s="388"/>
      <c r="W5616" s="388"/>
      <c r="X5616" s="388"/>
      <c r="Y5616" s="388"/>
      <c r="Z5616" s="671"/>
      <c r="AA5616" s="361" t="n">
        <f aca="false">W5616-X5616-Y5616-Z5616</f>
        <v>0</v>
      </c>
    </row>
    <row r="5617" customFormat="false" ht="19.5" hidden="false" customHeight="false" outlineLevel="0" collapsed="false">
      <c r="A5617" s="276" t="n">
        <v>515</v>
      </c>
      <c r="B5617" s="407"/>
      <c r="C5617" s="240" t="n">
        <v>4902</v>
      </c>
      <c r="D5617" s="258" t="s">
        <v>491</v>
      </c>
      <c r="E5617" s="220" t="n">
        <f aca="false">F5617+G5617+H5617</f>
        <v>0</v>
      </c>
      <c r="F5617" s="265"/>
      <c r="G5617" s="252"/>
      <c r="H5617" s="252"/>
      <c r="I5617" s="265"/>
      <c r="J5617" s="252"/>
      <c r="K5617" s="252"/>
      <c r="L5617" s="222" t="n">
        <f aca="false">I5617+J5617+K5617</f>
        <v>0</v>
      </c>
      <c r="M5617" s="659" t="str">
        <f aca="false">(IF($E5617&lt;&gt;0,$M$2,IF($L5617&lt;&gt;0,$M$2,"")))</f>
        <v/>
      </c>
      <c r="N5617" s="216"/>
      <c r="O5617" s="360"/>
      <c r="P5617" s="388"/>
      <c r="Q5617" s="388"/>
      <c r="R5617" s="671"/>
      <c r="S5617" s="216"/>
      <c r="T5617" s="360"/>
      <c r="U5617" s="388"/>
      <c r="V5617" s="388"/>
      <c r="W5617" s="388"/>
      <c r="X5617" s="388"/>
      <c r="Y5617" s="388"/>
      <c r="Z5617" s="671"/>
      <c r="AA5617" s="361" t="n">
        <f aca="false">W5617-X5617-Y5617-Z5617</f>
        <v>0</v>
      </c>
    </row>
    <row r="5618" customFormat="false" ht="19.5" hidden="false" customHeight="false" outlineLevel="0" collapsed="false">
      <c r="A5618" s="276" t="n">
        <v>520</v>
      </c>
      <c r="B5618" s="410" t="n">
        <v>5100</v>
      </c>
      <c r="C5618" s="411" t="s">
        <v>492</v>
      </c>
      <c r="D5618" s="411"/>
      <c r="E5618" s="220" t="n">
        <f aca="false">F5618+G5618+H5618</f>
        <v>0</v>
      </c>
      <c r="F5618" s="678"/>
      <c r="G5618" s="679"/>
      <c r="H5618" s="679"/>
      <c r="I5618" s="678"/>
      <c r="J5618" s="679"/>
      <c r="K5618" s="679"/>
      <c r="L5618" s="222" t="n">
        <f aca="false">I5618+J5618+K5618</f>
        <v>0</v>
      </c>
      <c r="M5618" s="659" t="str">
        <f aca="false">(IF($E5618&lt;&gt;0,$M$2,IF($L5618&lt;&gt;0,$M$2,"")))</f>
        <v/>
      </c>
      <c r="N5618" s="216"/>
      <c r="O5618" s="680"/>
      <c r="P5618" s="681"/>
      <c r="Q5618" s="413" t="n">
        <f aca="false">L5618</f>
        <v>0</v>
      </c>
      <c r="R5618" s="670" t="n">
        <f aca="false">O5618+P5618-Q5618</f>
        <v>0</v>
      </c>
      <c r="S5618" s="216"/>
      <c r="T5618" s="680"/>
      <c r="U5618" s="681"/>
      <c r="V5618" s="359" t="n">
        <f aca="false">+IF(+(O5618+P5618)&gt;=L5618,+P5618,+(+L5618-O5618))</f>
        <v>0</v>
      </c>
      <c r="W5618" s="359" t="n">
        <f aca="false">T5618+U5618-V5618</f>
        <v>0</v>
      </c>
      <c r="X5618" s="681"/>
      <c r="Y5618" s="681"/>
      <c r="Z5618" s="255"/>
      <c r="AA5618" s="361" t="n">
        <f aca="false">W5618-X5618-Y5618-Z5618</f>
        <v>0</v>
      </c>
    </row>
    <row r="5619" customFormat="false" ht="19.5" hidden="false" customHeight="false" outlineLevel="0" collapsed="false">
      <c r="A5619" s="276" t="n">
        <v>525</v>
      </c>
      <c r="B5619" s="410" t="n">
        <v>5200</v>
      </c>
      <c r="C5619" s="415" t="s">
        <v>493</v>
      </c>
      <c r="D5619" s="415"/>
      <c r="E5619" s="682" t="n">
        <f aca="false">SUM(E5620:E5626)</f>
        <v>80000</v>
      </c>
      <c r="F5619" s="683" t="n">
        <f aca="false">SUM(F5620:F5626)</f>
        <v>0</v>
      </c>
      <c r="G5619" s="684" t="n">
        <f aca="false">SUM(G5620:G5626)</f>
        <v>80000</v>
      </c>
      <c r="H5619" s="684" t="n">
        <f aca="false">SUM(H5620:H5626)</f>
        <v>0</v>
      </c>
      <c r="I5619" s="683" t="n">
        <f aca="false">SUM(I5620:I5626)</f>
        <v>0</v>
      </c>
      <c r="J5619" s="684" t="n">
        <f aca="false">SUM(J5620:J5626)</f>
        <v>0</v>
      </c>
      <c r="K5619" s="684" t="n">
        <f aca="false">SUM(K5620:K5626)</f>
        <v>0</v>
      </c>
      <c r="L5619" s="684" t="n">
        <f aca="false">SUM(L5620:L5626)</f>
        <v>0</v>
      </c>
      <c r="M5619" s="659" t="n">
        <f aca="false">(IF($E5619&lt;&gt;0,$M$2,IF($L5619&lt;&gt;0,$M$2,"")))</f>
        <v>1</v>
      </c>
      <c r="N5619" s="216"/>
      <c r="O5619" s="412" t="n">
        <f aca="false">SUM(O5620:O5626)</f>
        <v>0</v>
      </c>
      <c r="P5619" s="413" t="n">
        <f aca="false">SUM(P5620:P5626)</f>
        <v>0</v>
      </c>
      <c r="Q5619" s="685" t="n">
        <f aca="false">SUM(Q5620:Q5626)</f>
        <v>0</v>
      </c>
      <c r="R5619" s="686" t="n">
        <f aca="false">SUM(R5620:R5626)</f>
        <v>0</v>
      </c>
      <c r="S5619" s="216"/>
      <c r="T5619" s="412" t="n">
        <f aca="false">SUM(T5620:T5626)</f>
        <v>0</v>
      </c>
      <c r="U5619" s="413" t="n">
        <f aca="false">SUM(U5620:U5626)</f>
        <v>0</v>
      </c>
      <c r="V5619" s="413" t="n">
        <f aca="false">SUM(V5620:V5626)</f>
        <v>0</v>
      </c>
      <c r="W5619" s="413" t="n">
        <f aca="false">SUM(W5620:W5626)</f>
        <v>0</v>
      </c>
      <c r="X5619" s="413" t="n">
        <f aca="false">SUM(X5620:X5626)</f>
        <v>0</v>
      </c>
      <c r="Y5619" s="413" t="n">
        <f aca="false">SUM(Y5620:Y5626)</f>
        <v>0</v>
      </c>
      <c r="Z5619" s="686" t="n">
        <f aca="false">SUM(Z5620:Z5626)</f>
        <v>0</v>
      </c>
      <c r="AA5619" s="361" t="n">
        <f aca="false">W5619-X5619-Y5619-Z5619</f>
        <v>0</v>
      </c>
    </row>
    <row r="5620" customFormat="false" ht="19.5" hidden="false" customHeight="false" outlineLevel="0" collapsed="false">
      <c r="A5620" s="275" t="n">
        <v>635</v>
      </c>
      <c r="B5620" s="416"/>
      <c r="C5620" s="417" t="n">
        <v>5201</v>
      </c>
      <c r="D5620" s="418" t="s">
        <v>494</v>
      </c>
      <c r="E5620" s="220" t="n">
        <f aca="false">F5620+G5620+H5620</f>
        <v>0</v>
      </c>
      <c r="F5620" s="687"/>
      <c r="G5620" s="688"/>
      <c r="H5620" s="688"/>
      <c r="I5620" s="687"/>
      <c r="J5620" s="688"/>
      <c r="K5620" s="688"/>
      <c r="L5620" s="222" t="n">
        <f aca="false">I5620+J5620+K5620</f>
        <v>0</v>
      </c>
      <c r="M5620" s="659" t="str">
        <f aca="false">(IF($E5620&lt;&gt;0,$M$2,IF($L5620&lt;&gt;0,$M$2,"")))</f>
        <v/>
      </c>
      <c r="N5620" s="216"/>
      <c r="O5620" s="689"/>
      <c r="P5620" s="690"/>
      <c r="Q5620" s="420" t="n">
        <f aca="false">L5620</f>
        <v>0</v>
      </c>
      <c r="R5620" s="670" t="n">
        <f aca="false">O5620+P5620-Q5620</f>
        <v>0</v>
      </c>
      <c r="S5620" s="216"/>
      <c r="T5620" s="689"/>
      <c r="U5620" s="690"/>
      <c r="V5620" s="359" t="n">
        <f aca="false">+IF(+(O5620+P5620)&gt;=L5620,+P5620,+(+L5620-O5620))</f>
        <v>0</v>
      </c>
      <c r="W5620" s="359" t="n">
        <f aca="false">T5620+U5620-V5620</f>
        <v>0</v>
      </c>
      <c r="X5620" s="690"/>
      <c r="Y5620" s="690"/>
      <c r="Z5620" s="255"/>
      <c r="AA5620" s="361" t="n">
        <f aca="false">W5620-X5620-Y5620-Z5620</f>
        <v>0</v>
      </c>
    </row>
    <row r="5621" customFormat="false" ht="19.5" hidden="false" customHeight="false" outlineLevel="0" collapsed="false">
      <c r="A5621" s="276" t="n">
        <v>640</v>
      </c>
      <c r="B5621" s="416"/>
      <c r="C5621" s="422" t="n">
        <v>5202</v>
      </c>
      <c r="D5621" s="423" t="s">
        <v>495</v>
      </c>
      <c r="E5621" s="220" t="n">
        <f aca="false">F5621+G5621+H5621</f>
        <v>0</v>
      </c>
      <c r="F5621" s="687"/>
      <c r="G5621" s="688"/>
      <c r="H5621" s="688"/>
      <c r="I5621" s="687"/>
      <c r="J5621" s="688"/>
      <c r="K5621" s="688"/>
      <c r="L5621" s="222" t="n">
        <f aca="false">I5621+J5621+K5621</f>
        <v>0</v>
      </c>
      <c r="M5621" s="659" t="str">
        <f aca="false">(IF($E5621&lt;&gt;0,$M$2,IF($L5621&lt;&gt;0,$M$2,"")))</f>
        <v/>
      </c>
      <c r="N5621" s="216"/>
      <c r="O5621" s="689"/>
      <c r="P5621" s="690"/>
      <c r="Q5621" s="420" t="n">
        <f aca="false">L5621</f>
        <v>0</v>
      </c>
      <c r="R5621" s="670" t="n">
        <f aca="false">O5621+P5621-Q5621</f>
        <v>0</v>
      </c>
      <c r="S5621" s="216"/>
      <c r="T5621" s="689"/>
      <c r="U5621" s="690"/>
      <c r="V5621" s="359" t="n">
        <f aca="false">+IF(+(O5621+P5621)&gt;=L5621,+P5621,+(+L5621-O5621))</f>
        <v>0</v>
      </c>
      <c r="W5621" s="359" t="n">
        <f aca="false">T5621+U5621-V5621</f>
        <v>0</v>
      </c>
      <c r="X5621" s="690"/>
      <c r="Y5621" s="690"/>
      <c r="Z5621" s="255"/>
      <c r="AA5621" s="361" t="n">
        <f aca="false">W5621-X5621-Y5621-Z5621</f>
        <v>0</v>
      </c>
    </row>
    <row r="5622" customFormat="false" ht="19.5" hidden="false" customHeight="false" outlineLevel="0" collapsed="false">
      <c r="A5622" s="276" t="n">
        <v>645</v>
      </c>
      <c r="B5622" s="416"/>
      <c r="C5622" s="422" t="n">
        <v>5203</v>
      </c>
      <c r="D5622" s="423" t="s">
        <v>496</v>
      </c>
      <c r="E5622" s="220" t="n">
        <f aca="false">F5622+G5622+H5622</f>
        <v>0</v>
      </c>
      <c r="F5622" s="687"/>
      <c r="G5622" s="688"/>
      <c r="H5622" s="688"/>
      <c r="I5622" s="687"/>
      <c r="J5622" s="688"/>
      <c r="K5622" s="688"/>
      <c r="L5622" s="222" t="n">
        <f aca="false">I5622+J5622+K5622</f>
        <v>0</v>
      </c>
      <c r="M5622" s="659" t="str">
        <f aca="false">(IF($E5622&lt;&gt;0,$M$2,IF($L5622&lt;&gt;0,$M$2,"")))</f>
        <v/>
      </c>
      <c r="N5622" s="216"/>
      <c r="O5622" s="689"/>
      <c r="P5622" s="690"/>
      <c r="Q5622" s="420" t="n">
        <f aca="false">L5622</f>
        <v>0</v>
      </c>
      <c r="R5622" s="670" t="n">
        <f aca="false">O5622+P5622-Q5622</f>
        <v>0</v>
      </c>
      <c r="S5622" s="216"/>
      <c r="T5622" s="689"/>
      <c r="U5622" s="690"/>
      <c r="V5622" s="359" t="n">
        <f aca="false">+IF(+(O5622+P5622)&gt;=L5622,+P5622,+(+L5622-O5622))</f>
        <v>0</v>
      </c>
      <c r="W5622" s="359" t="n">
        <f aca="false">T5622+U5622-V5622</f>
        <v>0</v>
      </c>
      <c r="X5622" s="690"/>
      <c r="Y5622" s="690"/>
      <c r="Z5622" s="255"/>
      <c r="AA5622" s="361" t="n">
        <f aca="false">W5622-X5622-Y5622-Z5622</f>
        <v>0</v>
      </c>
    </row>
    <row r="5623" customFormat="false" ht="19.5" hidden="false" customHeight="false" outlineLevel="0" collapsed="false">
      <c r="A5623" s="276" t="n">
        <v>650</v>
      </c>
      <c r="B5623" s="416"/>
      <c r="C5623" s="422" t="n">
        <v>5204</v>
      </c>
      <c r="D5623" s="423" t="s">
        <v>497</v>
      </c>
      <c r="E5623" s="220" t="n">
        <f aca="false">F5623+G5623+H5623</f>
        <v>0</v>
      </c>
      <c r="F5623" s="687"/>
      <c r="G5623" s="688"/>
      <c r="H5623" s="688"/>
      <c r="I5623" s="687"/>
      <c r="J5623" s="688"/>
      <c r="K5623" s="688"/>
      <c r="L5623" s="222" t="n">
        <f aca="false">I5623+J5623+K5623</f>
        <v>0</v>
      </c>
      <c r="M5623" s="659" t="str">
        <f aca="false">(IF($E5623&lt;&gt;0,$M$2,IF($L5623&lt;&gt;0,$M$2,"")))</f>
        <v/>
      </c>
      <c r="N5623" s="216"/>
      <c r="O5623" s="689"/>
      <c r="P5623" s="690"/>
      <c r="Q5623" s="420" t="n">
        <f aca="false">L5623</f>
        <v>0</v>
      </c>
      <c r="R5623" s="670" t="n">
        <f aca="false">O5623+P5623-Q5623</f>
        <v>0</v>
      </c>
      <c r="S5623" s="216"/>
      <c r="T5623" s="689"/>
      <c r="U5623" s="690"/>
      <c r="V5623" s="359" t="n">
        <f aca="false">+IF(+(O5623+P5623)&gt;=L5623,+P5623,+(+L5623-O5623))</f>
        <v>0</v>
      </c>
      <c r="W5623" s="359" t="n">
        <f aca="false">T5623+U5623-V5623</f>
        <v>0</v>
      </c>
      <c r="X5623" s="690"/>
      <c r="Y5623" s="690"/>
      <c r="Z5623" s="255"/>
      <c r="AA5623" s="361" t="n">
        <f aca="false">W5623-X5623-Y5623-Z5623</f>
        <v>0</v>
      </c>
    </row>
    <row r="5624" customFormat="false" ht="19.5" hidden="false" customHeight="false" outlineLevel="0" collapsed="false">
      <c r="A5624" s="275" t="n">
        <v>655</v>
      </c>
      <c r="B5624" s="416"/>
      <c r="C5624" s="422" t="n">
        <v>5205</v>
      </c>
      <c r="D5624" s="423" t="s">
        <v>498</v>
      </c>
      <c r="E5624" s="220" t="n">
        <f aca="false">F5624+G5624+H5624</f>
        <v>0</v>
      </c>
      <c r="F5624" s="687"/>
      <c r="G5624" s="688"/>
      <c r="H5624" s="688"/>
      <c r="I5624" s="687"/>
      <c r="J5624" s="688"/>
      <c r="K5624" s="688"/>
      <c r="L5624" s="222" t="n">
        <f aca="false">I5624+J5624+K5624</f>
        <v>0</v>
      </c>
      <c r="M5624" s="659" t="str">
        <f aca="false">(IF($E5624&lt;&gt;0,$M$2,IF($L5624&lt;&gt;0,$M$2,"")))</f>
        <v/>
      </c>
      <c r="N5624" s="216"/>
      <c r="O5624" s="689"/>
      <c r="P5624" s="690"/>
      <c r="Q5624" s="420" t="n">
        <f aca="false">L5624</f>
        <v>0</v>
      </c>
      <c r="R5624" s="670" t="n">
        <f aca="false">O5624+P5624-Q5624</f>
        <v>0</v>
      </c>
      <c r="S5624" s="216"/>
      <c r="T5624" s="689"/>
      <c r="U5624" s="690"/>
      <c r="V5624" s="359" t="n">
        <f aca="false">+IF(+(O5624+P5624)&gt;=L5624,+P5624,+(+L5624-O5624))</f>
        <v>0</v>
      </c>
      <c r="W5624" s="359" t="n">
        <f aca="false">T5624+U5624-V5624</f>
        <v>0</v>
      </c>
      <c r="X5624" s="690"/>
      <c r="Y5624" s="690"/>
      <c r="Z5624" s="255"/>
      <c r="AA5624" s="361" t="n">
        <f aca="false">W5624-X5624-Y5624-Z5624</f>
        <v>0</v>
      </c>
    </row>
    <row r="5625" customFormat="false" ht="19.5" hidden="false" customHeight="false" outlineLevel="0" collapsed="false">
      <c r="A5625" s="275" t="n">
        <v>665</v>
      </c>
      <c r="B5625" s="416"/>
      <c r="C5625" s="422" t="n">
        <v>5206</v>
      </c>
      <c r="D5625" s="423" t="s">
        <v>499</v>
      </c>
      <c r="E5625" s="220" t="n">
        <f aca="false">F5625+G5625+H5625</f>
        <v>80000</v>
      </c>
      <c r="F5625" s="687" t="n">
        <v>0</v>
      </c>
      <c r="G5625" s="688" t="n">
        <v>80000</v>
      </c>
      <c r="H5625" s="688" t="n">
        <v>0</v>
      </c>
      <c r="I5625" s="687" t="n">
        <v>0</v>
      </c>
      <c r="J5625" s="688" t="n">
        <v>0</v>
      </c>
      <c r="K5625" s="688" t="n">
        <v>0</v>
      </c>
      <c r="L5625" s="222" t="n">
        <f aca="false">I5625+J5625+K5625</f>
        <v>0</v>
      </c>
      <c r="M5625" s="659" t="n">
        <f aca="false">(IF($E5625&lt;&gt;0,$M$2,IF($L5625&lt;&gt;0,$M$2,"")))</f>
        <v>1</v>
      </c>
      <c r="N5625" s="216"/>
      <c r="O5625" s="689"/>
      <c r="P5625" s="690"/>
      <c r="Q5625" s="420" t="n">
        <f aca="false">L5625</f>
        <v>0</v>
      </c>
      <c r="R5625" s="670" t="n">
        <f aca="false">O5625+P5625-Q5625</f>
        <v>0</v>
      </c>
      <c r="S5625" s="216"/>
      <c r="T5625" s="689"/>
      <c r="U5625" s="690"/>
      <c r="V5625" s="359" t="n">
        <f aca="false">+IF(+(O5625+P5625)&gt;=L5625,+P5625,+(+L5625-O5625))</f>
        <v>0</v>
      </c>
      <c r="W5625" s="359" t="n">
        <f aca="false">T5625+U5625-V5625</f>
        <v>0</v>
      </c>
      <c r="X5625" s="690"/>
      <c r="Y5625" s="690"/>
      <c r="Z5625" s="255"/>
      <c r="AA5625" s="361" t="n">
        <f aca="false">W5625-X5625-Y5625-Z5625</f>
        <v>0</v>
      </c>
    </row>
    <row r="5626" customFormat="false" ht="19.5" hidden="false" customHeight="false" outlineLevel="0" collapsed="false">
      <c r="A5626" s="275" t="n">
        <v>675</v>
      </c>
      <c r="B5626" s="416"/>
      <c r="C5626" s="424" t="n">
        <v>5219</v>
      </c>
      <c r="D5626" s="425" t="s">
        <v>500</v>
      </c>
      <c r="E5626" s="220" t="n">
        <f aca="false">F5626+G5626+H5626</f>
        <v>0</v>
      </c>
      <c r="F5626" s="687"/>
      <c r="G5626" s="688"/>
      <c r="H5626" s="688"/>
      <c r="I5626" s="687"/>
      <c r="J5626" s="688"/>
      <c r="K5626" s="688"/>
      <c r="L5626" s="222" t="n">
        <f aca="false">I5626+J5626+K5626</f>
        <v>0</v>
      </c>
      <c r="M5626" s="659" t="str">
        <f aca="false">(IF($E5626&lt;&gt;0,$M$2,IF($L5626&lt;&gt;0,$M$2,"")))</f>
        <v/>
      </c>
      <c r="N5626" s="216"/>
      <c r="O5626" s="689"/>
      <c r="P5626" s="690"/>
      <c r="Q5626" s="420" t="n">
        <f aca="false">L5626</f>
        <v>0</v>
      </c>
      <c r="R5626" s="670" t="n">
        <f aca="false">O5626+P5626-Q5626</f>
        <v>0</v>
      </c>
      <c r="S5626" s="216"/>
      <c r="T5626" s="689"/>
      <c r="U5626" s="690"/>
      <c r="V5626" s="359" t="n">
        <f aca="false">+IF(+(O5626+P5626)&gt;=L5626,+P5626,+(+L5626-O5626))</f>
        <v>0</v>
      </c>
      <c r="W5626" s="359" t="n">
        <f aca="false">T5626+U5626-V5626</f>
        <v>0</v>
      </c>
      <c r="X5626" s="690"/>
      <c r="Y5626" s="690"/>
      <c r="Z5626" s="255"/>
      <c r="AA5626" s="361" t="n">
        <f aca="false">W5626-X5626-Y5626-Z5626</f>
        <v>0</v>
      </c>
    </row>
    <row r="5627" customFormat="false" ht="19.5" hidden="false" customHeight="false" outlineLevel="0" collapsed="false">
      <c r="A5627" s="275" t="n">
        <v>685</v>
      </c>
      <c r="B5627" s="410" t="n">
        <v>5300</v>
      </c>
      <c r="C5627" s="426" t="s">
        <v>501</v>
      </c>
      <c r="D5627" s="426"/>
      <c r="E5627" s="682" t="n">
        <f aca="false">SUM(E5628:E5629)</f>
        <v>0</v>
      </c>
      <c r="F5627" s="683" t="n">
        <f aca="false">SUM(F5628:F5629)</f>
        <v>0</v>
      </c>
      <c r="G5627" s="684" t="n">
        <f aca="false">SUM(G5628:G5629)</f>
        <v>0</v>
      </c>
      <c r="H5627" s="684" t="n">
        <f aca="false">SUM(H5628:H5629)</f>
        <v>0</v>
      </c>
      <c r="I5627" s="683" t="n">
        <f aca="false">SUM(I5628:I5629)</f>
        <v>0</v>
      </c>
      <c r="J5627" s="684" t="n">
        <f aca="false">SUM(J5628:J5629)</f>
        <v>0</v>
      </c>
      <c r="K5627" s="684" t="n">
        <f aca="false">SUM(K5628:K5629)</f>
        <v>0</v>
      </c>
      <c r="L5627" s="684" t="n">
        <f aca="false">SUM(L5628:L5629)</f>
        <v>0</v>
      </c>
      <c r="M5627" s="659" t="str">
        <f aca="false">(IF($E5627&lt;&gt;0,$M$2,IF($L5627&lt;&gt;0,$M$2,"")))</f>
        <v/>
      </c>
      <c r="N5627" s="216"/>
      <c r="O5627" s="412" t="n">
        <f aca="false">SUM(O5628:O5629)</f>
        <v>0</v>
      </c>
      <c r="P5627" s="413" t="n">
        <f aca="false">SUM(P5628:P5629)</f>
        <v>0</v>
      </c>
      <c r="Q5627" s="685" t="n">
        <f aca="false">SUM(Q5628:Q5629)</f>
        <v>0</v>
      </c>
      <c r="R5627" s="686" t="n">
        <f aca="false">SUM(R5628:R5629)</f>
        <v>0</v>
      </c>
      <c r="S5627" s="216"/>
      <c r="T5627" s="412" t="n">
        <f aca="false">SUM(T5628:T5629)</f>
        <v>0</v>
      </c>
      <c r="U5627" s="413" t="n">
        <f aca="false">SUM(U5628:U5629)</f>
        <v>0</v>
      </c>
      <c r="V5627" s="413" t="n">
        <f aca="false">SUM(V5628:V5629)</f>
        <v>0</v>
      </c>
      <c r="W5627" s="413" t="n">
        <f aca="false">SUM(W5628:W5629)</f>
        <v>0</v>
      </c>
      <c r="X5627" s="413" t="n">
        <f aca="false">SUM(X5628:X5629)</f>
        <v>0</v>
      </c>
      <c r="Y5627" s="413" t="n">
        <f aca="false">SUM(Y5628:Y5629)</f>
        <v>0</v>
      </c>
      <c r="Z5627" s="686" t="n">
        <f aca="false">SUM(Z5628:Z5629)</f>
        <v>0</v>
      </c>
      <c r="AA5627" s="361" t="n">
        <f aca="false">W5627-X5627-Y5627-Z5627</f>
        <v>0</v>
      </c>
    </row>
    <row r="5628" customFormat="false" ht="19.5" hidden="false" customHeight="false" outlineLevel="0" collapsed="false">
      <c r="A5628" s="276" t="n">
        <v>690</v>
      </c>
      <c r="B5628" s="416"/>
      <c r="C5628" s="417" t="n">
        <v>5301</v>
      </c>
      <c r="D5628" s="418" t="s">
        <v>756</v>
      </c>
      <c r="E5628" s="220" t="n">
        <f aca="false">F5628+G5628+H5628</f>
        <v>0</v>
      </c>
      <c r="F5628" s="687"/>
      <c r="G5628" s="688"/>
      <c r="H5628" s="688"/>
      <c r="I5628" s="687"/>
      <c r="J5628" s="688"/>
      <c r="K5628" s="688"/>
      <c r="L5628" s="222" t="n">
        <f aca="false">I5628+J5628+K5628</f>
        <v>0</v>
      </c>
      <c r="M5628" s="659" t="str">
        <f aca="false">(IF($E5628&lt;&gt;0,$M$2,IF($L5628&lt;&gt;0,$M$2,"")))</f>
        <v/>
      </c>
      <c r="N5628" s="216"/>
      <c r="O5628" s="689"/>
      <c r="P5628" s="690"/>
      <c r="Q5628" s="420" t="n">
        <f aca="false">L5628</f>
        <v>0</v>
      </c>
      <c r="R5628" s="670" t="n">
        <f aca="false">O5628+P5628-Q5628</f>
        <v>0</v>
      </c>
      <c r="S5628" s="216"/>
      <c r="T5628" s="689"/>
      <c r="U5628" s="690"/>
      <c r="V5628" s="359" t="n">
        <f aca="false">+IF(+(O5628+P5628)&gt;=L5628,+P5628,+(+L5628-O5628))</f>
        <v>0</v>
      </c>
      <c r="W5628" s="359" t="n">
        <f aca="false">T5628+U5628-V5628</f>
        <v>0</v>
      </c>
      <c r="X5628" s="690"/>
      <c r="Y5628" s="690"/>
      <c r="Z5628" s="255"/>
      <c r="AA5628" s="361" t="n">
        <f aca="false">W5628-X5628-Y5628-Z5628</f>
        <v>0</v>
      </c>
    </row>
    <row r="5629" customFormat="false" ht="19.5" hidden="false" customHeight="false" outlineLevel="0" collapsed="false">
      <c r="A5629" s="276" t="n">
        <v>695</v>
      </c>
      <c r="B5629" s="416"/>
      <c r="C5629" s="424" t="n">
        <v>5309</v>
      </c>
      <c r="D5629" s="425" t="s">
        <v>503</v>
      </c>
      <c r="E5629" s="220" t="n">
        <f aca="false">F5629+G5629+H5629</f>
        <v>0</v>
      </c>
      <c r="F5629" s="687"/>
      <c r="G5629" s="688"/>
      <c r="H5629" s="688"/>
      <c r="I5629" s="687"/>
      <c r="J5629" s="688"/>
      <c r="K5629" s="688"/>
      <c r="L5629" s="222" t="n">
        <f aca="false">I5629+J5629+K5629</f>
        <v>0</v>
      </c>
      <c r="M5629" s="659" t="str">
        <f aca="false">(IF($E5629&lt;&gt;0,$M$2,IF($L5629&lt;&gt;0,$M$2,"")))</f>
        <v/>
      </c>
      <c r="N5629" s="216"/>
      <c r="O5629" s="689"/>
      <c r="P5629" s="690"/>
      <c r="Q5629" s="420" t="n">
        <f aca="false">L5629</f>
        <v>0</v>
      </c>
      <c r="R5629" s="670" t="n">
        <f aca="false">O5629+P5629-Q5629</f>
        <v>0</v>
      </c>
      <c r="S5629" s="216"/>
      <c r="T5629" s="689"/>
      <c r="U5629" s="690"/>
      <c r="V5629" s="359" t="n">
        <f aca="false">+IF(+(O5629+P5629)&gt;=L5629,+P5629,+(+L5629-O5629))</f>
        <v>0</v>
      </c>
      <c r="W5629" s="359" t="n">
        <f aca="false">T5629+U5629-V5629</f>
        <v>0</v>
      </c>
      <c r="X5629" s="690"/>
      <c r="Y5629" s="690"/>
      <c r="Z5629" s="255"/>
      <c r="AA5629" s="361" t="n">
        <f aca="false">W5629-X5629-Y5629-Z5629</f>
        <v>0</v>
      </c>
    </row>
    <row r="5630" customFormat="false" ht="19.5" hidden="false" customHeight="false" outlineLevel="0" collapsed="false">
      <c r="A5630" s="275" t="n">
        <v>700</v>
      </c>
      <c r="B5630" s="410" t="n">
        <v>5400</v>
      </c>
      <c r="C5630" s="411" t="s">
        <v>504</v>
      </c>
      <c r="D5630" s="411"/>
      <c r="E5630" s="220" t="n">
        <f aca="false">F5630+G5630+H5630</f>
        <v>0</v>
      </c>
      <c r="F5630" s="678"/>
      <c r="G5630" s="679"/>
      <c r="H5630" s="679"/>
      <c r="I5630" s="678"/>
      <c r="J5630" s="679"/>
      <c r="K5630" s="679"/>
      <c r="L5630" s="222" t="n">
        <f aca="false">I5630+J5630+K5630</f>
        <v>0</v>
      </c>
      <c r="M5630" s="659" t="str">
        <f aca="false">(IF($E5630&lt;&gt;0,$M$2,IF($L5630&lt;&gt;0,$M$2,"")))</f>
        <v/>
      </c>
      <c r="N5630" s="216"/>
      <c r="O5630" s="680"/>
      <c r="P5630" s="681"/>
      <c r="Q5630" s="413" t="n">
        <f aca="false">L5630</f>
        <v>0</v>
      </c>
      <c r="R5630" s="670" t="n">
        <f aca="false">O5630+P5630-Q5630</f>
        <v>0</v>
      </c>
      <c r="S5630" s="216"/>
      <c r="T5630" s="680"/>
      <c r="U5630" s="681"/>
      <c r="V5630" s="359" t="n">
        <f aca="false">+IF(+(O5630+P5630)&gt;=L5630,+P5630,+(+L5630-O5630))</f>
        <v>0</v>
      </c>
      <c r="W5630" s="359" t="n">
        <f aca="false">T5630+U5630-V5630</f>
        <v>0</v>
      </c>
      <c r="X5630" s="681"/>
      <c r="Y5630" s="681"/>
      <c r="Z5630" s="255"/>
      <c r="AA5630" s="361" t="n">
        <f aca="false">W5630-X5630-Y5630-Z5630</f>
        <v>0</v>
      </c>
    </row>
    <row r="5631" customFormat="false" ht="19.5" hidden="false" customHeight="false" outlineLevel="0" collapsed="false">
      <c r="A5631" s="275" t="n">
        <v>710</v>
      </c>
      <c r="B5631" s="229" t="n">
        <v>5500</v>
      </c>
      <c r="C5631" s="392" t="s">
        <v>505</v>
      </c>
      <c r="D5631" s="392"/>
      <c r="E5631" s="244" t="n">
        <f aca="false">SUM(E5632:E5635)</f>
        <v>0</v>
      </c>
      <c r="F5631" s="245" t="n">
        <f aca="false">SUM(F5632:F5635)</f>
        <v>0</v>
      </c>
      <c r="G5631" s="246" t="n">
        <f aca="false">SUM(G5632:G5635)</f>
        <v>0</v>
      </c>
      <c r="H5631" s="246" t="n">
        <f aca="false">SUM(H5632:H5635)</f>
        <v>0</v>
      </c>
      <c r="I5631" s="245" t="n">
        <f aca="false">SUM(I5632:I5635)</f>
        <v>0</v>
      </c>
      <c r="J5631" s="246" t="n">
        <f aca="false">SUM(J5632:J5635)</f>
        <v>0</v>
      </c>
      <c r="K5631" s="246" t="n">
        <f aca="false">SUM(K5632:K5635)</f>
        <v>0</v>
      </c>
      <c r="L5631" s="246" t="n">
        <f aca="false">SUM(L5632:L5635)</f>
        <v>0</v>
      </c>
      <c r="M5631" s="659" t="str">
        <f aca="false">(IF($E5631&lt;&gt;0,$M$2,IF($L5631&lt;&gt;0,$M$2,"")))</f>
        <v/>
      </c>
      <c r="N5631" s="216"/>
      <c r="O5631" s="376" t="n">
        <f aca="false">SUM(O5632:O5635)</f>
        <v>0</v>
      </c>
      <c r="P5631" s="377" t="n">
        <f aca="false">SUM(P5632:P5635)</f>
        <v>0</v>
      </c>
      <c r="Q5631" s="672" t="n">
        <f aca="false">SUM(Q5632:Q5635)</f>
        <v>0</v>
      </c>
      <c r="R5631" s="261" t="n">
        <f aca="false">SUM(R5632:R5635)</f>
        <v>0</v>
      </c>
      <c r="S5631" s="216"/>
      <c r="T5631" s="376" t="n">
        <f aca="false">SUM(T5632:T5635)</f>
        <v>0</v>
      </c>
      <c r="U5631" s="377" t="n">
        <f aca="false">SUM(U5632:U5635)</f>
        <v>0</v>
      </c>
      <c r="V5631" s="377" t="n">
        <f aca="false">SUM(V5632:V5635)</f>
        <v>0</v>
      </c>
      <c r="W5631" s="377" t="n">
        <f aca="false">SUM(W5632:W5635)</f>
        <v>0</v>
      </c>
      <c r="X5631" s="377" t="n">
        <f aca="false">SUM(X5632:X5635)</f>
        <v>0</v>
      </c>
      <c r="Y5631" s="377" t="n">
        <f aca="false">SUM(Y5632:Y5635)</f>
        <v>0</v>
      </c>
      <c r="Z5631" s="261" t="n">
        <f aca="false">SUM(Z5632:Z5635)</f>
        <v>0</v>
      </c>
      <c r="AA5631" s="361" t="n">
        <f aca="false">W5631-X5631-Y5631-Z5631</f>
        <v>0</v>
      </c>
    </row>
    <row r="5632" customFormat="false" ht="19.5" hidden="false" customHeight="false" outlineLevel="0" collapsed="false">
      <c r="A5632" s="276" t="n">
        <v>715</v>
      </c>
      <c r="B5632" s="407"/>
      <c r="C5632" s="251" t="n">
        <v>5501</v>
      </c>
      <c r="D5632" s="379" t="s">
        <v>506</v>
      </c>
      <c r="E5632" s="220" t="n">
        <f aca="false">F5632+G5632+H5632</f>
        <v>0</v>
      </c>
      <c r="F5632" s="265"/>
      <c r="G5632" s="252"/>
      <c r="H5632" s="252"/>
      <c r="I5632" s="265"/>
      <c r="J5632" s="252"/>
      <c r="K5632" s="252"/>
      <c r="L5632" s="222" t="n">
        <f aca="false">I5632+J5632+K5632</f>
        <v>0</v>
      </c>
      <c r="M5632" s="659" t="str">
        <f aca="false">(IF($E5632&lt;&gt;0,$M$2,IF($L5632&lt;&gt;0,$M$2,"")))</f>
        <v/>
      </c>
      <c r="N5632" s="216"/>
      <c r="O5632" s="668"/>
      <c r="P5632" s="669"/>
      <c r="Q5632" s="359" t="n">
        <f aca="false">L5632</f>
        <v>0</v>
      </c>
      <c r="R5632" s="670" t="n">
        <f aca="false">O5632+P5632-Q5632</f>
        <v>0</v>
      </c>
      <c r="S5632" s="216"/>
      <c r="T5632" s="668"/>
      <c r="U5632" s="669"/>
      <c r="V5632" s="359" t="n">
        <f aca="false">+IF(+(O5632+P5632)&gt;=L5632,+P5632,+(+L5632-O5632))</f>
        <v>0</v>
      </c>
      <c r="W5632" s="359" t="n">
        <f aca="false">T5632+U5632-V5632</f>
        <v>0</v>
      </c>
      <c r="X5632" s="669"/>
      <c r="Y5632" s="669"/>
      <c r="Z5632" s="255"/>
      <c r="AA5632" s="361" t="n">
        <f aca="false">W5632-X5632-Y5632-Z5632</f>
        <v>0</v>
      </c>
    </row>
    <row r="5633" customFormat="false" ht="19.5" hidden="false" customHeight="false" outlineLevel="0" collapsed="false">
      <c r="A5633" s="276" t="n">
        <v>720</v>
      </c>
      <c r="B5633" s="407"/>
      <c r="C5633" s="218" t="n">
        <v>5502</v>
      </c>
      <c r="D5633" s="253" t="s">
        <v>507</v>
      </c>
      <c r="E5633" s="220" t="n">
        <f aca="false">F5633+G5633+H5633</f>
        <v>0</v>
      </c>
      <c r="F5633" s="265"/>
      <c r="G5633" s="252"/>
      <c r="H5633" s="252"/>
      <c r="I5633" s="265"/>
      <c r="J5633" s="252"/>
      <c r="K5633" s="252"/>
      <c r="L5633" s="222" t="n">
        <f aca="false">I5633+J5633+K5633</f>
        <v>0</v>
      </c>
      <c r="M5633" s="659" t="str">
        <f aca="false">(IF($E5633&lt;&gt;0,$M$2,IF($L5633&lt;&gt;0,$M$2,"")))</f>
        <v/>
      </c>
      <c r="N5633" s="216"/>
      <c r="O5633" s="668"/>
      <c r="P5633" s="669"/>
      <c r="Q5633" s="359" t="n">
        <f aca="false">L5633</f>
        <v>0</v>
      </c>
      <c r="R5633" s="670" t="n">
        <f aca="false">O5633+P5633-Q5633</f>
        <v>0</v>
      </c>
      <c r="S5633" s="216"/>
      <c r="T5633" s="668"/>
      <c r="U5633" s="669"/>
      <c r="V5633" s="359" t="n">
        <f aca="false">+IF(+(O5633+P5633)&gt;=L5633,+P5633,+(+L5633-O5633))</f>
        <v>0</v>
      </c>
      <c r="W5633" s="359" t="n">
        <f aca="false">T5633+U5633-V5633</f>
        <v>0</v>
      </c>
      <c r="X5633" s="669"/>
      <c r="Y5633" s="669"/>
      <c r="Z5633" s="255"/>
      <c r="AA5633" s="361" t="n">
        <f aca="false">W5633-X5633-Y5633-Z5633</f>
        <v>0</v>
      </c>
    </row>
    <row r="5634" customFormat="false" ht="19.5" hidden="false" customHeight="false" outlineLevel="0" collapsed="false">
      <c r="A5634" s="276" t="n">
        <v>725</v>
      </c>
      <c r="B5634" s="407"/>
      <c r="C5634" s="218" t="n">
        <v>5503</v>
      </c>
      <c r="D5634" s="223" t="s">
        <v>508</v>
      </c>
      <c r="E5634" s="220" t="n">
        <f aca="false">F5634+G5634+H5634</f>
        <v>0</v>
      </c>
      <c r="F5634" s="265"/>
      <c r="G5634" s="252"/>
      <c r="H5634" s="252"/>
      <c r="I5634" s="265"/>
      <c r="J5634" s="252"/>
      <c r="K5634" s="252"/>
      <c r="L5634" s="222" t="n">
        <f aca="false">I5634+J5634+K5634</f>
        <v>0</v>
      </c>
      <c r="M5634" s="659" t="str">
        <f aca="false">(IF($E5634&lt;&gt;0,$M$2,IF($L5634&lt;&gt;0,$M$2,"")))</f>
        <v/>
      </c>
      <c r="N5634" s="216"/>
      <c r="O5634" s="668"/>
      <c r="P5634" s="669"/>
      <c r="Q5634" s="359" t="n">
        <f aca="false">L5634</f>
        <v>0</v>
      </c>
      <c r="R5634" s="670" t="n">
        <f aca="false">O5634+P5634-Q5634</f>
        <v>0</v>
      </c>
      <c r="S5634" s="216"/>
      <c r="T5634" s="668"/>
      <c r="U5634" s="669"/>
      <c r="V5634" s="359" t="n">
        <f aca="false">+IF(+(O5634+P5634)&gt;=L5634,+P5634,+(+L5634-O5634))</f>
        <v>0</v>
      </c>
      <c r="W5634" s="359" t="n">
        <f aca="false">T5634+U5634-V5634</f>
        <v>0</v>
      </c>
      <c r="X5634" s="669"/>
      <c r="Y5634" s="669"/>
      <c r="Z5634" s="255"/>
      <c r="AA5634" s="361" t="n">
        <f aca="false">W5634-X5634-Y5634-Z5634</f>
        <v>0</v>
      </c>
    </row>
    <row r="5635" customFormat="false" ht="19.5" hidden="false" customHeight="false" outlineLevel="0" collapsed="false">
      <c r="A5635" s="276" t="n">
        <v>730</v>
      </c>
      <c r="B5635" s="407"/>
      <c r="C5635" s="218" t="n">
        <v>5504</v>
      </c>
      <c r="D5635" s="253" t="s">
        <v>509</v>
      </c>
      <c r="E5635" s="220" t="n">
        <f aca="false">F5635+G5635+H5635</f>
        <v>0</v>
      </c>
      <c r="F5635" s="265"/>
      <c r="G5635" s="252"/>
      <c r="H5635" s="252"/>
      <c r="I5635" s="265"/>
      <c r="J5635" s="252"/>
      <c r="K5635" s="252"/>
      <c r="L5635" s="222" t="n">
        <f aca="false">I5635+J5635+K5635</f>
        <v>0</v>
      </c>
      <c r="M5635" s="659" t="str">
        <f aca="false">(IF($E5635&lt;&gt;0,$M$2,IF($L5635&lt;&gt;0,$M$2,"")))</f>
        <v/>
      </c>
      <c r="N5635" s="216"/>
      <c r="O5635" s="668"/>
      <c r="P5635" s="669"/>
      <c r="Q5635" s="359" t="n">
        <f aca="false">L5635</f>
        <v>0</v>
      </c>
      <c r="R5635" s="670" t="n">
        <f aca="false">O5635+P5635-Q5635</f>
        <v>0</v>
      </c>
      <c r="S5635" s="216"/>
      <c r="T5635" s="668"/>
      <c r="U5635" s="669"/>
      <c r="V5635" s="359" t="n">
        <f aca="false">+IF(+(O5635+P5635)&gt;=L5635,+P5635,+(+L5635-O5635))</f>
        <v>0</v>
      </c>
      <c r="W5635" s="359" t="n">
        <f aca="false">T5635+U5635-V5635</f>
        <v>0</v>
      </c>
      <c r="X5635" s="669"/>
      <c r="Y5635" s="669"/>
      <c r="Z5635" s="255"/>
      <c r="AA5635" s="361" t="n">
        <f aca="false">W5635-X5635-Y5635-Z5635</f>
        <v>0</v>
      </c>
    </row>
    <row r="5636" customFormat="false" ht="19.5" hidden="false" customHeight="true" outlineLevel="0" collapsed="false">
      <c r="A5636" s="276" t="n">
        <v>735</v>
      </c>
      <c r="B5636" s="410" t="n">
        <v>5700</v>
      </c>
      <c r="C5636" s="427" t="s">
        <v>510</v>
      </c>
      <c r="D5636" s="427"/>
      <c r="E5636" s="682" t="n">
        <f aca="false">SUM(E5637:E5639)</f>
        <v>0</v>
      </c>
      <c r="F5636" s="683" t="n">
        <f aca="false">SUM(F5637:F5639)</f>
        <v>0</v>
      </c>
      <c r="G5636" s="684" t="n">
        <f aca="false">SUM(G5637:G5639)</f>
        <v>0</v>
      </c>
      <c r="H5636" s="684" t="n">
        <f aca="false">SUM(H5637:H5639)</f>
        <v>0</v>
      </c>
      <c r="I5636" s="683" t="n">
        <f aca="false">SUM(I5637:I5639)</f>
        <v>0</v>
      </c>
      <c r="J5636" s="684" t="n">
        <f aca="false">SUM(J5637:J5639)</f>
        <v>0</v>
      </c>
      <c r="K5636" s="684" t="n">
        <f aca="false">SUM(K5637:K5639)</f>
        <v>0</v>
      </c>
      <c r="L5636" s="684" t="n">
        <f aca="false">SUM(L5637:L5639)</f>
        <v>0</v>
      </c>
      <c r="M5636" s="659" t="str">
        <f aca="false">(IF($E5636&lt;&gt;0,$M$2,IF($L5636&lt;&gt;0,$M$2,"")))</f>
        <v/>
      </c>
      <c r="N5636" s="216"/>
      <c r="O5636" s="412" t="n">
        <f aca="false">SUM(O5637:O5639)</f>
        <v>0</v>
      </c>
      <c r="P5636" s="413" t="n">
        <f aca="false">SUM(P5637:P5639)</f>
        <v>0</v>
      </c>
      <c r="Q5636" s="685" t="n">
        <f aca="false">SUM(Q5637:Q5638)</f>
        <v>0</v>
      </c>
      <c r="R5636" s="686" t="n">
        <f aca="false">SUM(R5637:R5639)</f>
        <v>0</v>
      </c>
      <c r="S5636" s="216"/>
      <c r="T5636" s="412" t="n">
        <f aca="false">SUM(T5637:T5639)</f>
        <v>0</v>
      </c>
      <c r="U5636" s="413" t="n">
        <f aca="false">SUM(U5637:U5639)</f>
        <v>0</v>
      </c>
      <c r="V5636" s="413" t="n">
        <f aca="false">SUM(V5637:V5639)</f>
        <v>0</v>
      </c>
      <c r="W5636" s="413" t="n">
        <f aca="false">SUM(W5637:W5639)</f>
        <v>0</v>
      </c>
      <c r="X5636" s="413" t="n">
        <f aca="false">SUM(X5637:X5639)</f>
        <v>0</v>
      </c>
      <c r="Y5636" s="413" t="n">
        <f aca="false">SUM(Y5637:Y5638)</f>
        <v>0</v>
      </c>
      <c r="Z5636" s="686" t="n">
        <f aca="false">SUM(Z5637:Z5639)</f>
        <v>0</v>
      </c>
      <c r="AA5636" s="361" t="n">
        <f aca="false">W5636-X5636-Y5636-Z5636</f>
        <v>0</v>
      </c>
    </row>
    <row r="5637" customFormat="false" ht="19.5" hidden="false" customHeight="false" outlineLevel="0" collapsed="false">
      <c r="A5637" s="276" t="n">
        <v>740</v>
      </c>
      <c r="B5637" s="416"/>
      <c r="C5637" s="417" t="n">
        <v>5701</v>
      </c>
      <c r="D5637" s="418" t="s">
        <v>511</v>
      </c>
      <c r="E5637" s="220" t="n">
        <f aca="false">F5637+G5637+H5637</f>
        <v>0</v>
      </c>
      <c r="F5637" s="687"/>
      <c r="G5637" s="688"/>
      <c r="H5637" s="688"/>
      <c r="I5637" s="687"/>
      <c r="J5637" s="688"/>
      <c r="K5637" s="688"/>
      <c r="L5637" s="222" t="n">
        <f aca="false">I5637+J5637+K5637</f>
        <v>0</v>
      </c>
      <c r="M5637" s="659" t="str">
        <f aca="false">(IF($E5637&lt;&gt;0,$M$2,IF($L5637&lt;&gt;0,$M$2,"")))</f>
        <v/>
      </c>
      <c r="N5637" s="216"/>
      <c r="O5637" s="689"/>
      <c r="P5637" s="690"/>
      <c r="Q5637" s="420" t="n">
        <f aca="false">L5637</f>
        <v>0</v>
      </c>
      <c r="R5637" s="670" t="n">
        <f aca="false">O5637+P5637-Q5637</f>
        <v>0</v>
      </c>
      <c r="S5637" s="216"/>
      <c r="T5637" s="689"/>
      <c r="U5637" s="690"/>
      <c r="V5637" s="359" t="n">
        <f aca="false">+IF(+(O5637+P5637)&gt;=L5637,+P5637,+(+L5637-O5637))</f>
        <v>0</v>
      </c>
      <c r="W5637" s="359" t="n">
        <f aca="false">T5637+U5637-V5637</f>
        <v>0</v>
      </c>
      <c r="X5637" s="690"/>
      <c r="Y5637" s="690"/>
      <c r="Z5637" s="255"/>
      <c r="AA5637" s="361" t="n">
        <f aca="false">W5637-X5637-Y5637-Z5637</f>
        <v>0</v>
      </c>
    </row>
    <row r="5638" customFormat="false" ht="19.5" hidden="false" customHeight="false" outlineLevel="0" collapsed="false">
      <c r="A5638" s="276" t="n">
        <v>745</v>
      </c>
      <c r="B5638" s="416"/>
      <c r="C5638" s="424" t="n">
        <v>5702</v>
      </c>
      <c r="D5638" s="425" t="s">
        <v>512</v>
      </c>
      <c r="E5638" s="220" t="n">
        <f aca="false">F5638+G5638+H5638</f>
        <v>0</v>
      </c>
      <c r="F5638" s="687"/>
      <c r="G5638" s="688"/>
      <c r="H5638" s="688"/>
      <c r="I5638" s="687"/>
      <c r="J5638" s="688"/>
      <c r="K5638" s="688"/>
      <c r="L5638" s="222" t="n">
        <f aca="false">I5638+J5638+K5638</f>
        <v>0</v>
      </c>
      <c r="M5638" s="659" t="str">
        <f aca="false">(IF($E5638&lt;&gt;0,$M$2,IF($L5638&lt;&gt;0,$M$2,"")))</f>
        <v/>
      </c>
      <c r="N5638" s="216"/>
      <c r="O5638" s="689"/>
      <c r="P5638" s="690"/>
      <c r="Q5638" s="420" t="n">
        <f aca="false">L5638</f>
        <v>0</v>
      </c>
      <c r="R5638" s="670" t="n">
        <f aca="false">O5638+P5638-Q5638</f>
        <v>0</v>
      </c>
      <c r="S5638" s="216"/>
      <c r="T5638" s="689"/>
      <c r="U5638" s="690"/>
      <c r="V5638" s="359" t="n">
        <f aca="false">+IF(+(O5638+P5638)&gt;=L5638,+P5638,+(+L5638-O5638))</f>
        <v>0</v>
      </c>
      <c r="W5638" s="359" t="n">
        <f aca="false">T5638+U5638-V5638</f>
        <v>0</v>
      </c>
      <c r="X5638" s="690"/>
      <c r="Y5638" s="690"/>
      <c r="Z5638" s="255"/>
      <c r="AA5638" s="361" t="n">
        <f aca="false">W5638-X5638-Y5638-Z5638</f>
        <v>0</v>
      </c>
    </row>
    <row r="5639" customFormat="false" ht="19.5" hidden="false" customHeight="false" outlineLevel="0" collapsed="false">
      <c r="A5639" s="275" t="n">
        <v>750</v>
      </c>
      <c r="B5639" s="217"/>
      <c r="C5639" s="428" t="n">
        <v>4071</v>
      </c>
      <c r="D5639" s="429" t="s">
        <v>513</v>
      </c>
      <c r="E5639" s="220" t="n">
        <f aca="false">F5639+G5639+H5639</f>
        <v>0</v>
      </c>
      <c r="F5639" s="303"/>
      <c r="G5639" s="304"/>
      <c r="H5639" s="304"/>
      <c r="I5639" s="303"/>
      <c r="J5639" s="304"/>
      <c r="K5639" s="304"/>
      <c r="L5639" s="222" t="n">
        <f aca="false">I5639+J5639+K5639</f>
        <v>0</v>
      </c>
      <c r="M5639" s="659" t="str">
        <f aca="false">(IF($E5639&lt;&gt;0,$M$2,IF($L5639&lt;&gt;0,$M$2,"")))</f>
        <v/>
      </c>
      <c r="N5639" s="216"/>
      <c r="O5639" s="430"/>
      <c r="P5639" s="388"/>
      <c r="Q5639" s="388"/>
      <c r="R5639" s="691"/>
      <c r="S5639" s="216"/>
      <c r="T5639" s="360"/>
      <c r="U5639" s="388"/>
      <c r="V5639" s="388"/>
      <c r="W5639" s="388"/>
      <c r="X5639" s="388"/>
      <c r="Y5639" s="388"/>
      <c r="Z5639" s="671"/>
      <c r="AA5639" s="361" t="n">
        <f aca="false">W5639-X5639-Y5639-Z5639</f>
        <v>0</v>
      </c>
    </row>
    <row r="5640" customFormat="false" ht="36" hidden="false" customHeight="true" outlineLevel="0" collapsed="false">
      <c r="A5640" s="276" t="n">
        <v>755</v>
      </c>
      <c r="B5640" s="407"/>
      <c r="C5640" s="692"/>
      <c r="D5640" s="443"/>
      <c r="E5640" s="693"/>
      <c r="F5640" s="693"/>
      <c r="G5640" s="693"/>
      <c r="H5640" s="693"/>
      <c r="I5640" s="693"/>
      <c r="J5640" s="693"/>
      <c r="K5640" s="693"/>
      <c r="L5640" s="249"/>
      <c r="M5640" s="659" t="str">
        <f aca="false">(IF($E5640&lt;&gt;0,$M$2,IF($L5640&lt;&gt;0,$M$2,"")))</f>
        <v/>
      </c>
      <c r="N5640" s="216"/>
      <c r="O5640" s="694"/>
      <c r="P5640" s="695"/>
      <c r="Q5640" s="696"/>
      <c r="R5640" s="254"/>
      <c r="S5640" s="216"/>
      <c r="T5640" s="694"/>
      <c r="U5640" s="695"/>
      <c r="V5640" s="696"/>
      <c r="W5640" s="696"/>
      <c r="X5640" s="695"/>
      <c r="Y5640" s="696"/>
      <c r="Z5640" s="254"/>
      <c r="AA5640" s="254"/>
    </row>
    <row r="5641" customFormat="false" ht="19.5" hidden="false" customHeight="false" outlineLevel="0" collapsed="false">
      <c r="A5641" s="276" t="n">
        <v>760</v>
      </c>
      <c r="B5641" s="697" t="n">
        <v>98</v>
      </c>
      <c r="C5641" s="433" t="s">
        <v>514</v>
      </c>
      <c r="D5641" s="433"/>
      <c r="E5641" s="220" t="n">
        <f aca="false">F5641+G5641</f>
        <v>0</v>
      </c>
      <c r="F5641" s="529"/>
      <c r="G5641" s="264"/>
      <c r="H5641" s="264"/>
      <c r="I5641" s="529"/>
      <c r="J5641" s="264"/>
      <c r="K5641" s="264"/>
      <c r="L5641" s="222" t="n">
        <f aca="false">I5641+J5641+K5641</f>
        <v>0</v>
      </c>
      <c r="M5641" s="659" t="str">
        <f aca="false">(IF($E5641&lt;&gt;0,$M$2,IF($L5641&lt;&gt;0,$M$2,"")))</f>
        <v/>
      </c>
      <c r="N5641" s="216"/>
      <c r="O5641" s="674"/>
      <c r="P5641" s="675"/>
      <c r="Q5641" s="377" t="n">
        <f aca="false">L5641</f>
        <v>0</v>
      </c>
      <c r="R5641" s="670" t="n">
        <f aca="false">O5641+P5641-Q5641</f>
        <v>0</v>
      </c>
      <c r="S5641" s="216"/>
      <c r="T5641" s="674"/>
      <c r="U5641" s="675"/>
      <c r="V5641" s="359" t="n">
        <f aca="false">+IF(+(O5641+P5641)&gt;=L5641,+P5641,+(+L5641-O5641))</f>
        <v>0</v>
      </c>
      <c r="W5641" s="359" t="n">
        <f aca="false">T5641+U5641-V5641</f>
        <v>0</v>
      </c>
      <c r="X5641" s="675"/>
      <c r="Y5641" s="675"/>
      <c r="Z5641" s="255"/>
      <c r="AA5641" s="361" t="n">
        <f aca="false">W5641-X5641-Y5641-Z5641</f>
        <v>0</v>
      </c>
    </row>
    <row r="5642" customFormat="false" ht="15.75" hidden="false" customHeight="false" outlineLevel="0" collapsed="false">
      <c r="A5642" s="275" t="n">
        <v>765</v>
      </c>
      <c r="B5642" s="434"/>
      <c r="C5642" s="435" t="s">
        <v>515</v>
      </c>
      <c r="D5642" s="436"/>
      <c r="E5642" s="437"/>
      <c r="F5642" s="437"/>
      <c r="G5642" s="437"/>
      <c r="H5642" s="437"/>
      <c r="I5642" s="437"/>
      <c r="J5642" s="437"/>
      <c r="K5642" s="437"/>
      <c r="L5642" s="438"/>
      <c r="M5642" s="659" t="str">
        <f aca="false">(IF($E5642&lt;&gt;0,$M$2,IF($L5642&lt;&gt;0,$M$2,"")))</f>
        <v/>
      </c>
      <c r="N5642" s="216"/>
      <c r="O5642" s="439"/>
      <c r="P5642" s="440"/>
      <c r="Q5642" s="440"/>
      <c r="R5642" s="441"/>
      <c r="S5642" s="216"/>
      <c r="T5642" s="439"/>
      <c r="U5642" s="440"/>
      <c r="V5642" s="440"/>
      <c r="W5642" s="440"/>
      <c r="X5642" s="440"/>
      <c r="Y5642" s="440"/>
      <c r="Z5642" s="441"/>
      <c r="AA5642" s="441"/>
    </row>
    <row r="5643" customFormat="false" ht="15.75" hidden="false" customHeight="false" outlineLevel="0" collapsed="false">
      <c r="A5643" s="275" t="n">
        <v>775</v>
      </c>
      <c r="B5643" s="434"/>
      <c r="C5643" s="442" t="s">
        <v>516</v>
      </c>
      <c r="D5643" s="443"/>
      <c r="E5643" s="444"/>
      <c r="F5643" s="444"/>
      <c r="G5643" s="444"/>
      <c r="H5643" s="444"/>
      <c r="I5643" s="444"/>
      <c r="J5643" s="444"/>
      <c r="K5643" s="444"/>
      <c r="L5643" s="445"/>
      <c r="M5643" s="659" t="str">
        <f aca="false">(IF($E5643&lt;&gt;0,$M$2,IF($L5643&lt;&gt;0,$M$2,"")))</f>
        <v/>
      </c>
      <c r="N5643" s="216"/>
      <c r="O5643" s="446"/>
      <c r="P5643" s="447"/>
      <c r="Q5643" s="447"/>
      <c r="R5643" s="448"/>
      <c r="S5643" s="216"/>
      <c r="T5643" s="446"/>
      <c r="U5643" s="447"/>
      <c r="V5643" s="447"/>
      <c r="W5643" s="447"/>
      <c r="X5643" s="447"/>
      <c r="Y5643" s="447"/>
      <c r="Z5643" s="448"/>
      <c r="AA5643" s="448"/>
    </row>
    <row r="5644" customFormat="false" ht="16.5" hidden="false" customHeight="false" outlineLevel="0" collapsed="false">
      <c r="A5644" s="276" t="n">
        <v>780</v>
      </c>
      <c r="B5644" s="449"/>
      <c r="C5644" s="450" t="s">
        <v>517</v>
      </c>
      <c r="D5644" s="451"/>
      <c r="E5644" s="452"/>
      <c r="F5644" s="452"/>
      <c r="G5644" s="452"/>
      <c r="H5644" s="452"/>
      <c r="I5644" s="452"/>
      <c r="J5644" s="452"/>
      <c r="K5644" s="452"/>
      <c r="L5644" s="453"/>
      <c r="M5644" s="659" t="str">
        <f aca="false">(IF($E5644&lt;&gt;0,$M$2,IF($L5644&lt;&gt;0,$M$2,"")))</f>
        <v/>
      </c>
      <c r="N5644" s="216"/>
      <c r="O5644" s="454"/>
      <c r="P5644" s="455"/>
      <c r="Q5644" s="455"/>
      <c r="R5644" s="456"/>
      <c r="S5644" s="216"/>
      <c r="T5644" s="454"/>
      <c r="U5644" s="455"/>
      <c r="V5644" s="455"/>
      <c r="W5644" s="455"/>
      <c r="X5644" s="455"/>
      <c r="Y5644" s="455"/>
      <c r="Z5644" s="456"/>
      <c r="AA5644" s="456"/>
    </row>
    <row r="5645" customFormat="false" ht="19.5" hidden="false" customHeight="false" outlineLevel="0" collapsed="false">
      <c r="A5645" s="276" t="n">
        <v>785</v>
      </c>
      <c r="B5645" s="457"/>
      <c r="C5645" s="308" t="s">
        <v>372</v>
      </c>
      <c r="D5645" s="458" t="s">
        <v>518</v>
      </c>
      <c r="E5645" s="310" t="n">
        <f aca="false">SUM(E5533,E5536,E5542,E5548,E5549,E5567,E5571,E5577,E5580,E5581,E5582,E5583,E5584,E5591,E5598,E5599,E5600,E5601,E5608,E5612,E5613,E5614,E5615,E5618,E5619,E5627,E5630,E5631,E5636)+E5641</f>
        <v>190000</v>
      </c>
      <c r="F5645" s="310" t="n">
        <f aca="false">SUM(F5533,F5536,F5542,F5548,F5549,F5567,F5571,F5577,F5580,F5581,F5582,F5583,F5584,F5591,F5598,F5599,F5600,F5601,F5608,F5612,F5613,F5614,F5615,F5618,F5619,F5627,F5630,F5631,F5636)+F5641</f>
        <v>0</v>
      </c>
      <c r="G5645" s="310" t="n">
        <f aca="false">SUM(G5533,G5536,G5542,G5548,G5549,G5567,G5571,G5577,G5580,G5581,G5582,G5583,G5584,G5591,G5598,G5599,G5600,G5601,G5608,G5612,G5613,G5614,G5615,G5618,G5619,G5627,G5630,G5631,G5636)+G5641</f>
        <v>190000</v>
      </c>
      <c r="H5645" s="310" t="n">
        <f aca="false">SUM(H5533,H5536,H5542,H5548,H5549,H5567,H5571,H5577,H5580,H5581,H5582,H5583,H5584,H5591,H5598,H5599,H5600,H5601,H5608,H5612,H5613,H5614,H5615,H5618,H5619,H5627,H5630,H5631,H5636)+H5641</f>
        <v>0</v>
      </c>
      <c r="I5645" s="310" t="n">
        <f aca="false">SUM(I5533,I5536,I5542,I5548,I5549,I5567,I5571,I5577,I5580,I5581,I5582,I5583,I5584,I5591,I5598,I5599,I5600,I5601,I5608,I5612,I5613,I5614,I5615,I5618,I5619,I5627,I5630,I5631,I5636)+I5641</f>
        <v>0</v>
      </c>
      <c r="J5645" s="310" t="n">
        <f aca="false">SUM(J5533,J5536,J5542,J5548,J5549,J5567,J5571,J5577,J5580,J5581,J5582,J5583,J5584,J5591,J5598,J5599,J5600,J5601,J5608,J5612,J5613,J5614,J5615,J5618,J5619,J5627,J5630,J5631,J5636)+J5641</f>
        <v>64947</v>
      </c>
      <c r="K5645" s="310" t="n">
        <f aca="false">SUM(K5533,K5536,K5542,K5548,K5549,K5567,K5571,K5577,K5580,K5581,K5582,K5583,K5584,K5591,K5598,K5599,K5600,K5601,K5608,K5612,K5613,K5614,K5615,K5618,K5619,K5627,K5630,K5631,K5636)+K5641</f>
        <v>0</v>
      </c>
      <c r="L5645" s="310" t="n">
        <f aca="false">SUM(L5533,L5536,L5542,L5548,L5549,L5567,L5571,L5577,L5580,L5581,L5582,L5583,L5584,L5591,L5598,L5599,L5600,L5601,L5608,L5612,L5613,L5614,L5615,L5618,L5619,L5627,L5630,L5631,L5636)+L5641</f>
        <v>64947</v>
      </c>
      <c r="M5645" s="659" t="n">
        <f aca="false">(IF($E5645&lt;&gt;0,$M$2,IF($L5645&lt;&gt;0,$M$2,"")))</f>
        <v>1</v>
      </c>
      <c r="N5645" s="698" t="str">
        <f aca="false">LEFT(C5530,1)</f>
        <v>7</v>
      </c>
      <c r="O5645" s="310" t="n">
        <f aca="false">SUM(O5533,O5536,O5542,O5548,O5549,O5567,O5571,O5577,O5580,O5581,O5582,O5583,O5584,O5591,O5598,O5599,O5600,O5601,O5608,O5612,O5613,O5614,O5615,O5618,O5619,O5627,O5630,O5631,O5636)+O5641</f>
        <v>0</v>
      </c>
      <c r="P5645" s="310" t="n">
        <f aca="false">SUM(P5533,P5536,P5542,P5548,P5549,P5567,P5571,P5577,P5580,P5581,P5582,P5583,P5584,P5591,P5598,P5599,P5600,P5601,P5608,P5612,P5613,P5614,P5615,P5618,P5619,P5627,P5630,P5631,P5636)+P5641</f>
        <v>0</v>
      </c>
      <c r="Q5645" s="310" t="n">
        <f aca="false">SUM(Q5533,Q5536,Q5542,Q5548,Q5549,Q5567,Q5571,Q5577,Q5580,Q5581,Q5582,Q5583,Q5584,Q5591,Q5598,Q5599,Q5600,Q5601,Q5608,Q5612,Q5613,Q5614,Q5615,Q5618,Q5619,Q5627,Q5630,Q5631,Q5636)+Q5641</f>
        <v>64947</v>
      </c>
      <c r="R5645" s="310" t="n">
        <f aca="false">SUM(R5533,R5536,R5542,R5548,R5549,R5567,R5571,R5577,R5580,R5581,R5582,R5583,R5584,R5591,R5598,R5599,R5600,R5601,R5608,R5612,R5613,R5614,R5615,R5618,R5619,R5627,R5630,R5631,R5636)+R5641</f>
        <v>-64947</v>
      </c>
      <c r="S5645" s="168"/>
      <c r="T5645" s="310" t="n">
        <f aca="false">SUM(T5533,T5536,T5542,T5548,T5549,T5567,T5571,T5577,T5580,T5581,T5582,T5583,T5584,T5591,T5598,T5599,T5600,T5601,T5608,T5612,T5613,T5614,T5615,T5618,T5619,T5627,T5630,T5631,T5636)+T5641</f>
        <v>0</v>
      </c>
      <c r="U5645" s="310" t="n">
        <f aca="false">SUM(U5533,U5536,U5542,U5548,U5549,U5567,U5571,U5577,U5580,U5581,U5582,U5583,U5584,U5591,U5598,U5599,U5600,U5601,U5608,U5612,U5613,U5614,U5615,U5618,U5619,U5627,U5630,U5631,U5636)+U5641</f>
        <v>0</v>
      </c>
      <c r="V5645" s="310" t="n">
        <f aca="false">SUM(V5533,V5536,V5542,V5548,V5549,V5567,V5571,V5577,V5580,V5581,V5582,V5583,V5584,V5591,V5598,V5599,V5600,V5601,V5608,V5612,V5613,V5614,V5615,V5618,V5619,V5627,V5630,V5631,V5636)+V5641</f>
        <v>63559</v>
      </c>
      <c r="W5645" s="310" t="n">
        <f aca="false">SUM(W5533,W5536,W5542,W5548,W5549,W5567,W5571,W5577,W5580,W5581,W5582,W5583,W5584,W5591,W5598,W5599,W5600,W5601,W5608,W5612,W5613,W5614,W5615,W5618,W5619,W5627,W5630,W5631,W5636)+W5641</f>
        <v>-63559</v>
      </c>
      <c r="X5645" s="310" t="n">
        <f aca="false">SUM(X5533,X5536,X5542,X5548,X5549,X5567,X5571,X5577,X5580,X5581,X5582,X5583,X5584,X5591,X5598,X5599,X5600,X5601,X5608,X5612,X5613,X5614,X5615,X5618,X5619,X5627,X5630,X5631,X5636)+X5641</f>
        <v>0</v>
      </c>
      <c r="Y5645" s="310" t="n">
        <f aca="false">SUM(Y5533,Y5536,Y5542,Y5548,Y5549,Y5567,Y5571,Y5577,Y5580,Y5581,Y5582,Y5583,Y5584,Y5591,Y5598,Y5599,Y5600,Y5601,Y5608,Y5612,Y5613,Y5614,Y5615,Y5618,Y5619,Y5627,Y5630,Y5631,Y5636)+Y5641</f>
        <v>0</v>
      </c>
      <c r="Z5645" s="310" t="n">
        <f aca="false">SUM(Z5533,Z5536,Z5542,Z5548,Z5549,Z5567,Z5571,Z5577,Z5580,Z5581,Z5582,Z5583,Z5584,Z5591,Z5598,Z5599,Z5600,Z5601,Z5608,Z5612,Z5613,Z5614,Z5615,Z5618,Z5619,Z5627,Z5630,Z5631,Z5636)+Z5641</f>
        <v>0</v>
      </c>
      <c r="AA5645" s="361" t="n">
        <f aca="false">W5645-X5645-Y5645-Z5645</f>
        <v>-63559</v>
      </c>
    </row>
    <row r="5646" customFormat="false" ht="15.75" hidden="false" customHeight="false" outlineLevel="0" collapsed="false">
      <c r="A5646" s="276" t="n">
        <v>790</v>
      </c>
      <c r="B5646" s="699" t="s">
        <v>757</v>
      </c>
      <c r="C5646" s="461"/>
      <c r="L5646" s="169"/>
      <c r="M5646" s="167" t="n">
        <f aca="false">(IF($E5645&lt;&gt;0,$M$2,IF($L5645&lt;&gt;0,$M$2,"")))</f>
        <v>1</v>
      </c>
      <c r="S5646" s="632"/>
      <c r="AA5646" s="632"/>
    </row>
    <row r="5647" customFormat="false" ht="15.75" hidden="false" customHeight="false" outlineLevel="0" collapsed="false">
      <c r="A5647" s="276" t="n">
        <v>795</v>
      </c>
      <c r="B5647" s="700"/>
      <c r="C5647" s="700"/>
      <c r="D5647" s="701"/>
      <c r="E5647" s="700"/>
      <c r="F5647" s="700"/>
      <c r="G5647" s="700"/>
      <c r="H5647" s="700"/>
      <c r="I5647" s="700"/>
      <c r="J5647" s="700"/>
      <c r="K5647" s="700"/>
      <c r="L5647" s="702"/>
      <c r="M5647" s="167" t="n">
        <f aca="false">(IF($E5645&lt;&gt;0,$M$2,IF($L5645&lt;&gt;0,$M$2,"")))</f>
        <v>1</v>
      </c>
      <c r="O5647" s="700"/>
      <c r="P5647" s="700"/>
      <c r="Q5647" s="702"/>
      <c r="R5647" s="702"/>
      <c r="S5647" s="702"/>
      <c r="T5647" s="700"/>
      <c r="U5647" s="700"/>
      <c r="V5647" s="702"/>
      <c r="W5647" s="702"/>
      <c r="X5647" s="700"/>
      <c r="Y5647" s="702"/>
      <c r="Z5647" s="702"/>
      <c r="AA5647" s="702"/>
    </row>
    <row r="5648" customFormat="false" ht="15.75" hidden="false" customHeight="false" outlineLevel="0" collapsed="false">
      <c r="A5648" s="275" t="n">
        <v>805</v>
      </c>
      <c r="E5648" s="314"/>
      <c r="F5648" s="314"/>
      <c r="G5648" s="314"/>
      <c r="H5648" s="314"/>
      <c r="I5648" s="314"/>
      <c r="J5648" s="314"/>
      <c r="K5648" s="314"/>
      <c r="L5648" s="320"/>
      <c r="M5648" s="167" t="n">
        <f aca="false">(IF($E5778&lt;&gt;0,$M$2,IF($L5778&lt;&gt;0,$M$2,"")))</f>
        <v>1</v>
      </c>
      <c r="O5648" s="314"/>
      <c r="P5648" s="314"/>
      <c r="Q5648" s="320"/>
      <c r="R5648" s="320"/>
      <c r="S5648" s="320"/>
      <c r="T5648" s="314"/>
      <c r="U5648" s="314"/>
      <c r="V5648" s="320"/>
      <c r="W5648" s="320"/>
      <c r="X5648" s="314"/>
      <c r="Y5648" s="320"/>
      <c r="Z5648" s="320"/>
      <c r="AA5648" s="632"/>
    </row>
    <row r="5649" customFormat="false" ht="15.75" hidden="false" customHeight="false" outlineLevel="0" collapsed="false">
      <c r="A5649" s="276" t="n">
        <v>810</v>
      </c>
      <c r="C5649" s="180"/>
      <c r="D5649" s="181"/>
      <c r="E5649" s="314"/>
      <c r="F5649" s="314"/>
      <c r="G5649" s="314"/>
      <c r="H5649" s="314"/>
      <c r="I5649" s="314"/>
      <c r="J5649" s="314"/>
      <c r="K5649" s="314"/>
      <c r="L5649" s="320"/>
      <c r="M5649" s="167" t="n">
        <f aca="false">(IF($E5778&lt;&gt;0,$M$2,IF($L5778&lt;&gt;0,$M$2,"")))</f>
        <v>1</v>
      </c>
      <c r="O5649" s="314"/>
      <c r="P5649" s="314"/>
      <c r="Q5649" s="320"/>
      <c r="R5649" s="320"/>
      <c r="S5649" s="320"/>
      <c r="T5649" s="314"/>
      <c r="U5649" s="314"/>
      <c r="V5649" s="320"/>
      <c r="W5649" s="320"/>
      <c r="X5649" s="314"/>
      <c r="Y5649" s="320"/>
      <c r="Z5649" s="320"/>
      <c r="AA5649" s="632"/>
    </row>
    <row r="5650" customFormat="false" ht="15.75" hidden="false" customHeight="false" outlineLevel="0" collapsed="false">
      <c r="A5650" s="276" t="n">
        <v>815</v>
      </c>
      <c r="B5650" s="315" t="str">
        <f aca="false">$B$7</f>
        <v>МЕСЕЧЕН ОТЧЕТ  ЗА  КАСОВОТО  ИЗПЪЛНЕНИЕ  НА  БЮДЖЕТА
ПО ПЪЛНА ЕДИННА БЮДЖЕТНА КЛАСИФИКАЦИЯ</v>
      </c>
      <c r="C5650" s="315"/>
      <c r="D5650" s="315"/>
      <c r="E5650" s="314"/>
      <c r="F5650" s="314"/>
      <c r="G5650" s="314"/>
      <c r="H5650" s="314"/>
      <c r="I5650" s="314"/>
      <c r="J5650" s="314"/>
      <c r="K5650" s="314"/>
      <c r="L5650" s="320"/>
      <c r="M5650" s="167" t="n">
        <f aca="false">(IF($E5778&lt;&gt;0,$M$2,IF($L5778&lt;&gt;0,$M$2,"")))</f>
        <v>1</v>
      </c>
      <c r="O5650" s="314"/>
      <c r="P5650" s="314"/>
      <c r="Q5650" s="320"/>
      <c r="R5650" s="320"/>
      <c r="S5650" s="320"/>
      <c r="T5650" s="314"/>
      <c r="U5650" s="314"/>
      <c r="V5650" s="320"/>
      <c r="W5650" s="320"/>
      <c r="X5650" s="314"/>
      <c r="Y5650" s="320"/>
      <c r="Z5650" s="320"/>
      <c r="AA5650" s="632"/>
    </row>
    <row r="5651" customFormat="false" ht="15.75" hidden="false" customHeight="false" outlineLevel="0" collapsed="false">
      <c r="A5651" s="290" t="n">
        <v>525</v>
      </c>
      <c r="C5651" s="180"/>
      <c r="D5651" s="181"/>
      <c r="E5651" s="316" t="s">
        <v>195</v>
      </c>
      <c r="F5651" s="316" t="s">
        <v>6</v>
      </c>
      <c r="G5651" s="314"/>
      <c r="H5651" s="314"/>
      <c r="I5651" s="314"/>
      <c r="J5651" s="314"/>
      <c r="K5651" s="314"/>
      <c r="L5651" s="320"/>
      <c r="M5651" s="167" t="n">
        <f aca="false">(IF($E5778&lt;&gt;0,$M$2,IF($L5778&lt;&gt;0,$M$2,"")))</f>
        <v>1</v>
      </c>
      <c r="O5651" s="314"/>
      <c r="P5651" s="314"/>
      <c r="Q5651" s="320"/>
      <c r="R5651" s="320"/>
      <c r="S5651" s="320"/>
      <c r="T5651" s="314"/>
      <c r="U5651" s="314"/>
      <c r="V5651" s="320"/>
      <c r="W5651" s="320"/>
      <c r="X5651" s="314"/>
      <c r="Y5651" s="320"/>
      <c r="Z5651" s="320"/>
      <c r="AA5651" s="632"/>
    </row>
    <row r="5652" customFormat="false" ht="15.75" hidden="false" customHeight="false" outlineLevel="0" collapsed="false">
      <c r="A5652" s="275" t="n">
        <v>820</v>
      </c>
      <c r="B5652" s="317" t="str">
        <f aca="false">$B$9</f>
        <v>Община Долни чифлик</v>
      </c>
      <c r="C5652" s="317"/>
      <c r="D5652" s="317"/>
      <c r="E5652" s="318" t="n">
        <f aca="false">$E$9</f>
        <v>42005</v>
      </c>
      <c r="F5652" s="318" t="n">
        <f aca="false">$F$9</f>
        <v>42155</v>
      </c>
      <c r="G5652" s="314"/>
      <c r="H5652" s="314"/>
      <c r="I5652" s="314"/>
      <c r="J5652" s="314"/>
      <c r="K5652" s="314"/>
      <c r="L5652" s="320"/>
      <c r="M5652" s="167" t="n">
        <f aca="false">(IF($E5778&lt;&gt;0,$M$2,IF($L5778&lt;&gt;0,$M$2,"")))</f>
        <v>1</v>
      </c>
      <c r="O5652" s="314"/>
      <c r="P5652" s="314"/>
      <c r="Q5652" s="320"/>
      <c r="R5652" s="320"/>
      <c r="S5652" s="320"/>
      <c r="T5652" s="314"/>
      <c r="U5652" s="314"/>
      <c r="V5652" s="320"/>
      <c r="W5652" s="320"/>
      <c r="X5652" s="314"/>
      <c r="Y5652" s="320"/>
      <c r="Z5652" s="320"/>
      <c r="AA5652" s="632"/>
    </row>
    <row r="5653" customFormat="false" ht="15.75" hidden="false" customHeight="false" outlineLevel="0" collapsed="false">
      <c r="A5653" s="276" t="n">
        <v>821</v>
      </c>
      <c r="B5653" s="165" t="str">
        <f aca="false">$B$10</f>
        <v>(наименование на разпоредителя с бюджет)</v>
      </c>
      <c r="E5653" s="314"/>
      <c r="F5653" s="319"/>
      <c r="G5653" s="314"/>
      <c r="H5653" s="314"/>
      <c r="I5653" s="314"/>
      <c r="J5653" s="314"/>
      <c r="K5653" s="314"/>
      <c r="L5653" s="320"/>
      <c r="M5653" s="167" t="n">
        <f aca="false">(IF($E5778&lt;&gt;0,$M$2,IF($L5778&lt;&gt;0,$M$2,"")))</f>
        <v>1</v>
      </c>
      <c r="O5653" s="314"/>
      <c r="P5653" s="314"/>
      <c r="Q5653" s="320"/>
      <c r="R5653" s="320"/>
      <c r="S5653" s="320"/>
      <c r="T5653" s="314"/>
      <c r="U5653" s="314"/>
      <c r="V5653" s="320"/>
      <c r="W5653" s="320"/>
      <c r="X5653" s="314"/>
      <c r="Y5653" s="320"/>
      <c r="Z5653" s="320"/>
      <c r="AA5653" s="632"/>
    </row>
    <row r="5654" customFormat="false" ht="16.5" hidden="false" customHeight="false" outlineLevel="0" collapsed="false">
      <c r="A5654" s="276" t="n">
        <v>822</v>
      </c>
      <c r="E5654" s="314"/>
      <c r="F5654" s="314"/>
      <c r="G5654" s="314"/>
      <c r="H5654" s="314"/>
      <c r="I5654" s="314"/>
      <c r="J5654" s="314"/>
      <c r="K5654" s="314"/>
      <c r="L5654" s="320"/>
      <c r="M5654" s="167" t="n">
        <f aca="false">(IF($E5778&lt;&gt;0,$M$2,IF($L5778&lt;&gt;0,$M$2,"")))</f>
        <v>1</v>
      </c>
      <c r="O5654" s="314"/>
      <c r="P5654" s="314"/>
      <c r="Q5654" s="320"/>
      <c r="R5654" s="320"/>
      <c r="S5654" s="320"/>
      <c r="T5654" s="314"/>
      <c r="U5654" s="314"/>
      <c r="V5654" s="320"/>
      <c r="W5654" s="320"/>
      <c r="X5654" s="314"/>
      <c r="Y5654" s="320"/>
      <c r="Z5654" s="320"/>
      <c r="AA5654" s="632"/>
    </row>
    <row r="5655" customFormat="false" ht="17.25" hidden="false" customHeight="false" outlineLevel="0" collapsed="false">
      <c r="A5655" s="276" t="n">
        <v>823</v>
      </c>
      <c r="B5655" s="317" t="str">
        <f aca="false">$B$12</f>
        <v>Община Долни чифлик</v>
      </c>
      <c r="C5655" s="317"/>
      <c r="D5655" s="317"/>
      <c r="E5655" s="314" t="s">
        <v>198</v>
      </c>
      <c r="F5655" s="321" t="str">
        <f aca="false">$F$12</f>
        <v>5309</v>
      </c>
      <c r="G5655" s="314"/>
      <c r="H5655" s="314"/>
      <c r="I5655" s="314"/>
      <c r="J5655" s="314"/>
      <c r="K5655" s="314"/>
      <c r="L5655" s="320"/>
      <c r="M5655" s="167" t="n">
        <f aca="false">(IF($E5778&lt;&gt;0,$M$2,IF($L5778&lt;&gt;0,$M$2,"")))</f>
        <v>1</v>
      </c>
      <c r="O5655" s="314"/>
      <c r="P5655" s="314"/>
      <c r="Q5655" s="320"/>
      <c r="R5655" s="320"/>
      <c r="S5655" s="320"/>
      <c r="T5655" s="314"/>
      <c r="U5655" s="314"/>
      <c r="V5655" s="320"/>
      <c r="W5655" s="320"/>
      <c r="X5655" s="314"/>
      <c r="Y5655" s="320"/>
      <c r="Z5655" s="320"/>
      <c r="AA5655" s="632"/>
    </row>
    <row r="5656" customFormat="false" ht="16.5" hidden="false" customHeight="false" outlineLevel="0" collapsed="false">
      <c r="A5656" s="276" t="n">
        <v>825</v>
      </c>
      <c r="B5656" s="165" t="str">
        <f aca="false">$B$13</f>
        <v>(наименование на първостепенния разпоредител с бюджет)</v>
      </c>
      <c r="E5656" s="314" t="s">
        <v>201</v>
      </c>
      <c r="F5656" s="314"/>
      <c r="G5656" s="314"/>
      <c r="H5656" s="314"/>
      <c r="I5656" s="314"/>
      <c r="J5656" s="314"/>
      <c r="K5656" s="314"/>
      <c r="L5656" s="320"/>
      <c r="M5656" s="167" t="n">
        <f aca="false">(IF($E5778&lt;&gt;0,$M$2,IF($L5778&lt;&gt;0,$M$2,"")))</f>
        <v>1</v>
      </c>
      <c r="O5656" s="314"/>
      <c r="P5656" s="314"/>
      <c r="Q5656" s="320"/>
      <c r="R5656" s="320"/>
      <c r="S5656" s="320"/>
      <c r="T5656" s="314"/>
      <c r="U5656" s="314"/>
      <c r="V5656" s="320"/>
      <c r="W5656" s="320"/>
      <c r="X5656" s="314"/>
      <c r="Y5656" s="320"/>
      <c r="Z5656" s="320"/>
      <c r="AA5656" s="632"/>
    </row>
    <row r="5657" customFormat="false" ht="15.75" hidden="false" customHeight="false" outlineLevel="0" collapsed="false">
      <c r="A5657" s="276"/>
      <c r="D5657" s="313"/>
      <c r="E5657" s="313"/>
      <c r="F5657" s="313"/>
      <c r="G5657" s="313"/>
      <c r="H5657" s="313"/>
      <c r="I5657" s="313"/>
      <c r="J5657" s="313"/>
      <c r="K5657" s="313"/>
      <c r="L5657" s="444"/>
      <c r="M5657" s="167" t="n">
        <f aca="false">(IF($E5778&lt;&gt;0,$M$2,IF($L5778&lt;&gt;0,$M$2,"")))</f>
        <v>1</v>
      </c>
      <c r="O5657" s="314"/>
      <c r="P5657" s="314"/>
      <c r="Q5657" s="320"/>
      <c r="R5657" s="320"/>
      <c r="S5657" s="320"/>
      <c r="T5657" s="314"/>
      <c r="U5657" s="314"/>
      <c r="V5657" s="320"/>
      <c r="W5657" s="320"/>
      <c r="X5657" s="314"/>
      <c r="Y5657" s="320"/>
      <c r="Z5657" s="320"/>
      <c r="AA5657" s="632"/>
    </row>
    <row r="5658" customFormat="false" ht="16.5" hidden="false" customHeight="false" outlineLevel="0" collapsed="false">
      <c r="A5658" s="276"/>
      <c r="C5658" s="180"/>
      <c r="D5658" s="181"/>
      <c r="E5658" s="314"/>
      <c r="F5658" s="314"/>
      <c r="G5658" s="314"/>
      <c r="H5658" s="314"/>
      <c r="I5658" s="314"/>
      <c r="J5658" s="314"/>
      <c r="K5658" s="314"/>
      <c r="L5658" s="320" t="s">
        <v>202</v>
      </c>
      <c r="M5658" s="167" t="n">
        <f aca="false">(IF($E5778&lt;&gt;0,$M$2,IF($L5778&lt;&gt;0,$M$2,"")))</f>
        <v>1</v>
      </c>
      <c r="O5658" s="322" t="s">
        <v>374</v>
      </c>
      <c r="P5658" s="314"/>
      <c r="Q5658" s="320"/>
      <c r="R5658" s="320" t="s">
        <v>202</v>
      </c>
      <c r="S5658" s="320"/>
      <c r="T5658" s="322" t="s">
        <v>375</v>
      </c>
      <c r="U5658" s="314"/>
      <c r="V5658" s="320"/>
      <c r="W5658" s="320" t="s">
        <v>202</v>
      </c>
      <c r="X5658" s="314"/>
      <c r="Y5658" s="320"/>
      <c r="Z5658" s="320" t="s">
        <v>202</v>
      </c>
      <c r="AA5658" s="632"/>
    </row>
    <row r="5659" customFormat="false" ht="19.5" hidden="false" customHeight="true" outlineLevel="0" collapsed="false">
      <c r="A5659" s="276"/>
      <c r="B5659" s="633"/>
      <c r="C5659" s="205"/>
      <c r="D5659" s="568" t="s">
        <v>738</v>
      </c>
      <c r="E5659" s="195" t="s">
        <v>204</v>
      </c>
      <c r="F5659" s="195"/>
      <c r="G5659" s="195"/>
      <c r="H5659" s="195"/>
      <c r="I5659" s="196" t="s">
        <v>205</v>
      </c>
      <c r="J5659" s="196"/>
      <c r="K5659" s="196"/>
      <c r="L5659" s="196"/>
      <c r="M5659" s="167" t="n">
        <f aca="false">(IF($E5778&lt;&gt;0,$M$2,IF($L5778&lt;&gt;0,$M$2,"")))</f>
        <v>1</v>
      </c>
      <c r="O5659" s="634" t="s">
        <v>739</v>
      </c>
      <c r="P5659" s="634" t="s">
        <v>740</v>
      </c>
      <c r="Q5659" s="635" t="s">
        <v>741</v>
      </c>
      <c r="R5659" s="636" t="s">
        <v>380</v>
      </c>
      <c r="S5659" s="168"/>
      <c r="T5659" s="635" t="s">
        <v>742</v>
      </c>
      <c r="U5659" s="635" t="s">
        <v>743</v>
      </c>
      <c r="V5659" s="635" t="s">
        <v>744</v>
      </c>
      <c r="W5659" s="636" t="s">
        <v>384</v>
      </c>
      <c r="X5659" s="637" t="s">
        <v>385</v>
      </c>
      <c r="Y5659" s="638"/>
      <c r="Z5659" s="639"/>
      <c r="AA5659" s="640"/>
    </row>
    <row r="5660" customFormat="false" ht="56.1" hidden="false" customHeight="true" outlineLevel="0" collapsed="false">
      <c r="A5660" s="276"/>
      <c r="B5660" s="335" t="s">
        <v>13</v>
      </c>
      <c r="C5660" s="537" t="s">
        <v>206</v>
      </c>
      <c r="D5660" s="641" t="s">
        <v>745</v>
      </c>
      <c r="E5660" s="201" t="s">
        <v>208</v>
      </c>
      <c r="F5660" s="202" t="s">
        <v>19</v>
      </c>
      <c r="G5660" s="202" t="s">
        <v>20</v>
      </c>
      <c r="H5660" s="202" t="s">
        <v>21</v>
      </c>
      <c r="I5660" s="203" t="s">
        <v>19</v>
      </c>
      <c r="J5660" s="203" t="s">
        <v>20</v>
      </c>
      <c r="K5660" s="203" t="s">
        <v>21</v>
      </c>
      <c r="L5660" s="642" t="s">
        <v>209</v>
      </c>
      <c r="M5660" s="167" t="n">
        <f aca="false">(IF($E5778&lt;&gt;0,$M$2,IF($L5778&lt;&gt;0,$M$2,"")))</f>
        <v>1</v>
      </c>
      <c r="O5660" s="634"/>
      <c r="P5660" s="634"/>
      <c r="Q5660" s="635"/>
      <c r="R5660" s="636"/>
      <c r="S5660" s="168"/>
      <c r="T5660" s="635"/>
      <c r="U5660" s="635"/>
      <c r="V5660" s="635"/>
      <c r="W5660" s="635"/>
      <c r="X5660" s="643" t="n">
        <v>2015</v>
      </c>
      <c r="Y5660" s="643" t="n">
        <v>2016</v>
      </c>
      <c r="Z5660" s="643" t="s">
        <v>388</v>
      </c>
      <c r="AA5660" s="644" t="s">
        <v>386</v>
      </c>
    </row>
    <row r="5661" customFormat="false" ht="69" hidden="false" customHeight="true" outlineLevel="0" collapsed="false">
      <c r="A5661" s="276"/>
      <c r="B5661" s="569"/>
      <c r="C5661" s="205"/>
      <c r="D5661" s="341" t="s">
        <v>389</v>
      </c>
      <c r="E5661" s="208" t="s">
        <v>211</v>
      </c>
      <c r="F5661" s="207" t="s">
        <v>212</v>
      </c>
      <c r="G5661" s="207" t="s">
        <v>213</v>
      </c>
      <c r="H5661" s="207" t="s">
        <v>214</v>
      </c>
      <c r="I5661" s="207" t="s">
        <v>215</v>
      </c>
      <c r="J5661" s="207" t="s">
        <v>216</v>
      </c>
      <c r="K5661" s="207" t="s">
        <v>217</v>
      </c>
      <c r="L5661" s="208" t="s">
        <v>218</v>
      </c>
      <c r="M5661" s="167" t="n">
        <f aca="false">(IF($E5778&lt;&gt;0,$M$2,IF($L5778&lt;&gt;0,$M$2,"")))</f>
        <v>1</v>
      </c>
      <c r="O5661" s="207" t="s">
        <v>390</v>
      </c>
      <c r="P5661" s="207" t="s">
        <v>391</v>
      </c>
      <c r="Q5661" s="208" t="s">
        <v>392</v>
      </c>
      <c r="R5661" s="208" t="s">
        <v>393</v>
      </c>
      <c r="S5661" s="168"/>
      <c r="T5661" s="645" t="s">
        <v>394</v>
      </c>
      <c r="U5661" s="645" t="s">
        <v>395</v>
      </c>
      <c r="V5661" s="645" t="s">
        <v>396</v>
      </c>
      <c r="W5661" s="645" t="s">
        <v>397</v>
      </c>
      <c r="X5661" s="645" t="s">
        <v>398</v>
      </c>
      <c r="Y5661" s="645" t="s">
        <v>399</v>
      </c>
      <c r="Z5661" s="645" t="s">
        <v>400</v>
      </c>
      <c r="AA5661" s="334" t="s">
        <v>215</v>
      </c>
    </row>
    <row r="5662" customFormat="false" ht="132" hidden="false" customHeight="false" outlineLevel="0" collapsed="false">
      <c r="A5662" s="276"/>
      <c r="B5662" s="489"/>
      <c r="C5662" s="646"/>
      <c r="D5662" s="646"/>
      <c r="E5662" s="346"/>
      <c r="F5662" s="646"/>
      <c r="G5662" s="646"/>
      <c r="H5662" s="646"/>
      <c r="I5662" s="646"/>
      <c r="J5662" s="646"/>
      <c r="K5662" s="646"/>
      <c r="L5662" s="346"/>
      <c r="M5662" s="167" t="n">
        <f aca="false">(IF($E5778&lt;&gt;0,$M$2,IF($L5778&lt;&gt;0,$M$2,"")))</f>
        <v>1</v>
      </c>
      <c r="O5662" s="647" t="s">
        <v>401</v>
      </c>
      <c r="P5662" s="647" t="s">
        <v>401</v>
      </c>
      <c r="Q5662" s="647" t="s">
        <v>402</v>
      </c>
      <c r="R5662" s="647" t="s">
        <v>403</v>
      </c>
      <c r="S5662" s="168"/>
      <c r="T5662" s="647" t="s">
        <v>401</v>
      </c>
      <c r="U5662" s="647" t="s">
        <v>401</v>
      </c>
      <c r="V5662" s="647" t="s">
        <v>746</v>
      </c>
      <c r="W5662" s="647" t="s">
        <v>405</v>
      </c>
      <c r="X5662" s="647" t="s">
        <v>401</v>
      </c>
      <c r="Y5662" s="647" t="s">
        <v>401</v>
      </c>
      <c r="Z5662" s="647" t="s">
        <v>401</v>
      </c>
      <c r="AA5662" s="349" t="s">
        <v>406</v>
      </c>
    </row>
    <row r="5663" customFormat="false" ht="19.5" hidden="false" customHeight="false" outlineLevel="0" collapsed="false">
      <c r="A5663" s="276"/>
      <c r="B5663" s="633"/>
      <c r="C5663" s="648" t="n">
        <f aca="false">VLOOKUP(D5664,EBK_DEIN2,2,FALSE())</f>
        <v>7738</v>
      </c>
      <c r="D5663" s="568" t="s">
        <v>747</v>
      </c>
      <c r="E5663" s="346"/>
      <c r="F5663" s="646"/>
      <c r="G5663" s="646"/>
      <c r="H5663" s="646"/>
      <c r="I5663" s="646"/>
      <c r="J5663" s="646"/>
      <c r="K5663" s="646"/>
      <c r="L5663" s="346"/>
      <c r="M5663" s="167" t="n">
        <f aca="false">(IF($E5778&lt;&gt;0,$M$2,IF($L5778&lt;&gt;0,$M$2,"")))</f>
        <v>1</v>
      </c>
      <c r="O5663" s="649"/>
      <c r="P5663" s="649"/>
      <c r="Q5663" s="448"/>
      <c r="R5663" s="650"/>
      <c r="S5663" s="168"/>
      <c r="T5663" s="649"/>
      <c r="U5663" s="649"/>
      <c r="V5663" s="448"/>
      <c r="W5663" s="650"/>
      <c r="X5663" s="649"/>
      <c r="Y5663" s="448"/>
      <c r="Z5663" s="650"/>
      <c r="AA5663" s="651"/>
    </row>
    <row r="5664" customFormat="false" ht="18.75" hidden="false" customHeight="false" outlineLevel="0" collapsed="false">
      <c r="A5664" s="276"/>
      <c r="B5664" s="652"/>
      <c r="C5664" s="653"/>
      <c r="D5664" s="654" t="s">
        <v>795</v>
      </c>
      <c r="E5664" s="346"/>
      <c r="F5664" s="646"/>
      <c r="G5664" s="646"/>
      <c r="H5664" s="646"/>
      <c r="I5664" s="646"/>
      <c r="J5664" s="646"/>
      <c r="K5664" s="646"/>
      <c r="L5664" s="346"/>
      <c r="M5664" s="167" t="n">
        <f aca="false">(IF($E5778&lt;&gt;0,$M$2,IF($L5778&lt;&gt;0,$M$2,"")))</f>
        <v>1</v>
      </c>
      <c r="O5664" s="649"/>
      <c r="P5664" s="649"/>
      <c r="Q5664" s="448"/>
      <c r="R5664" s="655"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104117</v>
      </c>
      <c r="S5664" s="168"/>
      <c r="T5664" s="649"/>
      <c r="U5664" s="649"/>
      <c r="V5664" s="448"/>
      <c r="W5664" s="655"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04117</v>
      </c>
      <c r="X5664" s="649"/>
      <c r="Y5664" s="448"/>
      <c r="Z5664" s="650"/>
      <c r="AA5664" s="656"/>
    </row>
    <row r="5665" customFormat="false" ht="19.5" hidden="false" customHeight="false" outlineLevel="0" collapsed="false">
      <c r="A5665" s="276"/>
      <c r="B5665" s="198"/>
      <c r="C5665" s="653"/>
      <c r="D5665" s="344" t="s">
        <v>749</v>
      </c>
      <c r="E5665" s="346"/>
      <c r="F5665" s="646"/>
      <c r="G5665" s="646"/>
      <c r="H5665" s="646"/>
      <c r="I5665" s="646"/>
      <c r="J5665" s="646"/>
      <c r="K5665" s="646"/>
      <c r="L5665" s="346"/>
      <c r="M5665" s="167" t="n">
        <f aca="false">(IF($E5778&lt;&gt;0,$M$2,IF($L5778&lt;&gt;0,$M$2,"")))</f>
        <v>1</v>
      </c>
      <c r="O5665" s="649"/>
      <c r="P5665" s="649"/>
      <c r="Q5665" s="448"/>
      <c r="R5665" s="650"/>
      <c r="S5665" s="168"/>
      <c r="T5665" s="649"/>
      <c r="U5665" s="649"/>
      <c r="V5665" s="448"/>
      <c r="W5665" s="650"/>
      <c r="X5665" s="649"/>
      <c r="Y5665" s="448"/>
      <c r="Z5665" s="650"/>
      <c r="AA5665" s="657"/>
    </row>
    <row r="5666" customFormat="false" ht="19.5" hidden="false" customHeight="true" outlineLevel="0" collapsed="false">
      <c r="A5666" s="276"/>
      <c r="B5666" s="350" t="n">
        <v>100</v>
      </c>
      <c r="C5666" s="351" t="s">
        <v>407</v>
      </c>
      <c r="D5666" s="351"/>
      <c r="E5666" s="571" t="n">
        <f aca="false">SUM(E5667:E5668)</f>
        <v>0</v>
      </c>
      <c r="F5666" s="658" t="n">
        <f aca="false">SUM(F5667:F5668)</f>
        <v>0</v>
      </c>
      <c r="G5666" s="574" t="n">
        <f aca="false">SUM(G5667:G5668)</f>
        <v>0</v>
      </c>
      <c r="H5666" s="574" t="n">
        <f aca="false">SUM(H5667:H5668)</f>
        <v>0</v>
      </c>
      <c r="I5666" s="658" t="n">
        <f aca="false">SUM(I5667:I5668)</f>
        <v>0</v>
      </c>
      <c r="J5666" s="574" t="n">
        <f aca="false">SUM(J5667:J5668)</f>
        <v>0</v>
      </c>
      <c r="K5666" s="574" t="n">
        <f aca="false">SUM(K5667:K5668)</f>
        <v>0</v>
      </c>
      <c r="L5666" s="574" t="n">
        <f aca="false">SUM(L5667:L5668)</f>
        <v>0</v>
      </c>
      <c r="M5666" s="659" t="str">
        <f aca="false">(IF($E5666&lt;&gt;0,$M$2,IF($L5666&lt;&gt;0,$M$2,"")))</f>
        <v/>
      </c>
      <c r="N5666" s="216"/>
      <c r="O5666" s="660" t="n">
        <f aca="false">SUM(O5667:O5668)</f>
        <v>0</v>
      </c>
      <c r="P5666" s="661" t="n">
        <f aca="false">SUM(P5667:P5668)</f>
        <v>0</v>
      </c>
      <c r="Q5666" s="662" t="n">
        <f aca="false">SUM(Q5667:Q5668)</f>
        <v>0</v>
      </c>
      <c r="R5666" s="663" t="n">
        <f aca="false">SUM(R5667:R5668)</f>
        <v>0</v>
      </c>
      <c r="S5666" s="216"/>
      <c r="T5666" s="664"/>
      <c r="U5666" s="665"/>
      <c r="V5666" s="666"/>
      <c r="W5666" s="665"/>
      <c r="X5666" s="665"/>
      <c r="Y5666" s="665"/>
      <c r="Z5666" s="667"/>
      <c r="AA5666" s="361" t="n">
        <f aca="false">W5666-X5666-Y5666-Z5666</f>
        <v>0</v>
      </c>
    </row>
    <row r="5667" customFormat="false" ht="19.5" hidden="false" customHeight="false" outlineLevel="0" collapsed="false">
      <c r="A5667" s="276"/>
      <c r="B5667" s="234"/>
      <c r="C5667" s="251" t="n">
        <v>101</v>
      </c>
      <c r="D5667" s="219" t="s">
        <v>408</v>
      </c>
      <c r="E5667" s="220" t="n">
        <f aca="false">F5667+G5667+H5667</f>
        <v>0</v>
      </c>
      <c r="F5667" s="265"/>
      <c r="G5667" s="252"/>
      <c r="H5667" s="252"/>
      <c r="I5667" s="265"/>
      <c r="J5667" s="252"/>
      <c r="K5667" s="252"/>
      <c r="L5667" s="222" t="n">
        <f aca="false">I5667+J5667+K5667</f>
        <v>0</v>
      </c>
      <c r="M5667" s="659" t="str">
        <f aca="false">(IF($E5667&lt;&gt;0,$M$2,IF($L5667&lt;&gt;0,$M$2,"")))</f>
        <v/>
      </c>
      <c r="N5667" s="216"/>
      <c r="O5667" s="668"/>
      <c r="P5667" s="669"/>
      <c r="Q5667" s="359" t="n">
        <f aca="false">L5667</f>
        <v>0</v>
      </c>
      <c r="R5667" s="670" t="n">
        <f aca="false">O5667+P5667-Q5667</f>
        <v>0</v>
      </c>
      <c r="S5667" s="216"/>
      <c r="T5667" s="360"/>
      <c r="U5667" s="388"/>
      <c r="V5667" s="388"/>
      <c r="W5667" s="388"/>
      <c r="X5667" s="388"/>
      <c r="Y5667" s="388"/>
      <c r="Z5667" s="671"/>
      <c r="AA5667" s="361" t="n">
        <f aca="false">W5667-X5667-Y5667-Z5667</f>
        <v>0</v>
      </c>
    </row>
    <row r="5668" customFormat="false" ht="36" hidden="false" customHeight="true" outlineLevel="0" collapsed="false">
      <c r="A5668" s="180"/>
      <c r="B5668" s="234"/>
      <c r="C5668" s="218" t="n">
        <v>102</v>
      </c>
      <c r="D5668" s="223" t="s">
        <v>409</v>
      </c>
      <c r="E5668" s="220" t="n">
        <f aca="false">F5668+G5668+H5668</f>
        <v>0</v>
      </c>
      <c r="F5668" s="265"/>
      <c r="G5668" s="252"/>
      <c r="H5668" s="252"/>
      <c r="I5668" s="265"/>
      <c r="J5668" s="252"/>
      <c r="K5668" s="252"/>
      <c r="L5668" s="222" t="n">
        <f aca="false">I5668+J5668+K5668</f>
        <v>0</v>
      </c>
      <c r="M5668" s="659" t="str">
        <f aca="false">(IF($E5668&lt;&gt;0,$M$2,IF($L5668&lt;&gt;0,$M$2,"")))</f>
        <v/>
      </c>
      <c r="N5668" s="216"/>
      <c r="O5668" s="668"/>
      <c r="P5668" s="669"/>
      <c r="Q5668" s="359" t="n">
        <f aca="false">L5668</f>
        <v>0</v>
      </c>
      <c r="R5668" s="670" t="n">
        <f aca="false">O5668+P5668-Q5668</f>
        <v>0</v>
      </c>
      <c r="S5668" s="216"/>
      <c r="T5668" s="360"/>
      <c r="U5668" s="388"/>
      <c r="V5668" s="388"/>
      <c r="W5668" s="388"/>
      <c r="X5668" s="388"/>
      <c r="Y5668" s="388"/>
      <c r="Z5668" s="671"/>
      <c r="AA5668" s="361" t="n">
        <f aca="false">W5668-X5668-Y5668-Z5668</f>
        <v>0</v>
      </c>
    </row>
    <row r="5669" customFormat="false" ht="19.5" hidden="false" customHeight="false" outlineLevel="0" collapsed="false">
      <c r="A5669" s="180"/>
      <c r="B5669" s="229" t="n">
        <v>200</v>
      </c>
      <c r="C5669" s="230" t="s">
        <v>410</v>
      </c>
      <c r="D5669" s="230"/>
      <c r="E5669" s="244" t="n">
        <f aca="false">SUM(E5670:E5674)</f>
        <v>0</v>
      </c>
      <c r="F5669" s="245" t="n">
        <f aca="false">SUM(F5670:F5674)</f>
        <v>0</v>
      </c>
      <c r="G5669" s="246" t="n">
        <f aca="false">SUM(G5670:G5674)</f>
        <v>0</v>
      </c>
      <c r="H5669" s="246" t="n">
        <f aca="false">SUM(H5670:H5674)</f>
        <v>0</v>
      </c>
      <c r="I5669" s="245" t="n">
        <f aca="false">SUM(I5670:I5674)</f>
        <v>0</v>
      </c>
      <c r="J5669" s="246" t="n">
        <f aca="false">SUM(J5670:J5674)</f>
        <v>0</v>
      </c>
      <c r="K5669" s="246" t="n">
        <f aca="false">SUM(K5670:K5674)</f>
        <v>0</v>
      </c>
      <c r="L5669" s="246" t="n">
        <f aca="false">SUM(L5670:L5674)</f>
        <v>0</v>
      </c>
      <c r="M5669" s="659" t="str">
        <f aca="false">(IF($E5669&lt;&gt;0,$M$2,IF($L5669&lt;&gt;0,$M$2,"")))</f>
        <v/>
      </c>
      <c r="N5669" s="216"/>
      <c r="O5669" s="376" t="n">
        <f aca="false">SUM(O5670:O5674)</f>
        <v>0</v>
      </c>
      <c r="P5669" s="377" t="n">
        <f aca="false">SUM(P5670:P5674)</f>
        <v>0</v>
      </c>
      <c r="Q5669" s="672" t="n">
        <f aca="false">SUM(Q5670:Q5674)</f>
        <v>0</v>
      </c>
      <c r="R5669" s="261" t="n">
        <f aca="false">SUM(R5670:R5674)</f>
        <v>0</v>
      </c>
      <c r="S5669" s="216"/>
      <c r="T5669" s="378"/>
      <c r="U5669" s="400"/>
      <c r="V5669" s="400"/>
      <c r="W5669" s="400"/>
      <c r="X5669" s="400"/>
      <c r="Y5669" s="400"/>
      <c r="Z5669" s="673"/>
      <c r="AA5669" s="361" t="n">
        <f aca="false">W5669-X5669-Y5669-Z5669</f>
        <v>0</v>
      </c>
    </row>
    <row r="5670" customFormat="false" ht="19.5" hidden="false" customHeight="false" outlineLevel="0" collapsed="false">
      <c r="A5670" s="180"/>
      <c r="B5670" s="248"/>
      <c r="C5670" s="251" t="n">
        <v>201</v>
      </c>
      <c r="D5670" s="219" t="s">
        <v>411</v>
      </c>
      <c r="E5670" s="220" t="n">
        <f aca="false">F5670+G5670+H5670</f>
        <v>0</v>
      </c>
      <c r="F5670" s="265"/>
      <c r="G5670" s="252"/>
      <c r="H5670" s="252"/>
      <c r="I5670" s="265"/>
      <c r="J5670" s="252"/>
      <c r="K5670" s="252"/>
      <c r="L5670" s="222" t="n">
        <f aca="false">I5670+J5670+K5670</f>
        <v>0</v>
      </c>
      <c r="M5670" s="659" t="str">
        <f aca="false">(IF($E5670&lt;&gt;0,$M$2,IF($L5670&lt;&gt;0,$M$2,"")))</f>
        <v/>
      </c>
      <c r="N5670" s="216"/>
      <c r="O5670" s="668"/>
      <c r="P5670" s="669"/>
      <c r="Q5670" s="359" t="n">
        <f aca="false">L5670</f>
        <v>0</v>
      </c>
      <c r="R5670" s="670" t="n">
        <f aca="false">O5670+P5670-Q5670</f>
        <v>0</v>
      </c>
      <c r="S5670" s="216"/>
      <c r="T5670" s="360"/>
      <c r="U5670" s="388"/>
      <c r="V5670" s="388"/>
      <c r="W5670" s="388"/>
      <c r="X5670" s="388"/>
      <c r="Y5670" s="388"/>
      <c r="Z5670" s="671"/>
      <c r="AA5670" s="361" t="n">
        <f aca="false">W5670-X5670-Y5670-Z5670</f>
        <v>0</v>
      </c>
    </row>
    <row r="5671" customFormat="false" ht="19.5" hidden="false" customHeight="false" outlineLevel="0" collapsed="false">
      <c r="A5671" s="180"/>
      <c r="B5671" s="217"/>
      <c r="C5671" s="218" t="n">
        <v>202</v>
      </c>
      <c r="D5671" s="253" t="s">
        <v>412</v>
      </c>
      <c r="E5671" s="220" t="n">
        <f aca="false">F5671+G5671+H5671</f>
        <v>0</v>
      </c>
      <c r="F5671" s="265"/>
      <c r="G5671" s="252"/>
      <c r="H5671" s="252"/>
      <c r="I5671" s="265"/>
      <c r="J5671" s="252"/>
      <c r="K5671" s="252"/>
      <c r="L5671" s="222" t="n">
        <f aca="false">I5671+J5671+K5671</f>
        <v>0</v>
      </c>
      <c r="M5671" s="659" t="str">
        <f aca="false">(IF($E5671&lt;&gt;0,$M$2,IF($L5671&lt;&gt;0,$M$2,"")))</f>
        <v/>
      </c>
      <c r="N5671" s="216"/>
      <c r="O5671" s="668"/>
      <c r="P5671" s="669"/>
      <c r="Q5671" s="359" t="n">
        <f aca="false">L5671</f>
        <v>0</v>
      </c>
      <c r="R5671" s="670" t="n">
        <f aca="false">O5671+P5671-Q5671</f>
        <v>0</v>
      </c>
      <c r="S5671" s="216"/>
      <c r="T5671" s="360"/>
      <c r="U5671" s="388"/>
      <c r="V5671" s="388"/>
      <c r="W5671" s="388"/>
      <c r="X5671" s="388"/>
      <c r="Y5671" s="388"/>
      <c r="Z5671" s="671"/>
      <c r="AA5671" s="361" t="n">
        <f aca="false">W5671-X5671-Y5671-Z5671</f>
        <v>0</v>
      </c>
    </row>
    <row r="5672" customFormat="false" ht="32.25" hidden="false" customHeight="false" outlineLevel="0" collapsed="false">
      <c r="A5672" s="180"/>
      <c r="B5672" s="217"/>
      <c r="C5672" s="218" t="n">
        <v>205</v>
      </c>
      <c r="D5672" s="253" t="s">
        <v>413</v>
      </c>
      <c r="E5672" s="220" t="n">
        <f aca="false">F5672+G5672+H5672</f>
        <v>0</v>
      </c>
      <c r="F5672" s="265"/>
      <c r="G5672" s="252"/>
      <c r="H5672" s="252"/>
      <c r="I5672" s="265"/>
      <c r="J5672" s="252"/>
      <c r="K5672" s="252"/>
      <c r="L5672" s="222" t="n">
        <f aca="false">I5672+J5672+K5672</f>
        <v>0</v>
      </c>
      <c r="M5672" s="659" t="str">
        <f aca="false">(IF($E5672&lt;&gt;0,$M$2,IF($L5672&lt;&gt;0,$M$2,"")))</f>
        <v/>
      </c>
      <c r="N5672" s="216"/>
      <c r="O5672" s="668"/>
      <c r="P5672" s="669"/>
      <c r="Q5672" s="359" t="n">
        <f aca="false">L5672</f>
        <v>0</v>
      </c>
      <c r="R5672" s="670" t="n">
        <f aca="false">O5672+P5672-Q5672</f>
        <v>0</v>
      </c>
      <c r="S5672" s="216"/>
      <c r="T5672" s="360"/>
      <c r="U5672" s="388"/>
      <c r="V5672" s="388"/>
      <c r="W5672" s="388"/>
      <c r="X5672" s="388"/>
      <c r="Y5672" s="388"/>
      <c r="Z5672" s="671"/>
      <c r="AA5672" s="361" t="n">
        <f aca="false">W5672-X5672-Y5672-Z5672</f>
        <v>0</v>
      </c>
    </row>
    <row r="5673" customFormat="false" ht="19.5" hidden="false" customHeight="false" outlineLevel="0" collapsed="false">
      <c r="A5673" s="180"/>
      <c r="B5673" s="217"/>
      <c r="C5673" s="218" t="n">
        <v>208</v>
      </c>
      <c r="D5673" s="281" t="s">
        <v>414</v>
      </c>
      <c r="E5673" s="220" t="n">
        <f aca="false">F5673+G5673+H5673</f>
        <v>0</v>
      </c>
      <c r="F5673" s="265"/>
      <c r="G5673" s="252"/>
      <c r="H5673" s="252"/>
      <c r="I5673" s="265"/>
      <c r="J5673" s="252"/>
      <c r="K5673" s="252"/>
      <c r="L5673" s="222" t="n">
        <f aca="false">I5673+J5673+K5673</f>
        <v>0</v>
      </c>
      <c r="M5673" s="659" t="str">
        <f aca="false">(IF($E5673&lt;&gt;0,$M$2,IF($L5673&lt;&gt;0,$M$2,"")))</f>
        <v/>
      </c>
      <c r="N5673" s="216"/>
      <c r="O5673" s="668"/>
      <c r="P5673" s="669"/>
      <c r="Q5673" s="359" t="n">
        <f aca="false">L5673</f>
        <v>0</v>
      </c>
      <c r="R5673" s="670" t="n">
        <f aca="false">O5673+P5673-Q5673</f>
        <v>0</v>
      </c>
      <c r="S5673" s="216"/>
      <c r="T5673" s="360"/>
      <c r="U5673" s="388"/>
      <c r="V5673" s="388"/>
      <c r="W5673" s="388"/>
      <c r="X5673" s="388"/>
      <c r="Y5673" s="388"/>
      <c r="Z5673" s="671"/>
      <c r="AA5673" s="361" t="n">
        <f aca="false">W5673-X5673-Y5673-Z5673</f>
        <v>0</v>
      </c>
    </row>
    <row r="5674" customFormat="false" ht="19.5" hidden="false" customHeight="false" outlineLevel="0" collapsed="false">
      <c r="A5674" s="180"/>
      <c r="B5674" s="248"/>
      <c r="C5674" s="240" t="n">
        <v>209</v>
      </c>
      <c r="D5674" s="258" t="s">
        <v>415</v>
      </c>
      <c r="E5674" s="220" t="n">
        <f aca="false">F5674+G5674+H5674</f>
        <v>0</v>
      </c>
      <c r="F5674" s="265"/>
      <c r="G5674" s="252"/>
      <c r="H5674" s="252"/>
      <c r="I5674" s="265"/>
      <c r="J5674" s="252"/>
      <c r="K5674" s="252"/>
      <c r="L5674" s="222" t="n">
        <f aca="false">I5674+J5674+K5674</f>
        <v>0</v>
      </c>
      <c r="M5674" s="659" t="str">
        <f aca="false">(IF($E5674&lt;&gt;0,$M$2,IF($L5674&lt;&gt;0,$M$2,"")))</f>
        <v/>
      </c>
      <c r="N5674" s="216"/>
      <c r="O5674" s="668"/>
      <c r="P5674" s="669"/>
      <c r="Q5674" s="359" t="n">
        <f aca="false">L5674</f>
        <v>0</v>
      </c>
      <c r="R5674" s="670" t="n">
        <f aca="false">O5674+P5674-Q5674</f>
        <v>0</v>
      </c>
      <c r="S5674" s="216"/>
      <c r="T5674" s="360"/>
      <c r="U5674" s="388"/>
      <c r="V5674" s="388"/>
      <c r="W5674" s="388"/>
      <c r="X5674" s="388"/>
      <c r="Y5674" s="388"/>
      <c r="Z5674" s="671"/>
      <c r="AA5674" s="361" t="n">
        <f aca="false">W5674-X5674-Y5674-Z5674</f>
        <v>0</v>
      </c>
    </row>
    <row r="5675" customFormat="false" ht="19.5" hidden="false" customHeight="false" outlineLevel="0" collapsed="false">
      <c r="A5675" s="180"/>
      <c r="B5675" s="229" t="n">
        <v>500</v>
      </c>
      <c r="C5675" s="263" t="s">
        <v>416</v>
      </c>
      <c r="D5675" s="263"/>
      <c r="E5675" s="244" t="n">
        <f aca="false">SUM(E5676:E5680)</f>
        <v>0</v>
      </c>
      <c r="F5675" s="245" t="n">
        <f aca="false">SUM(F5676:F5680)</f>
        <v>0</v>
      </c>
      <c r="G5675" s="246" t="n">
        <f aca="false">SUM(G5676:G5680)</f>
        <v>0</v>
      </c>
      <c r="H5675" s="246" t="n">
        <f aca="false">SUM(H5676:H5680)</f>
        <v>0</v>
      </c>
      <c r="I5675" s="245" t="n">
        <f aca="false">SUM(I5676:I5680)</f>
        <v>0</v>
      </c>
      <c r="J5675" s="246" t="n">
        <f aca="false">SUM(J5676:J5680)</f>
        <v>0</v>
      </c>
      <c r="K5675" s="246" t="n">
        <f aca="false">SUM(K5676:K5680)</f>
        <v>0</v>
      </c>
      <c r="L5675" s="246" t="n">
        <f aca="false">SUM(L5676:L5680)</f>
        <v>0</v>
      </c>
      <c r="M5675" s="659" t="str">
        <f aca="false">(IF($E5675&lt;&gt;0,$M$2,IF($L5675&lt;&gt;0,$M$2,"")))</f>
        <v/>
      </c>
      <c r="N5675" s="216"/>
      <c r="O5675" s="376" t="n">
        <f aca="false">SUM(O5676:O5680)</f>
        <v>0</v>
      </c>
      <c r="P5675" s="377" t="n">
        <f aca="false">SUM(P5676:P5680)</f>
        <v>0</v>
      </c>
      <c r="Q5675" s="672" t="n">
        <f aca="false">SUM(Q5676:Q5680)</f>
        <v>0</v>
      </c>
      <c r="R5675" s="261" t="n">
        <f aca="false">SUM(R5676:R5680)</f>
        <v>0</v>
      </c>
      <c r="S5675" s="216"/>
      <c r="T5675" s="378"/>
      <c r="U5675" s="400"/>
      <c r="V5675" s="388"/>
      <c r="W5675" s="400"/>
      <c r="X5675" s="400"/>
      <c r="Y5675" s="400"/>
      <c r="Z5675" s="673"/>
      <c r="AA5675" s="361" t="n">
        <f aca="false">W5675-X5675-Y5675-Z5675</f>
        <v>0</v>
      </c>
    </row>
    <row r="5676" customFormat="false" ht="19.5" hidden="false" customHeight="false" outlineLevel="0" collapsed="false">
      <c r="A5676" s="180"/>
      <c r="B5676" s="248"/>
      <c r="C5676" s="368" t="n">
        <v>551</v>
      </c>
      <c r="D5676" s="369" t="s">
        <v>417</v>
      </c>
      <c r="E5676" s="220" t="n">
        <f aca="false">F5676+G5676+H5676</f>
        <v>0</v>
      </c>
      <c r="F5676" s="265"/>
      <c r="G5676" s="252"/>
      <c r="H5676" s="252"/>
      <c r="I5676" s="265"/>
      <c r="J5676" s="252"/>
      <c r="K5676" s="252"/>
      <c r="L5676" s="222" t="n">
        <f aca="false">I5676+J5676+K5676</f>
        <v>0</v>
      </c>
      <c r="M5676" s="659" t="str">
        <f aca="false">(IF($E5676&lt;&gt;0,$M$2,IF($L5676&lt;&gt;0,$M$2,"")))</f>
        <v/>
      </c>
      <c r="N5676" s="216"/>
      <c r="O5676" s="668"/>
      <c r="P5676" s="669"/>
      <c r="Q5676" s="359" t="n">
        <f aca="false">L5676</f>
        <v>0</v>
      </c>
      <c r="R5676" s="670" t="n">
        <f aca="false">O5676+P5676-Q5676</f>
        <v>0</v>
      </c>
      <c r="S5676" s="216"/>
      <c r="T5676" s="360"/>
      <c r="U5676" s="388"/>
      <c r="V5676" s="388"/>
      <c r="W5676" s="388"/>
      <c r="X5676" s="388"/>
      <c r="Y5676" s="388"/>
      <c r="Z5676" s="671"/>
      <c r="AA5676" s="361" t="n">
        <f aca="false">W5676-X5676-Y5676-Z5676</f>
        <v>0</v>
      </c>
    </row>
    <row r="5677" customFormat="false" ht="19.5" hidden="false" customHeight="false" outlineLevel="0" collapsed="false">
      <c r="A5677" s="180"/>
      <c r="B5677" s="248"/>
      <c r="C5677" s="370" t="n">
        <f aca="false">C5676+1</f>
        <v>552</v>
      </c>
      <c r="D5677" s="371" t="s">
        <v>418</v>
      </c>
      <c r="E5677" s="220" t="n">
        <f aca="false">F5677+G5677+H5677</f>
        <v>0</v>
      </c>
      <c r="F5677" s="265"/>
      <c r="G5677" s="252"/>
      <c r="H5677" s="252"/>
      <c r="I5677" s="265"/>
      <c r="J5677" s="252"/>
      <c r="K5677" s="252"/>
      <c r="L5677" s="222" t="n">
        <f aca="false">I5677+J5677+K5677</f>
        <v>0</v>
      </c>
      <c r="M5677" s="659" t="str">
        <f aca="false">(IF($E5677&lt;&gt;0,$M$2,IF($L5677&lt;&gt;0,$M$2,"")))</f>
        <v/>
      </c>
      <c r="N5677" s="216"/>
      <c r="O5677" s="668"/>
      <c r="P5677" s="669"/>
      <c r="Q5677" s="359" t="n">
        <f aca="false">L5677</f>
        <v>0</v>
      </c>
      <c r="R5677" s="670" t="n">
        <f aca="false">O5677+P5677-Q5677</f>
        <v>0</v>
      </c>
      <c r="S5677" s="216"/>
      <c r="T5677" s="360"/>
      <c r="U5677" s="388"/>
      <c r="V5677" s="388"/>
      <c r="W5677" s="388"/>
      <c r="X5677" s="388"/>
      <c r="Y5677" s="388"/>
      <c r="Z5677" s="671"/>
      <c r="AA5677" s="361" t="n">
        <f aca="false">W5677-X5677-Y5677-Z5677</f>
        <v>0</v>
      </c>
    </row>
    <row r="5678" customFormat="false" ht="19.5" hidden="false" customHeight="false" outlineLevel="0" collapsed="false">
      <c r="A5678" s="275" t="n">
        <v>5</v>
      </c>
      <c r="B5678" s="248"/>
      <c r="C5678" s="370" t="n">
        <v>560</v>
      </c>
      <c r="D5678" s="372" t="s">
        <v>419</v>
      </c>
      <c r="E5678" s="220" t="n">
        <f aca="false">F5678+G5678+H5678</f>
        <v>0</v>
      </c>
      <c r="F5678" s="265"/>
      <c r="G5678" s="252"/>
      <c r="H5678" s="252"/>
      <c r="I5678" s="265"/>
      <c r="J5678" s="252"/>
      <c r="K5678" s="252"/>
      <c r="L5678" s="222" t="n">
        <f aca="false">I5678+J5678+K5678</f>
        <v>0</v>
      </c>
      <c r="M5678" s="659" t="str">
        <f aca="false">(IF($E5678&lt;&gt;0,$M$2,IF($L5678&lt;&gt;0,$M$2,"")))</f>
        <v/>
      </c>
      <c r="N5678" s="216"/>
      <c r="O5678" s="668"/>
      <c r="P5678" s="669"/>
      <c r="Q5678" s="359" t="n">
        <f aca="false">L5678</f>
        <v>0</v>
      </c>
      <c r="R5678" s="670" t="n">
        <f aca="false">O5678+P5678-Q5678</f>
        <v>0</v>
      </c>
      <c r="S5678" s="216"/>
      <c r="T5678" s="360"/>
      <c r="U5678" s="388"/>
      <c r="V5678" s="388"/>
      <c r="W5678" s="388"/>
      <c r="X5678" s="388"/>
      <c r="Y5678" s="388"/>
      <c r="Z5678" s="671"/>
      <c r="AA5678" s="361" t="n">
        <f aca="false">W5678-X5678-Y5678-Z5678</f>
        <v>0</v>
      </c>
    </row>
    <row r="5679" customFormat="false" ht="19.5" hidden="false" customHeight="false" outlineLevel="0" collapsed="false">
      <c r="A5679" s="276" t="n">
        <v>10</v>
      </c>
      <c r="B5679" s="248"/>
      <c r="C5679" s="370" t="n">
        <v>580</v>
      </c>
      <c r="D5679" s="371" t="s">
        <v>420</v>
      </c>
      <c r="E5679" s="220" t="n">
        <f aca="false">F5679+G5679+H5679</f>
        <v>0</v>
      </c>
      <c r="F5679" s="265"/>
      <c r="G5679" s="252"/>
      <c r="H5679" s="252"/>
      <c r="I5679" s="265"/>
      <c r="J5679" s="252"/>
      <c r="K5679" s="252"/>
      <c r="L5679" s="222" t="n">
        <f aca="false">I5679+J5679+K5679</f>
        <v>0</v>
      </c>
      <c r="M5679" s="659" t="str">
        <f aca="false">(IF($E5679&lt;&gt;0,$M$2,IF($L5679&lt;&gt;0,$M$2,"")))</f>
        <v/>
      </c>
      <c r="N5679" s="216"/>
      <c r="O5679" s="668"/>
      <c r="P5679" s="669"/>
      <c r="Q5679" s="359" t="n">
        <f aca="false">L5679</f>
        <v>0</v>
      </c>
      <c r="R5679" s="670" t="n">
        <f aca="false">O5679+P5679-Q5679</f>
        <v>0</v>
      </c>
      <c r="S5679" s="216"/>
      <c r="T5679" s="360"/>
      <c r="U5679" s="388"/>
      <c r="V5679" s="388"/>
      <c r="W5679" s="388"/>
      <c r="X5679" s="388"/>
      <c r="Y5679" s="388"/>
      <c r="Z5679" s="671"/>
      <c r="AA5679" s="361" t="n">
        <f aca="false">W5679-X5679-Y5679-Z5679</f>
        <v>0</v>
      </c>
    </row>
    <row r="5680" customFormat="false" ht="32.25" hidden="false" customHeight="false" outlineLevel="0" collapsed="false">
      <c r="A5680" s="276" t="n">
        <v>15</v>
      </c>
      <c r="B5680" s="248"/>
      <c r="C5680" s="373" t="n">
        <v>590</v>
      </c>
      <c r="D5680" s="374" t="s">
        <v>421</v>
      </c>
      <c r="E5680" s="220" t="n">
        <f aca="false">F5680+G5680+H5680</f>
        <v>0</v>
      </c>
      <c r="F5680" s="265"/>
      <c r="G5680" s="252"/>
      <c r="H5680" s="252"/>
      <c r="I5680" s="265"/>
      <c r="J5680" s="252"/>
      <c r="K5680" s="252"/>
      <c r="L5680" s="222" t="n">
        <f aca="false">I5680+J5680+K5680</f>
        <v>0</v>
      </c>
      <c r="M5680" s="659" t="str">
        <f aca="false">(IF($E5680&lt;&gt;0,$M$2,IF($L5680&lt;&gt;0,$M$2,"")))</f>
        <v/>
      </c>
      <c r="N5680" s="216"/>
      <c r="O5680" s="668"/>
      <c r="P5680" s="669"/>
      <c r="Q5680" s="359" t="n">
        <f aca="false">L5680</f>
        <v>0</v>
      </c>
      <c r="R5680" s="670" t="n">
        <f aca="false">O5680+P5680-Q5680</f>
        <v>0</v>
      </c>
      <c r="S5680" s="216"/>
      <c r="T5680" s="360"/>
      <c r="U5680" s="388"/>
      <c r="V5680" s="388"/>
      <c r="W5680" s="388"/>
      <c r="X5680" s="388"/>
      <c r="Y5680" s="388"/>
      <c r="Z5680" s="671"/>
      <c r="AA5680" s="361" t="n">
        <f aca="false">W5680-X5680-Y5680-Z5680</f>
        <v>0</v>
      </c>
    </row>
    <row r="5681" customFormat="false" ht="19.5" hidden="false" customHeight="false" outlineLevel="0" collapsed="false">
      <c r="A5681" s="275" t="n">
        <v>35</v>
      </c>
      <c r="B5681" s="229" t="n">
        <v>800</v>
      </c>
      <c r="C5681" s="263" t="s">
        <v>750</v>
      </c>
      <c r="D5681" s="263"/>
      <c r="E5681" s="220" t="n">
        <f aca="false">F5681+G5681+H5681</f>
        <v>0</v>
      </c>
      <c r="F5681" s="529"/>
      <c r="G5681" s="264"/>
      <c r="H5681" s="264"/>
      <c r="I5681" s="529"/>
      <c r="J5681" s="264"/>
      <c r="K5681" s="264"/>
      <c r="L5681" s="222" t="n">
        <f aca="false">I5681+J5681+K5681</f>
        <v>0</v>
      </c>
      <c r="M5681" s="659" t="str">
        <f aca="false">(IF($E5681&lt;&gt;0,$M$2,IF($L5681&lt;&gt;0,$M$2,"")))</f>
        <v/>
      </c>
      <c r="N5681" s="216"/>
      <c r="O5681" s="674"/>
      <c r="P5681" s="675"/>
      <c r="Q5681" s="359" t="n">
        <f aca="false">L5681</f>
        <v>0</v>
      </c>
      <c r="R5681" s="670" t="n">
        <f aca="false">O5681+P5681-Q5681</f>
        <v>0</v>
      </c>
      <c r="S5681" s="216"/>
      <c r="T5681" s="378"/>
      <c r="U5681" s="400"/>
      <c r="V5681" s="388"/>
      <c r="W5681" s="388"/>
      <c r="X5681" s="400"/>
      <c r="Y5681" s="388"/>
      <c r="Z5681" s="671"/>
      <c r="AA5681" s="361" t="n">
        <f aca="false">W5681-X5681-Y5681-Z5681</f>
        <v>0</v>
      </c>
    </row>
    <row r="5682" customFormat="false" ht="19.5" hidden="false" customHeight="false" outlineLevel="0" collapsed="false">
      <c r="A5682" s="276" t="n">
        <v>40</v>
      </c>
      <c r="B5682" s="229" t="n">
        <v>1000</v>
      </c>
      <c r="C5682" s="243" t="s">
        <v>423</v>
      </c>
      <c r="D5682" s="243"/>
      <c r="E5682" s="244" t="n">
        <f aca="false">SUM(E5683:E5699)</f>
        <v>3415</v>
      </c>
      <c r="F5682" s="245" t="n">
        <f aca="false">SUM(F5683:F5699)</f>
        <v>415</v>
      </c>
      <c r="G5682" s="246" t="n">
        <f aca="false">SUM(G5683:G5699)</f>
        <v>0</v>
      </c>
      <c r="H5682" s="246" t="n">
        <f aca="false">SUM(H5683:H5699)</f>
        <v>3000</v>
      </c>
      <c r="I5682" s="245" t="n">
        <f aca="false">SUM(I5683:I5699)</f>
        <v>744</v>
      </c>
      <c r="J5682" s="246" t="n">
        <f aca="false">SUM(J5683:J5699)</f>
        <v>0</v>
      </c>
      <c r="K5682" s="246" t="n">
        <f aca="false">SUM(K5683:K5699)</f>
        <v>0</v>
      </c>
      <c r="L5682" s="246" t="n">
        <f aca="false">SUM(L5683:L5699)</f>
        <v>744</v>
      </c>
      <c r="M5682" s="659" t="n">
        <f aca="false">(IF($E5682&lt;&gt;0,$M$2,IF($L5682&lt;&gt;0,$M$2,"")))</f>
        <v>1</v>
      </c>
      <c r="N5682" s="216"/>
      <c r="O5682" s="376" t="n">
        <f aca="false">SUM(O5683:O5699)</f>
        <v>0</v>
      </c>
      <c r="P5682" s="377" t="n">
        <f aca="false">SUM(P5683:P5699)</f>
        <v>0</v>
      </c>
      <c r="Q5682" s="672" t="n">
        <f aca="false">SUM(Q5683:Q5699)</f>
        <v>744</v>
      </c>
      <c r="R5682" s="261" t="n">
        <f aca="false">SUM(R5683:R5699)</f>
        <v>-744</v>
      </c>
      <c r="S5682" s="216"/>
      <c r="T5682" s="376" t="n">
        <f aca="false">SUM(T5683:T5699)</f>
        <v>0</v>
      </c>
      <c r="U5682" s="377" t="n">
        <f aca="false">SUM(U5683:U5699)</f>
        <v>0</v>
      </c>
      <c r="V5682" s="377" t="n">
        <f aca="false">SUM(V5683:V5699)</f>
        <v>744</v>
      </c>
      <c r="W5682" s="377" t="n">
        <f aca="false">SUM(W5683:W5699)</f>
        <v>-744</v>
      </c>
      <c r="X5682" s="377" t="n">
        <f aca="false">SUM(X5683:X5699)</f>
        <v>0</v>
      </c>
      <c r="Y5682" s="377" t="n">
        <f aca="false">SUM(Y5683:Y5699)</f>
        <v>0</v>
      </c>
      <c r="Z5682" s="261" t="n">
        <f aca="false">SUM(Z5683:Z5699)</f>
        <v>0</v>
      </c>
      <c r="AA5682" s="361" t="n">
        <f aca="false">W5682-X5682-Y5682-Z5682</f>
        <v>-744</v>
      </c>
    </row>
    <row r="5683" customFormat="false" ht="19.5" hidden="false" customHeight="false" outlineLevel="0" collapsed="false">
      <c r="A5683" s="276" t="n">
        <v>45</v>
      </c>
      <c r="B5683" s="217"/>
      <c r="C5683" s="251" t="n">
        <v>1011</v>
      </c>
      <c r="D5683" s="379" t="s">
        <v>424</v>
      </c>
      <c r="E5683" s="220" t="n">
        <f aca="false">F5683+G5683+H5683</f>
        <v>0</v>
      </c>
      <c r="F5683" s="265"/>
      <c r="G5683" s="252"/>
      <c r="H5683" s="252"/>
      <c r="I5683" s="265"/>
      <c r="J5683" s="252"/>
      <c r="K5683" s="252"/>
      <c r="L5683" s="222" t="n">
        <f aca="false">I5683+J5683+K5683</f>
        <v>0</v>
      </c>
      <c r="M5683" s="659" t="str">
        <f aca="false">(IF($E5683&lt;&gt;0,$M$2,IF($L5683&lt;&gt;0,$M$2,"")))</f>
        <v/>
      </c>
      <c r="N5683" s="216"/>
      <c r="O5683" s="668"/>
      <c r="P5683" s="669"/>
      <c r="Q5683" s="359" t="n">
        <f aca="false">L5683</f>
        <v>0</v>
      </c>
      <c r="R5683" s="670" t="n">
        <f aca="false">O5683+P5683-Q5683</f>
        <v>0</v>
      </c>
      <c r="S5683" s="216"/>
      <c r="T5683" s="668"/>
      <c r="U5683" s="669"/>
      <c r="V5683" s="359" t="n">
        <f aca="false">+IF(+(O5683+P5683)&gt;=L5683,+P5683,+(+L5683-O5683))</f>
        <v>0</v>
      </c>
      <c r="W5683" s="359" t="n">
        <f aca="false">T5683+U5683-V5683</f>
        <v>0</v>
      </c>
      <c r="X5683" s="669"/>
      <c r="Y5683" s="669"/>
      <c r="Z5683" s="255"/>
      <c r="AA5683" s="361" t="n">
        <f aca="false">W5683-X5683-Y5683-Z5683</f>
        <v>0</v>
      </c>
    </row>
    <row r="5684" customFormat="false" ht="19.5" hidden="false" customHeight="false" outlineLevel="0" collapsed="false">
      <c r="A5684" s="276" t="n">
        <v>50</v>
      </c>
      <c r="B5684" s="217"/>
      <c r="C5684" s="218" t="n">
        <v>1012</v>
      </c>
      <c r="D5684" s="253" t="s">
        <v>425</v>
      </c>
      <c r="E5684" s="220" t="n">
        <f aca="false">F5684+G5684+H5684</f>
        <v>0</v>
      </c>
      <c r="F5684" s="265"/>
      <c r="G5684" s="252"/>
      <c r="H5684" s="252"/>
      <c r="I5684" s="265"/>
      <c r="J5684" s="252"/>
      <c r="K5684" s="252"/>
      <c r="L5684" s="222" t="n">
        <f aca="false">I5684+J5684+K5684</f>
        <v>0</v>
      </c>
      <c r="M5684" s="659" t="str">
        <f aca="false">(IF($E5684&lt;&gt;0,$M$2,IF($L5684&lt;&gt;0,$M$2,"")))</f>
        <v/>
      </c>
      <c r="N5684" s="216"/>
      <c r="O5684" s="668"/>
      <c r="P5684" s="669"/>
      <c r="Q5684" s="359" t="n">
        <f aca="false">L5684</f>
        <v>0</v>
      </c>
      <c r="R5684" s="670" t="n">
        <f aca="false">O5684+P5684-Q5684</f>
        <v>0</v>
      </c>
      <c r="S5684" s="216"/>
      <c r="T5684" s="668"/>
      <c r="U5684" s="669"/>
      <c r="V5684" s="359" t="n">
        <f aca="false">+IF(+(O5684+P5684)&gt;=L5684,+P5684,+(+L5684-O5684))</f>
        <v>0</v>
      </c>
      <c r="W5684" s="359" t="n">
        <f aca="false">T5684+U5684-V5684</f>
        <v>0</v>
      </c>
      <c r="X5684" s="669"/>
      <c r="Y5684" s="669"/>
      <c r="Z5684" s="255"/>
      <c r="AA5684" s="361" t="n">
        <f aca="false">W5684-X5684-Y5684-Z5684</f>
        <v>0</v>
      </c>
    </row>
    <row r="5685" customFormat="false" ht="19.5" hidden="false" customHeight="false" outlineLevel="0" collapsed="false">
      <c r="A5685" s="276" t="n">
        <v>55</v>
      </c>
      <c r="B5685" s="217"/>
      <c r="C5685" s="218" t="n">
        <v>1013</v>
      </c>
      <c r="D5685" s="253" t="s">
        <v>426</v>
      </c>
      <c r="E5685" s="220" t="n">
        <f aca="false">F5685+G5685+H5685</f>
        <v>0</v>
      </c>
      <c r="F5685" s="265"/>
      <c r="G5685" s="252"/>
      <c r="H5685" s="252"/>
      <c r="I5685" s="265"/>
      <c r="J5685" s="252"/>
      <c r="K5685" s="252"/>
      <c r="L5685" s="222" t="n">
        <f aca="false">I5685+J5685+K5685</f>
        <v>0</v>
      </c>
      <c r="M5685" s="659" t="str">
        <f aca="false">(IF($E5685&lt;&gt;0,$M$2,IF($L5685&lt;&gt;0,$M$2,"")))</f>
        <v/>
      </c>
      <c r="N5685" s="216"/>
      <c r="O5685" s="668"/>
      <c r="P5685" s="669"/>
      <c r="Q5685" s="359" t="n">
        <f aca="false">L5685</f>
        <v>0</v>
      </c>
      <c r="R5685" s="670" t="n">
        <f aca="false">O5685+P5685-Q5685</f>
        <v>0</v>
      </c>
      <c r="S5685" s="216"/>
      <c r="T5685" s="668"/>
      <c r="U5685" s="669"/>
      <c r="V5685" s="359" t="n">
        <f aca="false">+IF(+(O5685+P5685)&gt;=L5685,+P5685,+(+L5685-O5685))</f>
        <v>0</v>
      </c>
      <c r="W5685" s="359" t="n">
        <f aca="false">T5685+U5685-V5685</f>
        <v>0</v>
      </c>
      <c r="X5685" s="669"/>
      <c r="Y5685" s="669"/>
      <c r="Z5685" s="255"/>
      <c r="AA5685" s="361" t="n">
        <f aca="false">W5685-X5685-Y5685-Z5685</f>
        <v>0</v>
      </c>
    </row>
    <row r="5686" customFormat="false" ht="36" hidden="false" customHeight="true" outlineLevel="0" collapsed="false">
      <c r="A5686" s="276" t="n">
        <v>60</v>
      </c>
      <c r="B5686" s="217"/>
      <c r="C5686" s="218" t="n">
        <v>1014</v>
      </c>
      <c r="D5686" s="253" t="s">
        <v>427</v>
      </c>
      <c r="E5686" s="220" t="n">
        <f aca="false">F5686+G5686+H5686</f>
        <v>0</v>
      </c>
      <c r="F5686" s="265"/>
      <c r="G5686" s="252"/>
      <c r="H5686" s="252"/>
      <c r="I5686" s="265"/>
      <c r="J5686" s="252"/>
      <c r="K5686" s="252"/>
      <c r="L5686" s="222" t="n">
        <f aca="false">I5686+J5686+K5686</f>
        <v>0</v>
      </c>
      <c r="M5686" s="659" t="str">
        <f aca="false">(IF($E5686&lt;&gt;0,$M$2,IF($L5686&lt;&gt;0,$M$2,"")))</f>
        <v/>
      </c>
      <c r="N5686" s="216"/>
      <c r="O5686" s="668"/>
      <c r="P5686" s="669"/>
      <c r="Q5686" s="359" t="n">
        <f aca="false">L5686</f>
        <v>0</v>
      </c>
      <c r="R5686" s="670" t="n">
        <f aca="false">O5686+P5686-Q5686</f>
        <v>0</v>
      </c>
      <c r="S5686" s="216"/>
      <c r="T5686" s="668"/>
      <c r="U5686" s="669"/>
      <c r="V5686" s="359" t="n">
        <f aca="false">+IF(+(O5686+P5686)&gt;=L5686,+P5686,+(+L5686-O5686))</f>
        <v>0</v>
      </c>
      <c r="W5686" s="359" t="n">
        <f aca="false">T5686+U5686-V5686</f>
        <v>0</v>
      </c>
      <c r="X5686" s="669"/>
      <c r="Y5686" s="669"/>
      <c r="Z5686" s="255"/>
      <c r="AA5686" s="361" t="n">
        <f aca="false">W5686-X5686-Y5686-Z5686</f>
        <v>0</v>
      </c>
    </row>
    <row r="5687" customFormat="false" ht="19.5" hidden="false" customHeight="false" outlineLevel="0" collapsed="false">
      <c r="A5687" s="275" t="n">
        <v>65</v>
      </c>
      <c r="B5687" s="217"/>
      <c r="C5687" s="218" t="n">
        <v>1015</v>
      </c>
      <c r="D5687" s="253" t="s">
        <v>428</v>
      </c>
      <c r="E5687" s="220" t="n">
        <f aca="false">F5687+G5687+H5687</f>
        <v>1215</v>
      </c>
      <c r="F5687" s="265" t="n">
        <v>215</v>
      </c>
      <c r="G5687" s="252" t="n">
        <v>0</v>
      </c>
      <c r="H5687" s="252" t="n">
        <v>1000</v>
      </c>
      <c r="I5687" s="265" t="n">
        <v>744</v>
      </c>
      <c r="J5687" s="252" t="n">
        <v>0</v>
      </c>
      <c r="K5687" s="252" t="n">
        <v>0</v>
      </c>
      <c r="L5687" s="222" t="n">
        <f aca="false">I5687+J5687+K5687</f>
        <v>744</v>
      </c>
      <c r="M5687" s="659" t="n">
        <f aca="false">(IF($E5687&lt;&gt;0,$M$2,IF($L5687&lt;&gt;0,$M$2,"")))</f>
        <v>1</v>
      </c>
      <c r="N5687" s="216"/>
      <c r="O5687" s="668"/>
      <c r="P5687" s="669"/>
      <c r="Q5687" s="359" t="n">
        <f aca="false">L5687</f>
        <v>744</v>
      </c>
      <c r="R5687" s="670" t="n">
        <f aca="false">O5687+P5687-Q5687</f>
        <v>-744</v>
      </c>
      <c r="S5687" s="216"/>
      <c r="T5687" s="668"/>
      <c r="U5687" s="669"/>
      <c r="V5687" s="359" t="n">
        <f aca="false">+IF(+(O5687+P5687)&gt;=L5687,+P5687,+(+L5687-O5687))</f>
        <v>744</v>
      </c>
      <c r="W5687" s="359" t="n">
        <f aca="false">T5687+U5687-V5687</f>
        <v>-744</v>
      </c>
      <c r="X5687" s="669"/>
      <c r="Y5687" s="669"/>
      <c r="Z5687" s="255"/>
      <c r="AA5687" s="361" t="n">
        <f aca="false">W5687-X5687-Y5687-Z5687</f>
        <v>-744</v>
      </c>
    </row>
    <row r="5688" customFormat="false" ht="19.5" hidden="false" customHeight="false" outlineLevel="0" collapsed="false">
      <c r="A5688" s="276" t="n">
        <v>70</v>
      </c>
      <c r="B5688" s="217"/>
      <c r="C5688" s="218" t="n">
        <v>1016</v>
      </c>
      <c r="D5688" s="253" t="s">
        <v>429</v>
      </c>
      <c r="E5688" s="220" t="n">
        <f aca="false">F5688+G5688+H5688</f>
        <v>0</v>
      </c>
      <c r="F5688" s="265"/>
      <c r="G5688" s="252"/>
      <c r="H5688" s="252"/>
      <c r="I5688" s="265"/>
      <c r="J5688" s="252"/>
      <c r="K5688" s="252"/>
      <c r="L5688" s="222" t="n">
        <f aca="false">I5688+J5688+K5688</f>
        <v>0</v>
      </c>
      <c r="M5688" s="659" t="str">
        <f aca="false">(IF($E5688&lt;&gt;0,$M$2,IF($L5688&lt;&gt;0,$M$2,"")))</f>
        <v/>
      </c>
      <c r="N5688" s="216"/>
      <c r="O5688" s="668"/>
      <c r="P5688" s="669"/>
      <c r="Q5688" s="359" t="n">
        <f aca="false">L5688</f>
        <v>0</v>
      </c>
      <c r="R5688" s="670" t="n">
        <f aca="false">O5688+P5688-Q5688</f>
        <v>0</v>
      </c>
      <c r="S5688" s="216"/>
      <c r="T5688" s="668"/>
      <c r="U5688" s="669"/>
      <c r="V5688" s="359" t="n">
        <f aca="false">+IF(+(O5688+P5688)&gt;=L5688,+P5688,+(+L5688-O5688))</f>
        <v>0</v>
      </c>
      <c r="W5688" s="359" t="n">
        <f aca="false">T5688+U5688-V5688</f>
        <v>0</v>
      </c>
      <c r="X5688" s="669"/>
      <c r="Y5688" s="669"/>
      <c r="Z5688" s="255"/>
      <c r="AA5688" s="361" t="n">
        <f aca="false">W5688-X5688-Y5688-Z5688</f>
        <v>0</v>
      </c>
    </row>
    <row r="5689" customFormat="false" ht="19.5" hidden="false" customHeight="false" outlineLevel="0" collapsed="false">
      <c r="A5689" s="276" t="n">
        <v>75</v>
      </c>
      <c r="B5689" s="234"/>
      <c r="C5689" s="380" t="n">
        <v>1020</v>
      </c>
      <c r="D5689" s="381" t="s">
        <v>430</v>
      </c>
      <c r="E5689" s="220" t="n">
        <f aca="false">F5689+G5689+H5689</f>
        <v>2200</v>
      </c>
      <c r="F5689" s="265" t="n">
        <v>200</v>
      </c>
      <c r="G5689" s="252" t="n">
        <v>0</v>
      </c>
      <c r="H5689" s="252" t="n">
        <v>2000</v>
      </c>
      <c r="I5689" s="265" t="n">
        <v>0</v>
      </c>
      <c r="J5689" s="252" t="n">
        <v>0</v>
      </c>
      <c r="K5689" s="252" t="n">
        <v>0</v>
      </c>
      <c r="L5689" s="222" t="n">
        <f aca="false">I5689+J5689+K5689</f>
        <v>0</v>
      </c>
      <c r="M5689" s="659" t="n">
        <f aca="false">(IF($E5689&lt;&gt;0,$M$2,IF($L5689&lt;&gt;0,$M$2,"")))</f>
        <v>1</v>
      </c>
      <c r="N5689" s="216"/>
      <c r="O5689" s="668"/>
      <c r="P5689" s="669"/>
      <c r="Q5689" s="359" t="n">
        <f aca="false">L5689</f>
        <v>0</v>
      </c>
      <c r="R5689" s="670" t="n">
        <f aca="false">O5689+P5689-Q5689</f>
        <v>0</v>
      </c>
      <c r="S5689" s="216"/>
      <c r="T5689" s="668"/>
      <c r="U5689" s="669"/>
      <c r="V5689" s="359" t="n">
        <f aca="false">+IF(+(O5689+P5689)&gt;=L5689,+P5689,+(+L5689-O5689))</f>
        <v>0</v>
      </c>
      <c r="W5689" s="359" t="n">
        <f aca="false">T5689+U5689-V5689</f>
        <v>0</v>
      </c>
      <c r="X5689" s="669"/>
      <c r="Y5689" s="669"/>
      <c r="Z5689" s="255"/>
      <c r="AA5689" s="361" t="n">
        <f aca="false">W5689-X5689-Y5689-Z5689</f>
        <v>0</v>
      </c>
    </row>
    <row r="5690" customFormat="false" ht="19.5" hidden="false" customHeight="false" outlineLevel="0" collapsed="false">
      <c r="A5690" s="276" t="n">
        <v>80</v>
      </c>
      <c r="B5690" s="217"/>
      <c r="C5690" s="218" t="n">
        <v>1030</v>
      </c>
      <c r="D5690" s="253" t="s">
        <v>431</v>
      </c>
      <c r="E5690" s="220" t="n">
        <f aca="false">F5690+G5690+H5690</f>
        <v>0</v>
      </c>
      <c r="F5690" s="265"/>
      <c r="G5690" s="252"/>
      <c r="H5690" s="252"/>
      <c r="I5690" s="265"/>
      <c r="J5690" s="252"/>
      <c r="K5690" s="252"/>
      <c r="L5690" s="222" t="n">
        <f aca="false">I5690+J5690+K5690</f>
        <v>0</v>
      </c>
      <c r="M5690" s="659" t="str">
        <f aca="false">(IF($E5690&lt;&gt;0,$M$2,IF($L5690&lt;&gt;0,$M$2,"")))</f>
        <v/>
      </c>
      <c r="N5690" s="216"/>
      <c r="O5690" s="668"/>
      <c r="P5690" s="669"/>
      <c r="Q5690" s="359" t="n">
        <f aca="false">L5690</f>
        <v>0</v>
      </c>
      <c r="R5690" s="670" t="n">
        <f aca="false">O5690+P5690-Q5690</f>
        <v>0</v>
      </c>
      <c r="S5690" s="216"/>
      <c r="T5690" s="668"/>
      <c r="U5690" s="669"/>
      <c r="V5690" s="359" t="n">
        <f aca="false">+IF(+(O5690+P5690)&gt;=L5690,+P5690,+(+L5690-O5690))</f>
        <v>0</v>
      </c>
      <c r="W5690" s="359" t="n">
        <f aca="false">T5690+U5690-V5690</f>
        <v>0</v>
      </c>
      <c r="X5690" s="669"/>
      <c r="Y5690" s="669"/>
      <c r="Z5690" s="255"/>
      <c r="AA5690" s="361" t="n">
        <f aca="false">W5690-X5690-Y5690-Z5690</f>
        <v>0</v>
      </c>
    </row>
    <row r="5691" customFormat="false" ht="19.5" hidden="false" customHeight="false" outlineLevel="0" collapsed="false">
      <c r="A5691" s="276" t="n">
        <v>85</v>
      </c>
      <c r="B5691" s="217"/>
      <c r="C5691" s="380" t="n">
        <v>1051</v>
      </c>
      <c r="D5691" s="382" t="s">
        <v>432</v>
      </c>
      <c r="E5691" s="220" t="n">
        <f aca="false">F5691+G5691+H5691</f>
        <v>0</v>
      </c>
      <c r="F5691" s="265"/>
      <c r="G5691" s="252"/>
      <c r="H5691" s="252"/>
      <c r="I5691" s="265"/>
      <c r="J5691" s="252"/>
      <c r="K5691" s="252"/>
      <c r="L5691" s="222" t="n">
        <f aca="false">I5691+J5691+K5691</f>
        <v>0</v>
      </c>
      <c r="M5691" s="659" t="str">
        <f aca="false">(IF($E5691&lt;&gt;0,$M$2,IF($L5691&lt;&gt;0,$M$2,"")))</f>
        <v/>
      </c>
      <c r="N5691" s="216"/>
      <c r="O5691" s="668"/>
      <c r="P5691" s="669"/>
      <c r="Q5691" s="359" t="n">
        <f aca="false">L5691</f>
        <v>0</v>
      </c>
      <c r="R5691" s="670" t="n">
        <f aca="false">O5691+P5691-Q5691</f>
        <v>0</v>
      </c>
      <c r="S5691" s="216"/>
      <c r="T5691" s="360"/>
      <c r="U5691" s="388"/>
      <c r="V5691" s="388"/>
      <c r="W5691" s="388"/>
      <c r="X5691" s="388"/>
      <c r="Y5691" s="388"/>
      <c r="Z5691" s="671"/>
      <c r="AA5691" s="361" t="n">
        <f aca="false">W5691-X5691-Y5691-Z5691</f>
        <v>0</v>
      </c>
    </row>
    <row r="5692" customFormat="false" ht="19.5" hidden="false" customHeight="false" outlineLevel="0" collapsed="false">
      <c r="A5692" s="276" t="n">
        <v>90</v>
      </c>
      <c r="B5692" s="217"/>
      <c r="C5692" s="218" t="n">
        <v>1052</v>
      </c>
      <c r="D5692" s="253" t="s">
        <v>433</v>
      </c>
      <c r="E5692" s="220" t="n">
        <f aca="false">F5692+G5692+H5692</f>
        <v>0</v>
      </c>
      <c r="F5692" s="265"/>
      <c r="G5692" s="252"/>
      <c r="H5692" s="252"/>
      <c r="I5692" s="265"/>
      <c r="J5692" s="252"/>
      <c r="K5692" s="252"/>
      <c r="L5692" s="222" t="n">
        <f aca="false">I5692+J5692+K5692</f>
        <v>0</v>
      </c>
      <c r="M5692" s="659" t="str">
        <f aca="false">(IF($E5692&lt;&gt;0,$M$2,IF($L5692&lt;&gt;0,$M$2,"")))</f>
        <v/>
      </c>
      <c r="N5692" s="216"/>
      <c r="O5692" s="668"/>
      <c r="P5692" s="669"/>
      <c r="Q5692" s="359" t="n">
        <f aca="false">L5692</f>
        <v>0</v>
      </c>
      <c r="R5692" s="670" t="n">
        <f aca="false">O5692+P5692-Q5692</f>
        <v>0</v>
      </c>
      <c r="S5692" s="216"/>
      <c r="T5692" s="360"/>
      <c r="U5692" s="388"/>
      <c r="V5692" s="388"/>
      <c r="W5692" s="388"/>
      <c r="X5692" s="388"/>
      <c r="Y5692" s="388"/>
      <c r="Z5692" s="671"/>
      <c r="AA5692" s="361" t="n">
        <f aca="false">W5692-X5692-Y5692-Z5692</f>
        <v>0</v>
      </c>
    </row>
    <row r="5693" customFormat="false" ht="32.25" hidden="false" customHeight="false" outlineLevel="0" collapsed="false">
      <c r="A5693" s="275" t="n">
        <v>115</v>
      </c>
      <c r="B5693" s="217"/>
      <c r="C5693" s="383" t="n">
        <v>1053</v>
      </c>
      <c r="D5693" s="384" t="s">
        <v>434</v>
      </c>
      <c r="E5693" s="220" t="n">
        <f aca="false">F5693+G5693+H5693</f>
        <v>0</v>
      </c>
      <c r="F5693" s="265"/>
      <c r="G5693" s="252"/>
      <c r="H5693" s="252"/>
      <c r="I5693" s="265"/>
      <c r="J5693" s="252"/>
      <c r="K5693" s="252"/>
      <c r="L5693" s="222" t="n">
        <f aca="false">I5693+J5693+K5693</f>
        <v>0</v>
      </c>
      <c r="M5693" s="659" t="str">
        <f aca="false">(IF($E5693&lt;&gt;0,$M$2,IF($L5693&lt;&gt;0,$M$2,"")))</f>
        <v/>
      </c>
      <c r="N5693" s="216"/>
      <c r="O5693" s="668"/>
      <c r="P5693" s="669"/>
      <c r="Q5693" s="359" t="n">
        <f aca="false">L5693</f>
        <v>0</v>
      </c>
      <c r="R5693" s="670" t="n">
        <f aca="false">O5693+P5693-Q5693</f>
        <v>0</v>
      </c>
      <c r="S5693" s="216"/>
      <c r="T5693" s="360"/>
      <c r="U5693" s="388"/>
      <c r="V5693" s="388"/>
      <c r="W5693" s="388"/>
      <c r="X5693" s="388"/>
      <c r="Y5693" s="388"/>
      <c r="Z5693" s="671"/>
      <c r="AA5693" s="361" t="n">
        <f aca="false">W5693-X5693-Y5693-Z5693</f>
        <v>0</v>
      </c>
    </row>
    <row r="5694" customFormat="false" ht="19.5" hidden="false" customHeight="false" outlineLevel="0" collapsed="false">
      <c r="A5694" s="275" t="n">
        <v>125</v>
      </c>
      <c r="B5694" s="217"/>
      <c r="C5694" s="218" t="n">
        <v>1062</v>
      </c>
      <c r="D5694" s="223" t="s">
        <v>435</v>
      </c>
      <c r="E5694" s="220" t="n">
        <f aca="false">F5694+G5694+H5694</f>
        <v>0</v>
      </c>
      <c r="F5694" s="265"/>
      <c r="G5694" s="252"/>
      <c r="H5694" s="252"/>
      <c r="I5694" s="265"/>
      <c r="J5694" s="252"/>
      <c r="K5694" s="252"/>
      <c r="L5694" s="222" t="n">
        <f aca="false">I5694+J5694+K5694</f>
        <v>0</v>
      </c>
      <c r="M5694" s="659" t="str">
        <f aca="false">(IF($E5694&lt;&gt;0,$M$2,IF($L5694&lt;&gt;0,$M$2,"")))</f>
        <v/>
      </c>
      <c r="N5694" s="216"/>
      <c r="O5694" s="668"/>
      <c r="P5694" s="669"/>
      <c r="Q5694" s="359" t="n">
        <f aca="false">L5694</f>
        <v>0</v>
      </c>
      <c r="R5694" s="670" t="n">
        <f aca="false">O5694+P5694-Q5694</f>
        <v>0</v>
      </c>
      <c r="S5694" s="216"/>
      <c r="T5694" s="668"/>
      <c r="U5694" s="669"/>
      <c r="V5694" s="359" t="n">
        <f aca="false">+IF(+(O5694+P5694)&gt;=L5694,+P5694,+(+L5694-O5694))</f>
        <v>0</v>
      </c>
      <c r="W5694" s="359" t="n">
        <f aca="false">T5694+U5694-V5694</f>
        <v>0</v>
      </c>
      <c r="X5694" s="669"/>
      <c r="Y5694" s="669"/>
      <c r="Z5694" s="255"/>
      <c r="AA5694" s="361" t="n">
        <f aca="false">W5694-X5694-Y5694-Z5694</f>
        <v>0</v>
      </c>
    </row>
    <row r="5695" customFormat="false" ht="19.5" hidden="false" customHeight="false" outlineLevel="0" collapsed="false">
      <c r="A5695" s="276" t="n">
        <v>130</v>
      </c>
      <c r="B5695" s="217"/>
      <c r="C5695" s="218" t="n">
        <v>1063</v>
      </c>
      <c r="D5695" s="223" t="s">
        <v>751</v>
      </c>
      <c r="E5695" s="220" t="n">
        <f aca="false">F5695+G5695+H5695</f>
        <v>0</v>
      </c>
      <c r="F5695" s="265"/>
      <c r="G5695" s="252"/>
      <c r="H5695" s="252"/>
      <c r="I5695" s="265"/>
      <c r="J5695" s="252"/>
      <c r="K5695" s="252"/>
      <c r="L5695" s="222" t="n">
        <f aca="false">I5695+J5695+K5695</f>
        <v>0</v>
      </c>
      <c r="M5695" s="659" t="str">
        <f aca="false">(IF($E5695&lt;&gt;0,$M$2,IF($L5695&lt;&gt;0,$M$2,"")))</f>
        <v/>
      </c>
      <c r="N5695" s="216"/>
      <c r="O5695" s="668"/>
      <c r="P5695" s="669"/>
      <c r="Q5695" s="359" t="n">
        <f aca="false">L5695</f>
        <v>0</v>
      </c>
      <c r="R5695" s="670" t="n">
        <f aca="false">O5695+P5695-Q5695</f>
        <v>0</v>
      </c>
      <c r="S5695" s="216"/>
      <c r="T5695" s="360"/>
      <c r="U5695" s="388"/>
      <c r="V5695" s="388"/>
      <c r="W5695" s="388"/>
      <c r="X5695" s="388"/>
      <c r="Y5695" s="388"/>
      <c r="Z5695" s="671"/>
      <c r="AA5695" s="361" t="n">
        <f aca="false">W5695-X5695-Y5695-Z5695</f>
        <v>0</v>
      </c>
    </row>
    <row r="5696" customFormat="false" ht="19.5" hidden="false" customHeight="false" outlineLevel="0" collapsed="false">
      <c r="A5696" s="276" t="n">
        <v>135</v>
      </c>
      <c r="B5696" s="217"/>
      <c r="C5696" s="383" t="n">
        <v>1069</v>
      </c>
      <c r="D5696" s="385" t="s">
        <v>437</v>
      </c>
      <c r="E5696" s="220" t="n">
        <f aca="false">F5696+G5696+H5696</f>
        <v>0</v>
      </c>
      <c r="F5696" s="265"/>
      <c r="G5696" s="252"/>
      <c r="H5696" s="252"/>
      <c r="I5696" s="265"/>
      <c r="J5696" s="252"/>
      <c r="K5696" s="252"/>
      <c r="L5696" s="222" t="n">
        <f aca="false">I5696+J5696+K5696</f>
        <v>0</v>
      </c>
      <c r="M5696" s="659" t="str">
        <f aca="false">(IF($E5696&lt;&gt;0,$M$2,IF($L5696&lt;&gt;0,$M$2,"")))</f>
        <v/>
      </c>
      <c r="N5696" s="216"/>
      <c r="O5696" s="668"/>
      <c r="P5696" s="669"/>
      <c r="Q5696" s="359" t="n">
        <f aca="false">L5696</f>
        <v>0</v>
      </c>
      <c r="R5696" s="670" t="n">
        <f aca="false">O5696+P5696-Q5696</f>
        <v>0</v>
      </c>
      <c r="S5696" s="216"/>
      <c r="T5696" s="668"/>
      <c r="U5696" s="669"/>
      <c r="V5696" s="359" t="n">
        <f aca="false">+IF(+(O5696+P5696)&gt;=L5696,+P5696,+(+L5696-O5696))</f>
        <v>0</v>
      </c>
      <c r="W5696" s="359" t="n">
        <f aca="false">T5696+U5696-V5696</f>
        <v>0</v>
      </c>
      <c r="X5696" s="669"/>
      <c r="Y5696" s="669"/>
      <c r="Z5696" s="255"/>
      <c r="AA5696" s="361" t="n">
        <f aca="false">W5696-X5696-Y5696-Z5696</f>
        <v>0</v>
      </c>
    </row>
    <row r="5697" customFormat="false" ht="32.25" hidden="false" customHeight="false" outlineLevel="0" collapsed="false">
      <c r="A5697" s="276" t="n">
        <v>140</v>
      </c>
      <c r="B5697" s="234"/>
      <c r="C5697" s="218" t="n">
        <v>1091</v>
      </c>
      <c r="D5697" s="253" t="s">
        <v>438</v>
      </c>
      <c r="E5697" s="220" t="n">
        <f aca="false">F5697+G5697+H5697</f>
        <v>0</v>
      </c>
      <c r="F5697" s="265"/>
      <c r="G5697" s="252"/>
      <c r="H5697" s="252"/>
      <c r="I5697" s="265"/>
      <c r="J5697" s="252"/>
      <c r="K5697" s="252"/>
      <c r="L5697" s="222" t="n">
        <f aca="false">I5697+J5697+K5697</f>
        <v>0</v>
      </c>
      <c r="M5697" s="659" t="str">
        <f aca="false">(IF($E5697&lt;&gt;0,$M$2,IF($L5697&lt;&gt;0,$M$2,"")))</f>
        <v/>
      </c>
      <c r="N5697" s="216"/>
      <c r="O5697" s="668"/>
      <c r="P5697" s="669"/>
      <c r="Q5697" s="359" t="n">
        <f aca="false">L5697</f>
        <v>0</v>
      </c>
      <c r="R5697" s="670" t="n">
        <f aca="false">O5697+P5697-Q5697</f>
        <v>0</v>
      </c>
      <c r="S5697" s="216"/>
      <c r="T5697" s="668"/>
      <c r="U5697" s="669"/>
      <c r="V5697" s="359" t="n">
        <f aca="false">+IF(+(O5697+P5697)&gt;=L5697,+P5697,+(+L5697-O5697))</f>
        <v>0</v>
      </c>
      <c r="W5697" s="359" t="n">
        <f aca="false">T5697+U5697-V5697</f>
        <v>0</v>
      </c>
      <c r="X5697" s="669"/>
      <c r="Y5697" s="669"/>
      <c r="Z5697" s="255"/>
      <c r="AA5697" s="361" t="n">
        <f aca="false">W5697-X5697-Y5697-Z5697</f>
        <v>0</v>
      </c>
    </row>
    <row r="5698" customFormat="false" ht="19.5" hidden="false" customHeight="false" outlineLevel="0" collapsed="false">
      <c r="A5698" s="276" t="n">
        <v>145</v>
      </c>
      <c r="B5698" s="217"/>
      <c r="C5698" s="218" t="n">
        <v>1092</v>
      </c>
      <c r="D5698" s="253" t="s">
        <v>439</v>
      </c>
      <c r="E5698" s="220" t="n">
        <f aca="false">F5698+G5698+H5698</f>
        <v>0</v>
      </c>
      <c r="F5698" s="265"/>
      <c r="G5698" s="252"/>
      <c r="H5698" s="252"/>
      <c r="I5698" s="265"/>
      <c r="J5698" s="252"/>
      <c r="K5698" s="252"/>
      <c r="L5698" s="222" t="n">
        <f aca="false">I5698+J5698+K5698</f>
        <v>0</v>
      </c>
      <c r="M5698" s="659" t="str">
        <f aca="false">(IF($E5698&lt;&gt;0,$M$2,IF($L5698&lt;&gt;0,$M$2,"")))</f>
        <v/>
      </c>
      <c r="N5698" s="216"/>
      <c r="O5698" s="668"/>
      <c r="P5698" s="669"/>
      <c r="Q5698" s="359" t="n">
        <f aca="false">L5698</f>
        <v>0</v>
      </c>
      <c r="R5698" s="670" t="n">
        <f aca="false">O5698+P5698-Q5698</f>
        <v>0</v>
      </c>
      <c r="S5698" s="216"/>
      <c r="T5698" s="360"/>
      <c r="U5698" s="388"/>
      <c r="V5698" s="388"/>
      <c r="W5698" s="388"/>
      <c r="X5698" s="388"/>
      <c r="Y5698" s="388"/>
      <c r="Z5698" s="671"/>
      <c r="AA5698" s="361" t="n">
        <f aca="false">W5698-X5698-Y5698-Z5698</f>
        <v>0</v>
      </c>
    </row>
    <row r="5699" customFormat="false" ht="19.5" hidden="false" customHeight="false" outlineLevel="0" collapsed="false">
      <c r="A5699" s="276" t="n">
        <v>150</v>
      </c>
      <c r="B5699" s="217"/>
      <c r="C5699" s="240" t="n">
        <v>1098</v>
      </c>
      <c r="D5699" s="256" t="s">
        <v>440</v>
      </c>
      <c r="E5699" s="220" t="n">
        <f aca="false">F5699+G5699+H5699</f>
        <v>0</v>
      </c>
      <c r="F5699" s="265"/>
      <c r="G5699" s="252"/>
      <c r="H5699" s="252"/>
      <c r="I5699" s="265"/>
      <c r="J5699" s="252"/>
      <c r="K5699" s="252"/>
      <c r="L5699" s="222" t="n">
        <f aca="false">I5699+J5699+K5699</f>
        <v>0</v>
      </c>
      <c r="M5699" s="659" t="str">
        <f aca="false">(IF($E5699&lt;&gt;0,$M$2,IF($L5699&lt;&gt;0,$M$2,"")))</f>
        <v/>
      </c>
      <c r="N5699" s="216"/>
      <c r="O5699" s="668"/>
      <c r="P5699" s="669"/>
      <c r="Q5699" s="359" t="n">
        <f aca="false">L5699</f>
        <v>0</v>
      </c>
      <c r="R5699" s="670" t="n">
        <f aca="false">O5699+P5699-Q5699</f>
        <v>0</v>
      </c>
      <c r="S5699" s="216"/>
      <c r="T5699" s="668"/>
      <c r="U5699" s="669"/>
      <c r="V5699" s="359" t="n">
        <f aca="false">+IF(+(O5699+P5699)&gt;=L5699,+P5699,+(+L5699-O5699))</f>
        <v>0</v>
      </c>
      <c r="W5699" s="359" t="n">
        <f aca="false">T5699+U5699-V5699</f>
        <v>0</v>
      </c>
      <c r="X5699" s="669"/>
      <c r="Y5699" s="669"/>
      <c r="Z5699" s="255"/>
      <c r="AA5699" s="361" t="n">
        <f aca="false">W5699-X5699-Y5699-Z5699</f>
        <v>0</v>
      </c>
    </row>
    <row r="5700" customFormat="false" ht="19.5" hidden="false" customHeight="false" outlineLevel="0" collapsed="false">
      <c r="A5700" s="276" t="n">
        <v>155</v>
      </c>
      <c r="B5700" s="229" t="n">
        <v>1900</v>
      </c>
      <c r="C5700" s="386" t="s">
        <v>441</v>
      </c>
      <c r="D5700" s="386"/>
      <c r="E5700" s="244" t="n">
        <f aca="false">SUM(E5701:E5703)</f>
        <v>0</v>
      </c>
      <c r="F5700" s="245" t="n">
        <f aca="false">SUM(F5701:F5703)</f>
        <v>0</v>
      </c>
      <c r="G5700" s="246" t="n">
        <f aca="false">SUM(G5701:G5703)</f>
        <v>0</v>
      </c>
      <c r="H5700" s="246" t="n">
        <f aca="false">SUM(H5701:H5703)</f>
        <v>0</v>
      </c>
      <c r="I5700" s="245" t="n">
        <f aca="false">SUM(I5701:I5703)</f>
        <v>0</v>
      </c>
      <c r="J5700" s="246" t="n">
        <f aca="false">SUM(J5701:J5703)</f>
        <v>0</v>
      </c>
      <c r="K5700" s="246" t="n">
        <f aca="false">SUM(K5701:K5703)</f>
        <v>0</v>
      </c>
      <c r="L5700" s="246" t="n">
        <f aca="false">SUM(L5701:L5703)</f>
        <v>0</v>
      </c>
      <c r="M5700" s="659" t="str">
        <f aca="false">(IF($E5700&lt;&gt;0,$M$2,IF($L5700&lt;&gt;0,$M$2,"")))</f>
        <v/>
      </c>
      <c r="N5700" s="216"/>
      <c r="O5700" s="376" t="n">
        <f aca="false">SUM(O5701:O5703)</f>
        <v>0</v>
      </c>
      <c r="P5700" s="377" t="n">
        <f aca="false">SUM(P5701:P5703)</f>
        <v>0</v>
      </c>
      <c r="Q5700" s="672" t="n">
        <f aca="false">SUM(Q5701:Q5703)</f>
        <v>0</v>
      </c>
      <c r="R5700" s="261" t="n">
        <f aca="false">SUM(R5701:R5703)</f>
        <v>0</v>
      </c>
      <c r="S5700" s="216"/>
      <c r="T5700" s="378"/>
      <c r="U5700" s="400"/>
      <c r="V5700" s="400"/>
      <c r="W5700" s="400"/>
      <c r="X5700" s="400"/>
      <c r="Y5700" s="400"/>
      <c r="Z5700" s="673"/>
      <c r="AA5700" s="361" t="n">
        <f aca="false">W5700-X5700-Y5700-Z5700</f>
        <v>0</v>
      </c>
    </row>
    <row r="5701" customFormat="false" ht="19.5" hidden="false" customHeight="false" outlineLevel="0" collapsed="false">
      <c r="A5701" s="276" t="n">
        <v>160</v>
      </c>
      <c r="B5701" s="217"/>
      <c r="C5701" s="251" t="n">
        <v>1901</v>
      </c>
      <c r="D5701" s="219" t="s">
        <v>442</v>
      </c>
      <c r="E5701" s="220" t="n">
        <f aca="false">F5701+G5701+H5701</f>
        <v>0</v>
      </c>
      <c r="F5701" s="265"/>
      <c r="G5701" s="252"/>
      <c r="H5701" s="252"/>
      <c r="I5701" s="265"/>
      <c r="J5701" s="252"/>
      <c r="K5701" s="252"/>
      <c r="L5701" s="222" t="n">
        <f aca="false">I5701+J5701+K5701</f>
        <v>0</v>
      </c>
      <c r="M5701" s="659" t="str">
        <f aca="false">(IF($E5701&lt;&gt;0,$M$2,IF($L5701&lt;&gt;0,$M$2,"")))</f>
        <v/>
      </c>
      <c r="N5701" s="216"/>
      <c r="O5701" s="668"/>
      <c r="P5701" s="669"/>
      <c r="Q5701" s="359" t="n">
        <f aca="false">L5701</f>
        <v>0</v>
      </c>
      <c r="R5701" s="670" t="n">
        <f aca="false">O5701+P5701-Q5701</f>
        <v>0</v>
      </c>
      <c r="S5701" s="216"/>
      <c r="T5701" s="360"/>
      <c r="U5701" s="388"/>
      <c r="V5701" s="388"/>
      <c r="W5701" s="388"/>
      <c r="X5701" s="388"/>
      <c r="Y5701" s="388"/>
      <c r="Z5701" s="671"/>
      <c r="AA5701" s="361" t="n">
        <f aca="false">W5701-X5701-Y5701-Z5701</f>
        <v>0</v>
      </c>
    </row>
    <row r="5702" customFormat="false" ht="19.5" hidden="false" customHeight="false" outlineLevel="0" collapsed="false">
      <c r="A5702" s="276" t="n">
        <v>165</v>
      </c>
      <c r="B5702" s="217"/>
      <c r="C5702" s="218" t="n">
        <v>1981</v>
      </c>
      <c r="D5702" s="223" t="s">
        <v>443</v>
      </c>
      <c r="E5702" s="220" t="n">
        <f aca="false">F5702+G5702+H5702</f>
        <v>0</v>
      </c>
      <c r="F5702" s="265"/>
      <c r="G5702" s="252"/>
      <c r="H5702" s="252"/>
      <c r="I5702" s="265"/>
      <c r="J5702" s="252"/>
      <c r="K5702" s="252"/>
      <c r="L5702" s="222" t="n">
        <f aca="false">I5702+J5702+K5702</f>
        <v>0</v>
      </c>
      <c r="M5702" s="659" t="str">
        <f aca="false">(IF($E5702&lt;&gt;0,$M$2,IF($L5702&lt;&gt;0,$M$2,"")))</f>
        <v/>
      </c>
      <c r="N5702" s="216"/>
      <c r="O5702" s="668"/>
      <c r="P5702" s="669"/>
      <c r="Q5702" s="359" t="n">
        <f aca="false">L5702</f>
        <v>0</v>
      </c>
      <c r="R5702" s="670" t="n">
        <f aca="false">O5702+P5702-Q5702</f>
        <v>0</v>
      </c>
      <c r="S5702" s="216"/>
      <c r="T5702" s="360"/>
      <c r="U5702" s="388"/>
      <c r="V5702" s="388"/>
      <c r="W5702" s="388"/>
      <c r="X5702" s="388"/>
      <c r="Y5702" s="388"/>
      <c r="Z5702" s="671"/>
      <c r="AA5702" s="361" t="n">
        <f aca="false">W5702-X5702-Y5702-Z5702</f>
        <v>0</v>
      </c>
    </row>
    <row r="5703" customFormat="false" ht="19.5" hidden="false" customHeight="false" outlineLevel="0" collapsed="false">
      <c r="A5703" s="276" t="n">
        <v>175</v>
      </c>
      <c r="B5703" s="217"/>
      <c r="C5703" s="240" t="n">
        <v>1991</v>
      </c>
      <c r="D5703" s="235" t="s">
        <v>444</v>
      </c>
      <c r="E5703" s="220" t="n">
        <f aca="false">F5703+G5703+H5703</f>
        <v>0</v>
      </c>
      <c r="F5703" s="265"/>
      <c r="G5703" s="252"/>
      <c r="H5703" s="252"/>
      <c r="I5703" s="265"/>
      <c r="J5703" s="252"/>
      <c r="K5703" s="252"/>
      <c r="L5703" s="222" t="n">
        <f aca="false">I5703+J5703+K5703</f>
        <v>0</v>
      </c>
      <c r="M5703" s="659" t="str">
        <f aca="false">(IF($E5703&lt;&gt;0,$M$2,IF($L5703&lt;&gt;0,$M$2,"")))</f>
        <v/>
      </c>
      <c r="N5703" s="216"/>
      <c r="O5703" s="668"/>
      <c r="P5703" s="669"/>
      <c r="Q5703" s="359" t="n">
        <f aca="false">L5703</f>
        <v>0</v>
      </c>
      <c r="R5703" s="670" t="n">
        <f aca="false">O5703+P5703-Q5703</f>
        <v>0</v>
      </c>
      <c r="S5703" s="216"/>
      <c r="T5703" s="360"/>
      <c r="U5703" s="388"/>
      <c r="V5703" s="388"/>
      <c r="W5703" s="388"/>
      <c r="X5703" s="388"/>
      <c r="Y5703" s="388"/>
      <c r="Z5703" s="671"/>
      <c r="AA5703" s="361" t="n">
        <f aca="false">W5703-X5703-Y5703-Z5703</f>
        <v>0</v>
      </c>
    </row>
    <row r="5704" customFormat="false" ht="19.5" hidden="false" customHeight="false" outlineLevel="0" collapsed="false">
      <c r="A5704" s="276" t="n">
        <v>180</v>
      </c>
      <c r="B5704" s="229" t="n">
        <v>2100</v>
      </c>
      <c r="C5704" s="386" t="s">
        <v>445</v>
      </c>
      <c r="D5704" s="386"/>
      <c r="E5704" s="244" t="n">
        <f aca="false">SUM(E5705:E5709)</f>
        <v>0</v>
      </c>
      <c r="F5704" s="245" t="n">
        <f aca="false">SUM(F5705:F5709)</f>
        <v>0</v>
      </c>
      <c r="G5704" s="246" t="n">
        <f aca="false">SUM(G5705:G5709)</f>
        <v>0</v>
      </c>
      <c r="H5704" s="246" t="n">
        <f aca="false">SUM(H5705:H5709)</f>
        <v>0</v>
      </c>
      <c r="I5704" s="245" t="n">
        <f aca="false">SUM(I5705:I5709)</f>
        <v>0</v>
      </c>
      <c r="J5704" s="246" t="n">
        <f aca="false">SUM(J5705:J5709)</f>
        <v>0</v>
      </c>
      <c r="K5704" s="246" t="n">
        <f aca="false">SUM(K5705:K5709)</f>
        <v>0</v>
      </c>
      <c r="L5704" s="246" t="n">
        <f aca="false">SUM(L5705:L5709)</f>
        <v>0</v>
      </c>
      <c r="M5704" s="659" t="str">
        <f aca="false">(IF($E5704&lt;&gt;0,$M$2,IF($L5704&lt;&gt;0,$M$2,"")))</f>
        <v/>
      </c>
      <c r="N5704" s="216"/>
      <c r="O5704" s="376" t="n">
        <f aca="false">SUM(O5705:O5709)</f>
        <v>0</v>
      </c>
      <c r="P5704" s="377" t="n">
        <f aca="false">SUM(P5705:P5709)</f>
        <v>0</v>
      </c>
      <c r="Q5704" s="672" t="n">
        <f aca="false">SUM(Q5705:Q5709)</f>
        <v>0</v>
      </c>
      <c r="R5704" s="261" t="n">
        <f aca="false">SUM(R5705:R5709)</f>
        <v>0</v>
      </c>
      <c r="S5704" s="216"/>
      <c r="T5704" s="378"/>
      <c r="U5704" s="400"/>
      <c r="V5704" s="400"/>
      <c r="W5704" s="400"/>
      <c r="X5704" s="400"/>
      <c r="Y5704" s="400"/>
      <c r="Z5704" s="673"/>
      <c r="AA5704" s="361" t="n">
        <f aca="false">W5704-X5704-Y5704-Z5704</f>
        <v>0</v>
      </c>
    </row>
    <row r="5705" customFormat="false" ht="19.5" hidden="false" customHeight="false" outlineLevel="0" collapsed="false">
      <c r="A5705" s="276" t="n">
        <v>185</v>
      </c>
      <c r="B5705" s="217"/>
      <c r="C5705" s="251" t="n">
        <v>2110</v>
      </c>
      <c r="D5705" s="257" t="s">
        <v>446</v>
      </c>
      <c r="E5705" s="220" t="n">
        <f aca="false">F5705+G5705+H5705</f>
        <v>0</v>
      </c>
      <c r="F5705" s="265"/>
      <c r="G5705" s="252"/>
      <c r="H5705" s="252"/>
      <c r="I5705" s="265"/>
      <c r="J5705" s="252"/>
      <c r="K5705" s="252"/>
      <c r="L5705" s="222" t="n">
        <f aca="false">I5705+J5705+K5705</f>
        <v>0</v>
      </c>
      <c r="M5705" s="659" t="str">
        <f aca="false">(IF($E5705&lt;&gt;0,$M$2,IF($L5705&lt;&gt;0,$M$2,"")))</f>
        <v/>
      </c>
      <c r="N5705" s="216"/>
      <c r="O5705" s="668"/>
      <c r="P5705" s="669"/>
      <c r="Q5705" s="359" t="n">
        <f aca="false">L5705</f>
        <v>0</v>
      </c>
      <c r="R5705" s="670" t="n">
        <f aca="false">O5705+P5705-Q5705</f>
        <v>0</v>
      </c>
      <c r="S5705" s="216"/>
      <c r="T5705" s="360"/>
      <c r="U5705" s="388"/>
      <c r="V5705" s="388"/>
      <c r="W5705" s="388"/>
      <c r="X5705" s="388"/>
      <c r="Y5705" s="388"/>
      <c r="Z5705" s="671"/>
      <c r="AA5705" s="361" t="n">
        <f aca="false">W5705-X5705-Y5705-Z5705</f>
        <v>0</v>
      </c>
    </row>
    <row r="5706" customFormat="false" ht="19.5" hidden="false" customHeight="false" outlineLevel="0" collapsed="false">
      <c r="A5706" s="276" t="n">
        <v>190</v>
      </c>
      <c r="B5706" s="387"/>
      <c r="C5706" s="218" t="n">
        <v>2120</v>
      </c>
      <c r="D5706" s="281" t="s">
        <v>447</v>
      </c>
      <c r="E5706" s="220" t="n">
        <f aca="false">F5706+G5706+H5706</f>
        <v>0</v>
      </c>
      <c r="F5706" s="265"/>
      <c r="G5706" s="252"/>
      <c r="H5706" s="252"/>
      <c r="I5706" s="265"/>
      <c r="J5706" s="252"/>
      <c r="K5706" s="252"/>
      <c r="L5706" s="222" t="n">
        <f aca="false">I5706+J5706+K5706</f>
        <v>0</v>
      </c>
      <c r="M5706" s="659" t="str">
        <f aca="false">(IF($E5706&lt;&gt;0,$M$2,IF($L5706&lt;&gt;0,$M$2,"")))</f>
        <v/>
      </c>
      <c r="N5706" s="216"/>
      <c r="O5706" s="668"/>
      <c r="P5706" s="669"/>
      <c r="Q5706" s="359" t="n">
        <f aca="false">L5706</f>
        <v>0</v>
      </c>
      <c r="R5706" s="670" t="n">
        <f aca="false">O5706+P5706-Q5706</f>
        <v>0</v>
      </c>
      <c r="S5706" s="216"/>
      <c r="T5706" s="360"/>
      <c r="U5706" s="388"/>
      <c r="V5706" s="388"/>
      <c r="W5706" s="388"/>
      <c r="X5706" s="388"/>
      <c r="Y5706" s="388"/>
      <c r="Z5706" s="671"/>
      <c r="AA5706" s="361" t="n">
        <f aca="false">W5706-X5706-Y5706-Z5706</f>
        <v>0</v>
      </c>
    </row>
    <row r="5707" customFormat="false" ht="19.5" hidden="false" customHeight="false" outlineLevel="0" collapsed="false">
      <c r="A5707" s="276" t="n">
        <v>200</v>
      </c>
      <c r="B5707" s="387"/>
      <c r="C5707" s="218" t="n">
        <v>2125</v>
      </c>
      <c r="D5707" s="301" t="s">
        <v>752</v>
      </c>
      <c r="E5707" s="220" t="n">
        <f aca="false">F5707+G5707+H5707</f>
        <v>0</v>
      </c>
      <c r="F5707" s="265"/>
      <c r="G5707" s="252"/>
      <c r="H5707" s="252"/>
      <c r="I5707" s="265"/>
      <c r="J5707" s="252"/>
      <c r="K5707" s="252"/>
      <c r="L5707" s="222" t="n">
        <f aca="false">I5707+J5707+K5707</f>
        <v>0</v>
      </c>
      <c r="M5707" s="659" t="str">
        <f aca="false">(IF($E5707&lt;&gt;0,$M$2,IF($L5707&lt;&gt;0,$M$2,"")))</f>
        <v/>
      </c>
      <c r="N5707" s="216"/>
      <c r="O5707" s="668"/>
      <c r="P5707" s="669"/>
      <c r="Q5707" s="359" t="n">
        <f aca="false">L5707</f>
        <v>0</v>
      </c>
      <c r="R5707" s="670" t="n">
        <f aca="false">O5707+P5707-Q5707</f>
        <v>0</v>
      </c>
      <c r="S5707" s="216"/>
      <c r="T5707" s="360"/>
      <c r="U5707" s="388"/>
      <c r="V5707" s="388"/>
      <c r="W5707" s="388"/>
      <c r="X5707" s="388"/>
      <c r="Y5707" s="388"/>
      <c r="Z5707" s="671"/>
      <c r="AA5707" s="361" t="n">
        <f aca="false">W5707-X5707-Y5707-Z5707</f>
        <v>0</v>
      </c>
    </row>
    <row r="5708" customFormat="false" ht="19.5" hidden="false" customHeight="false" outlineLevel="0" collapsed="false">
      <c r="A5708" s="276" t="n">
        <v>200</v>
      </c>
      <c r="B5708" s="248"/>
      <c r="C5708" s="218" t="n">
        <v>2140</v>
      </c>
      <c r="D5708" s="281" t="s">
        <v>449</v>
      </c>
      <c r="E5708" s="220" t="n">
        <f aca="false">F5708+G5708+H5708</f>
        <v>0</v>
      </c>
      <c r="F5708" s="265"/>
      <c r="G5708" s="252"/>
      <c r="H5708" s="252"/>
      <c r="I5708" s="265"/>
      <c r="J5708" s="252"/>
      <c r="K5708" s="252"/>
      <c r="L5708" s="222" t="n">
        <f aca="false">I5708+J5708+K5708</f>
        <v>0</v>
      </c>
      <c r="M5708" s="659" t="str">
        <f aca="false">(IF($E5708&lt;&gt;0,$M$2,IF($L5708&lt;&gt;0,$M$2,"")))</f>
        <v/>
      </c>
      <c r="N5708" s="216"/>
      <c r="O5708" s="668"/>
      <c r="P5708" s="669"/>
      <c r="Q5708" s="359" t="n">
        <f aca="false">L5708</f>
        <v>0</v>
      </c>
      <c r="R5708" s="670" t="n">
        <f aca="false">O5708+P5708-Q5708</f>
        <v>0</v>
      </c>
      <c r="S5708" s="216"/>
      <c r="T5708" s="360"/>
      <c r="U5708" s="388"/>
      <c r="V5708" s="388"/>
      <c r="W5708" s="388"/>
      <c r="X5708" s="388"/>
      <c r="Y5708" s="388"/>
      <c r="Z5708" s="671"/>
      <c r="AA5708" s="361" t="n">
        <f aca="false">W5708-X5708-Y5708-Z5708</f>
        <v>0</v>
      </c>
    </row>
    <row r="5709" customFormat="false" ht="19.5" hidden="false" customHeight="false" outlineLevel="0" collapsed="false">
      <c r="A5709" s="276" t="n">
        <v>205</v>
      </c>
      <c r="B5709" s="217"/>
      <c r="C5709" s="240" t="n">
        <v>2190</v>
      </c>
      <c r="D5709" s="398" t="s">
        <v>450</v>
      </c>
      <c r="E5709" s="220" t="n">
        <f aca="false">F5709+G5709+H5709</f>
        <v>0</v>
      </c>
      <c r="F5709" s="265"/>
      <c r="G5709" s="252"/>
      <c r="H5709" s="252"/>
      <c r="I5709" s="265"/>
      <c r="J5709" s="252"/>
      <c r="K5709" s="252"/>
      <c r="L5709" s="222" t="n">
        <f aca="false">I5709+J5709+K5709</f>
        <v>0</v>
      </c>
      <c r="M5709" s="659" t="str">
        <f aca="false">(IF($E5709&lt;&gt;0,$M$2,IF($L5709&lt;&gt;0,$M$2,"")))</f>
        <v/>
      </c>
      <c r="N5709" s="216"/>
      <c r="O5709" s="668"/>
      <c r="P5709" s="669"/>
      <c r="Q5709" s="359" t="n">
        <f aca="false">L5709</f>
        <v>0</v>
      </c>
      <c r="R5709" s="670" t="n">
        <f aca="false">O5709+P5709-Q5709</f>
        <v>0</v>
      </c>
      <c r="S5709" s="216"/>
      <c r="T5709" s="360"/>
      <c r="U5709" s="388"/>
      <c r="V5709" s="388"/>
      <c r="W5709" s="388"/>
      <c r="X5709" s="388"/>
      <c r="Y5709" s="388"/>
      <c r="Z5709" s="671"/>
      <c r="AA5709" s="361" t="n">
        <f aca="false">W5709-X5709-Y5709-Z5709</f>
        <v>0</v>
      </c>
    </row>
    <row r="5710" customFormat="false" ht="19.5" hidden="false" customHeight="false" outlineLevel="0" collapsed="false">
      <c r="A5710" s="276" t="n">
        <v>210</v>
      </c>
      <c r="B5710" s="229" t="n">
        <v>2200</v>
      </c>
      <c r="C5710" s="386" t="s">
        <v>451</v>
      </c>
      <c r="D5710" s="386"/>
      <c r="E5710" s="244" t="n">
        <f aca="false">SUM(E5711:E5712)</f>
        <v>0</v>
      </c>
      <c r="F5710" s="245" t="n">
        <f aca="false">SUM(F5711:F5712)</f>
        <v>0</v>
      </c>
      <c r="G5710" s="246" t="n">
        <f aca="false">SUM(G5711:G5712)</f>
        <v>0</v>
      </c>
      <c r="H5710" s="246" t="n">
        <f aca="false">SUM(H5711:H5712)</f>
        <v>0</v>
      </c>
      <c r="I5710" s="245" t="n">
        <f aca="false">SUM(I5711:I5712)</f>
        <v>0</v>
      </c>
      <c r="J5710" s="246" t="n">
        <f aca="false">SUM(J5711:J5712)</f>
        <v>0</v>
      </c>
      <c r="K5710" s="246" t="n">
        <f aca="false">SUM(K5711:K5712)</f>
        <v>0</v>
      </c>
      <c r="L5710" s="246" t="n">
        <f aca="false">SUM(L5711:L5712)</f>
        <v>0</v>
      </c>
      <c r="M5710" s="659" t="str">
        <f aca="false">(IF($E5710&lt;&gt;0,$M$2,IF($L5710&lt;&gt;0,$M$2,"")))</f>
        <v/>
      </c>
      <c r="N5710" s="216"/>
      <c r="O5710" s="376" t="n">
        <f aca="false">SUM(O5711:O5712)</f>
        <v>0</v>
      </c>
      <c r="P5710" s="377" t="n">
        <f aca="false">SUM(P5711:P5712)</f>
        <v>0</v>
      </c>
      <c r="Q5710" s="672" t="n">
        <f aca="false">SUM(Q5711:Q5712)</f>
        <v>0</v>
      </c>
      <c r="R5710" s="261" t="n">
        <f aca="false">SUM(R5711:R5712)</f>
        <v>0</v>
      </c>
      <c r="S5710" s="216"/>
      <c r="T5710" s="378"/>
      <c r="U5710" s="400"/>
      <c r="V5710" s="400"/>
      <c r="W5710" s="400"/>
      <c r="X5710" s="400"/>
      <c r="Y5710" s="400"/>
      <c r="Z5710" s="673"/>
      <c r="AA5710" s="361" t="n">
        <f aca="false">W5710-X5710-Y5710-Z5710</f>
        <v>0</v>
      </c>
    </row>
    <row r="5711" customFormat="false" ht="19.5" hidden="false" customHeight="false" outlineLevel="0" collapsed="false">
      <c r="A5711" s="276" t="n">
        <v>215</v>
      </c>
      <c r="B5711" s="217"/>
      <c r="C5711" s="218" t="n">
        <v>2221</v>
      </c>
      <c r="D5711" s="223" t="s">
        <v>753</v>
      </c>
      <c r="E5711" s="220" t="n">
        <f aca="false">F5711+G5711+H5711</f>
        <v>0</v>
      </c>
      <c r="F5711" s="265"/>
      <c r="G5711" s="252"/>
      <c r="H5711" s="252"/>
      <c r="I5711" s="265"/>
      <c r="J5711" s="252"/>
      <c r="K5711" s="252"/>
      <c r="L5711" s="222" t="n">
        <f aca="false">I5711+J5711+K5711</f>
        <v>0</v>
      </c>
      <c r="M5711" s="659" t="str">
        <f aca="false">(IF($E5711&lt;&gt;0,$M$2,IF($L5711&lt;&gt;0,$M$2,"")))</f>
        <v/>
      </c>
      <c r="N5711" s="216"/>
      <c r="O5711" s="668"/>
      <c r="P5711" s="669"/>
      <c r="Q5711" s="359" t="n">
        <f aca="false">L5711</f>
        <v>0</v>
      </c>
      <c r="R5711" s="670" t="n">
        <f aca="false">O5711+P5711-Q5711</f>
        <v>0</v>
      </c>
      <c r="S5711" s="216"/>
      <c r="T5711" s="360"/>
      <c r="U5711" s="388"/>
      <c r="V5711" s="388"/>
      <c r="W5711" s="388"/>
      <c r="X5711" s="388"/>
      <c r="Y5711" s="388"/>
      <c r="Z5711" s="671"/>
      <c r="AA5711" s="361" t="n">
        <f aca="false">W5711-X5711-Y5711-Z5711</f>
        <v>0</v>
      </c>
    </row>
    <row r="5712" customFormat="false" ht="19.5" hidden="false" customHeight="false" outlineLevel="0" collapsed="false">
      <c r="A5712" s="275" t="n">
        <v>220</v>
      </c>
      <c r="B5712" s="217"/>
      <c r="C5712" s="240" t="n">
        <v>2224</v>
      </c>
      <c r="D5712" s="235" t="s">
        <v>453</v>
      </c>
      <c r="E5712" s="220" t="n">
        <f aca="false">F5712+G5712+H5712</f>
        <v>0</v>
      </c>
      <c r="F5712" s="265"/>
      <c r="G5712" s="252"/>
      <c r="H5712" s="252"/>
      <c r="I5712" s="265"/>
      <c r="J5712" s="252"/>
      <c r="K5712" s="252"/>
      <c r="L5712" s="222" t="n">
        <f aca="false">I5712+J5712+K5712</f>
        <v>0</v>
      </c>
      <c r="M5712" s="659" t="str">
        <f aca="false">(IF($E5712&lt;&gt;0,$M$2,IF($L5712&lt;&gt;0,$M$2,"")))</f>
        <v/>
      </c>
      <c r="N5712" s="216"/>
      <c r="O5712" s="668"/>
      <c r="P5712" s="669"/>
      <c r="Q5712" s="359" t="n">
        <f aca="false">L5712</f>
        <v>0</v>
      </c>
      <c r="R5712" s="670" t="n">
        <f aca="false">O5712+P5712-Q5712</f>
        <v>0</v>
      </c>
      <c r="S5712" s="216"/>
      <c r="T5712" s="360"/>
      <c r="U5712" s="388"/>
      <c r="V5712" s="388"/>
      <c r="W5712" s="388"/>
      <c r="X5712" s="388"/>
      <c r="Y5712" s="388"/>
      <c r="Z5712" s="671"/>
      <c r="AA5712" s="361" t="n">
        <f aca="false">W5712-X5712-Y5712-Z5712</f>
        <v>0</v>
      </c>
    </row>
    <row r="5713" customFormat="false" ht="19.5" hidden="false" customHeight="false" outlineLevel="0" collapsed="false">
      <c r="A5713" s="276" t="n">
        <v>225</v>
      </c>
      <c r="B5713" s="229" t="n">
        <v>2500</v>
      </c>
      <c r="C5713" s="408" t="s">
        <v>454</v>
      </c>
      <c r="D5713" s="408"/>
      <c r="E5713" s="220" t="n">
        <f aca="false">F5713+G5713+H5713</f>
        <v>0</v>
      </c>
      <c r="F5713" s="529"/>
      <c r="G5713" s="264"/>
      <c r="H5713" s="264"/>
      <c r="I5713" s="529"/>
      <c r="J5713" s="264"/>
      <c r="K5713" s="264"/>
      <c r="L5713" s="222" t="n">
        <f aca="false">I5713+J5713+K5713</f>
        <v>0</v>
      </c>
      <c r="M5713" s="659" t="str">
        <f aca="false">(IF($E5713&lt;&gt;0,$M$2,IF($L5713&lt;&gt;0,$M$2,"")))</f>
        <v/>
      </c>
      <c r="N5713" s="216"/>
      <c r="O5713" s="674"/>
      <c r="P5713" s="675"/>
      <c r="Q5713" s="359" t="n">
        <f aca="false">L5713</f>
        <v>0</v>
      </c>
      <c r="R5713" s="670" t="n">
        <f aca="false">O5713+P5713-Q5713</f>
        <v>0</v>
      </c>
      <c r="S5713" s="216"/>
      <c r="T5713" s="378"/>
      <c r="U5713" s="400"/>
      <c r="V5713" s="388"/>
      <c r="W5713" s="388"/>
      <c r="X5713" s="400"/>
      <c r="Y5713" s="388"/>
      <c r="Z5713" s="671"/>
      <c r="AA5713" s="361" t="n">
        <f aca="false">W5713-X5713-Y5713-Z5713</f>
        <v>0</v>
      </c>
    </row>
    <row r="5714" customFormat="false" ht="19.5" hidden="false" customHeight="true" outlineLevel="0" collapsed="false">
      <c r="A5714" s="276" t="n">
        <v>230</v>
      </c>
      <c r="B5714" s="229" t="n">
        <v>2600</v>
      </c>
      <c r="C5714" s="676" t="s">
        <v>455</v>
      </c>
      <c r="D5714" s="676"/>
      <c r="E5714" s="220" t="n">
        <f aca="false">F5714+G5714+H5714</f>
        <v>0</v>
      </c>
      <c r="F5714" s="529"/>
      <c r="G5714" s="264"/>
      <c r="H5714" s="264"/>
      <c r="I5714" s="529"/>
      <c r="J5714" s="264"/>
      <c r="K5714" s="264"/>
      <c r="L5714" s="222" t="n">
        <f aca="false">I5714+J5714+K5714</f>
        <v>0</v>
      </c>
      <c r="M5714" s="659" t="str">
        <f aca="false">(IF($E5714&lt;&gt;0,$M$2,IF($L5714&lt;&gt;0,$M$2,"")))</f>
        <v/>
      </c>
      <c r="N5714" s="216"/>
      <c r="O5714" s="674"/>
      <c r="P5714" s="675"/>
      <c r="Q5714" s="359" t="n">
        <f aca="false">L5714</f>
        <v>0</v>
      </c>
      <c r="R5714" s="670" t="n">
        <f aca="false">O5714+P5714-Q5714</f>
        <v>0</v>
      </c>
      <c r="S5714" s="216"/>
      <c r="T5714" s="378"/>
      <c r="U5714" s="400"/>
      <c r="V5714" s="388"/>
      <c r="W5714" s="388"/>
      <c r="X5714" s="400"/>
      <c r="Y5714" s="388"/>
      <c r="Z5714" s="671"/>
      <c r="AA5714" s="361" t="n">
        <f aca="false">W5714-X5714-Y5714-Z5714</f>
        <v>0</v>
      </c>
    </row>
    <row r="5715" customFormat="false" ht="19.5" hidden="false" customHeight="true" outlineLevel="0" collapsed="false">
      <c r="A5715" s="276" t="n">
        <v>245</v>
      </c>
      <c r="B5715" s="229" t="n">
        <v>2700</v>
      </c>
      <c r="C5715" s="676" t="s">
        <v>456</v>
      </c>
      <c r="D5715" s="676"/>
      <c r="E5715" s="220" t="n">
        <f aca="false">F5715+G5715+H5715</f>
        <v>0</v>
      </c>
      <c r="F5715" s="529"/>
      <c r="G5715" s="264"/>
      <c r="H5715" s="264"/>
      <c r="I5715" s="529"/>
      <c r="J5715" s="264"/>
      <c r="K5715" s="264"/>
      <c r="L5715" s="222" t="n">
        <f aca="false">I5715+J5715+K5715</f>
        <v>0</v>
      </c>
      <c r="M5715" s="659" t="str">
        <f aca="false">(IF($E5715&lt;&gt;0,$M$2,IF($L5715&lt;&gt;0,$M$2,"")))</f>
        <v/>
      </c>
      <c r="N5715" s="216"/>
      <c r="O5715" s="674"/>
      <c r="P5715" s="675"/>
      <c r="Q5715" s="359" t="n">
        <f aca="false">L5715</f>
        <v>0</v>
      </c>
      <c r="R5715" s="670" t="n">
        <f aca="false">O5715+P5715-Q5715</f>
        <v>0</v>
      </c>
      <c r="S5715" s="216"/>
      <c r="T5715" s="378"/>
      <c r="U5715" s="400"/>
      <c r="V5715" s="388"/>
      <c r="W5715" s="388"/>
      <c r="X5715" s="400"/>
      <c r="Y5715" s="388"/>
      <c r="Z5715" s="671"/>
      <c r="AA5715" s="361" t="n">
        <f aca="false">W5715-X5715-Y5715-Z5715</f>
        <v>0</v>
      </c>
    </row>
    <row r="5716" customFormat="false" ht="19.5" hidden="false" customHeight="true" outlineLevel="0" collapsed="false">
      <c r="A5716" s="275" t="n">
        <v>220</v>
      </c>
      <c r="B5716" s="229" t="n">
        <v>2800</v>
      </c>
      <c r="C5716" s="676" t="s">
        <v>457</v>
      </c>
      <c r="D5716" s="676"/>
      <c r="E5716" s="220" t="n">
        <f aca="false">F5716+G5716+H5716</f>
        <v>0</v>
      </c>
      <c r="F5716" s="529"/>
      <c r="G5716" s="264"/>
      <c r="H5716" s="264"/>
      <c r="I5716" s="529"/>
      <c r="J5716" s="264"/>
      <c r="K5716" s="264"/>
      <c r="L5716" s="222" t="n">
        <f aca="false">I5716+J5716+K5716</f>
        <v>0</v>
      </c>
      <c r="M5716" s="659" t="str">
        <f aca="false">(IF($E5716&lt;&gt;0,$M$2,IF($L5716&lt;&gt;0,$M$2,"")))</f>
        <v/>
      </c>
      <c r="N5716" s="216"/>
      <c r="O5716" s="674"/>
      <c r="P5716" s="675"/>
      <c r="Q5716" s="359" t="n">
        <f aca="false">L5716</f>
        <v>0</v>
      </c>
      <c r="R5716" s="670" t="n">
        <f aca="false">O5716+P5716-Q5716</f>
        <v>0</v>
      </c>
      <c r="S5716" s="216"/>
      <c r="T5716" s="378"/>
      <c r="U5716" s="400"/>
      <c r="V5716" s="388"/>
      <c r="W5716" s="388"/>
      <c r="X5716" s="400"/>
      <c r="Y5716" s="388"/>
      <c r="Z5716" s="671"/>
      <c r="AA5716" s="361" t="n">
        <f aca="false">W5716-X5716-Y5716-Z5716</f>
        <v>0</v>
      </c>
    </row>
    <row r="5717" customFormat="false" ht="19.5" hidden="false" customHeight="false" outlineLevel="0" collapsed="false">
      <c r="A5717" s="276" t="n">
        <v>225</v>
      </c>
      <c r="B5717" s="229" t="n">
        <v>2900</v>
      </c>
      <c r="C5717" s="677" t="s">
        <v>458</v>
      </c>
      <c r="D5717" s="677"/>
      <c r="E5717" s="244" t="n">
        <f aca="false">SUM(E5718:E5723)</f>
        <v>0</v>
      </c>
      <c r="F5717" s="245" t="n">
        <f aca="false">SUM(F5718:F5723)</f>
        <v>0</v>
      </c>
      <c r="G5717" s="246" t="n">
        <f aca="false">SUM(G5718:G5723)</f>
        <v>0</v>
      </c>
      <c r="H5717" s="246" t="n">
        <f aca="false">SUM(H5718:H5723)</f>
        <v>0</v>
      </c>
      <c r="I5717" s="245" t="n">
        <f aca="false">SUM(I5718:I5723)</f>
        <v>0</v>
      </c>
      <c r="J5717" s="246" t="n">
        <f aca="false">SUM(J5718:J5723)</f>
        <v>0</v>
      </c>
      <c r="K5717" s="246" t="n">
        <f aca="false">SUM(K5718:K5723)</f>
        <v>0</v>
      </c>
      <c r="L5717" s="246" t="n">
        <f aca="false">SUM(L5718:L5723)</f>
        <v>0</v>
      </c>
      <c r="M5717" s="659" t="str">
        <f aca="false">(IF($E5717&lt;&gt;0,$M$2,IF($L5717&lt;&gt;0,$M$2,"")))</f>
        <v/>
      </c>
      <c r="N5717" s="216"/>
      <c r="O5717" s="376" t="n">
        <f aca="false">SUM(O5718:O5723)</f>
        <v>0</v>
      </c>
      <c r="P5717" s="377" t="n">
        <f aca="false">SUM(P5718:P5723)</f>
        <v>0</v>
      </c>
      <c r="Q5717" s="672" t="n">
        <f aca="false">SUM(Q5718:Q5723)</f>
        <v>0</v>
      </c>
      <c r="R5717" s="261" t="n">
        <f aca="false">SUM(R5718:R5723)</f>
        <v>0</v>
      </c>
      <c r="S5717" s="216"/>
      <c r="T5717" s="378"/>
      <c r="U5717" s="400"/>
      <c r="V5717" s="400"/>
      <c r="W5717" s="400"/>
      <c r="X5717" s="400"/>
      <c r="Y5717" s="400"/>
      <c r="Z5717" s="673"/>
      <c r="AA5717" s="361" t="n">
        <f aca="false">W5717-X5717-Y5717-Z5717</f>
        <v>0</v>
      </c>
    </row>
    <row r="5718" customFormat="false" ht="19.5" hidden="false" customHeight="false" outlineLevel="0" collapsed="false">
      <c r="A5718" s="276" t="n">
        <v>230</v>
      </c>
      <c r="B5718" s="387"/>
      <c r="C5718" s="251" t="n">
        <v>2920</v>
      </c>
      <c r="D5718" s="393" t="s">
        <v>459</v>
      </c>
      <c r="E5718" s="220" t="n">
        <f aca="false">F5718+G5718+H5718</f>
        <v>0</v>
      </c>
      <c r="F5718" s="265"/>
      <c r="G5718" s="252"/>
      <c r="H5718" s="252"/>
      <c r="I5718" s="265"/>
      <c r="J5718" s="252"/>
      <c r="K5718" s="252"/>
      <c r="L5718" s="222" t="n">
        <f aca="false">I5718+J5718+K5718</f>
        <v>0</v>
      </c>
      <c r="M5718" s="659" t="str">
        <f aca="false">(IF($E5718&lt;&gt;0,$M$2,IF($L5718&lt;&gt;0,$M$2,"")))</f>
        <v/>
      </c>
      <c r="N5718" s="216"/>
      <c r="O5718" s="668"/>
      <c r="P5718" s="669"/>
      <c r="Q5718" s="359" t="n">
        <f aca="false">L5718</f>
        <v>0</v>
      </c>
      <c r="R5718" s="670" t="n">
        <f aca="false">O5718+P5718-Q5718</f>
        <v>0</v>
      </c>
      <c r="S5718" s="216"/>
      <c r="T5718" s="360"/>
      <c r="U5718" s="388"/>
      <c r="V5718" s="388"/>
      <c r="W5718" s="388"/>
      <c r="X5718" s="388"/>
      <c r="Y5718" s="388"/>
      <c r="Z5718" s="671"/>
      <c r="AA5718" s="361" t="n">
        <f aca="false">W5718-X5718-Y5718-Z5718</f>
        <v>0</v>
      </c>
    </row>
    <row r="5719" customFormat="false" ht="36" hidden="false" customHeight="true" outlineLevel="0" collapsed="false">
      <c r="A5719" s="276" t="n">
        <v>235</v>
      </c>
      <c r="B5719" s="387"/>
      <c r="C5719" s="383" t="n">
        <v>2969</v>
      </c>
      <c r="D5719" s="394" t="s">
        <v>460</v>
      </c>
      <c r="E5719" s="220" t="n">
        <f aca="false">F5719+G5719+H5719</f>
        <v>0</v>
      </c>
      <c r="F5719" s="265"/>
      <c r="G5719" s="252"/>
      <c r="H5719" s="252"/>
      <c r="I5719" s="265"/>
      <c r="J5719" s="252"/>
      <c r="K5719" s="252"/>
      <c r="L5719" s="222" t="n">
        <f aca="false">I5719+J5719+K5719</f>
        <v>0</v>
      </c>
      <c r="M5719" s="659" t="str">
        <f aca="false">(IF($E5719&lt;&gt;0,$M$2,IF($L5719&lt;&gt;0,$M$2,"")))</f>
        <v/>
      </c>
      <c r="N5719" s="216"/>
      <c r="O5719" s="668"/>
      <c r="P5719" s="669"/>
      <c r="Q5719" s="359" t="n">
        <f aca="false">L5719</f>
        <v>0</v>
      </c>
      <c r="R5719" s="670" t="n">
        <f aca="false">O5719+P5719-Q5719</f>
        <v>0</v>
      </c>
      <c r="S5719" s="216"/>
      <c r="T5719" s="360"/>
      <c r="U5719" s="388"/>
      <c r="V5719" s="388"/>
      <c r="W5719" s="388"/>
      <c r="X5719" s="388"/>
      <c r="Y5719" s="388"/>
      <c r="Z5719" s="671"/>
      <c r="AA5719" s="361" t="n">
        <f aca="false">W5719-X5719-Y5719-Z5719</f>
        <v>0</v>
      </c>
    </row>
    <row r="5720" customFormat="false" ht="32.25" hidden="false" customHeight="false" outlineLevel="0" collapsed="false">
      <c r="A5720" s="276" t="n">
        <v>240</v>
      </c>
      <c r="B5720" s="387"/>
      <c r="C5720" s="383" t="n">
        <v>2970</v>
      </c>
      <c r="D5720" s="394" t="s">
        <v>461</v>
      </c>
      <c r="E5720" s="220" t="n">
        <f aca="false">F5720+G5720+H5720</f>
        <v>0</v>
      </c>
      <c r="F5720" s="265"/>
      <c r="G5720" s="252"/>
      <c r="H5720" s="252"/>
      <c r="I5720" s="265"/>
      <c r="J5720" s="252"/>
      <c r="K5720" s="252"/>
      <c r="L5720" s="222" t="n">
        <f aca="false">I5720+J5720+K5720</f>
        <v>0</v>
      </c>
      <c r="M5720" s="659" t="str">
        <f aca="false">(IF($E5720&lt;&gt;0,$M$2,IF($L5720&lt;&gt;0,$M$2,"")))</f>
        <v/>
      </c>
      <c r="N5720" s="216"/>
      <c r="O5720" s="668"/>
      <c r="P5720" s="669"/>
      <c r="Q5720" s="359" t="n">
        <f aca="false">L5720</f>
        <v>0</v>
      </c>
      <c r="R5720" s="670" t="n">
        <f aca="false">O5720+P5720-Q5720</f>
        <v>0</v>
      </c>
      <c r="S5720" s="216"/>
      <c r="T5720" s="360"/>
      <c r="U5720" s="388"/>
      <c r="V5720" s="388"/>
      <c r="W5720" s="388"/>
      <c r="X5720" s="388"/>
      <c r="Y5720" s="388"/>
      <c r="Z5720" s="671"/>
      <c r="AA5720" s="361" t="n">
        <f aca="false">W5720-X5720-Y5720-Z5720</f>
        <v>0</v>
      </c>
    </row>
    <row r="5721" customFormat="false" ht="19.5" hidden="false" customHeight="false" outlineLevel="0" collapsed="false">
      <c r="A5721" s="276" t="n">
        <v>245</v>
      </c>
      <c r="B5721" s="387"/>
      <c r="C5721" s="395" t="n">
        <v>2989</v>
      </c>
      <c r="D5721" s="396" t="s">
        <v>462</v>
      </c>
      <c r="E5721" s="220" t="n">
        <f aca="false">F5721+G5721+H5721</f>
        <v>0</v>
      </c>
      <c r="F5721" s="265"/>
      <c r="G5721" s="252"/>
      <c r="H5721" s="252"/>
      <c r="I5721" s="265"/>
      <c r="J5721" s="252"/>
      <c r="K5721" s="252"/>
      <c r="L5721" s="222" t="n">
        <f aca="false">I5721+J5721+K5721</f>
        <v>0</v>
      </c>
      <c r="M5721" s="659" t="str">
        <f aca="false">(IF($E5721&lt;&gt;0,$M$2,IF($L5721&lt;&gt;0,$M$2,"")))</f>
        <v/>
      </c>
      <c r="N5721" s="216"/>
      <c r="O5721" s="668"/>
      <c r="P5721" s="669"/>
      <c r="Q5721" s="359" t="n">
        <f aca="false">L5721</f>
        <v>0</v>
      </c>
      <c r="R5721" s="670" t="n">
        <f aca="false">O5721+P5721-Q5721</f>
        <v>0</v>
      </c>
      <c r="S5721" s="216"/>
      <c r="T5721" s="360"/>
      <c r="U5721" s="388"/>
      <c r="V5721" s="388"/>
      <c r="W5721" s="388"/>
      <c r="X5721" s="388"/>
      <c r="Y5721" s="388"/>
      <c r="Z5721" s="671"/>
      <c r="AA5721" s="361" t="n">
        <f aca="false">W5721-X5721-Y5721-Z5721</f>
        <v>0</v>
      </c>
    </row>
    <row r="5722" customFormat="false" ht="19.5" hidden="false" customHeight="false" outlineLevel="0" collapsed="false">
      <c r="A5722" s="275" t="n">
        <v>250</v>
      </c>
      <c r="B5722" s="217"/>
      <c r="C5722" s="218" t="n">
        <v>2991</v>
      </c>
      <c r="D5722" s="397" t="s">
        <v>463</v>
      </c>
      <c r="E5722" s="220" t="n">
        <f aca="false">F5722+G5722+H5722</f>
        <v>0</v>
      </c>
      <c r="F5722" s="265"/>
      <c r="G5722" s="252"/>
      <c r="H5722" s="252"/>
      <c r="I5722" s="265"/>
      <c r="J5722" s="252"/>
      <c r="K5722" s="252"/>
      <c r="L5722" s="222" t="n">
        <f aca="false">I5722+J5722+K5722</f>
        <v>0</v>
      </c>
      <c r="M5722" s="659" t="str">
        <f aca="false">(IF($E5722&lt;&gt;0,$M$2,IF($L5722&lt;&gt;0,$M$2,"")))</f>
        <v/>
      </c>
      <c r="N5722" s="216"/>
      <c r="O5722" s="668"/>
      <c r="P5722" s="669"/>
      <c r="Q5722" s="359" t="n">
        <f aca="false">L5722</f>
        <v>0</v>
      </c>
      <c r="R5722" s="670" t="n">
        <f aca="false">O5722+P5722-Q5722</f>
        <v>0</v>
      </c>
      <c r="S5722" s="216"/>
      <c r="T5722" s="360"/>
      <c r="U5722" s="388"/>
      <c r="V5722" s="388"/>
      <c r="W5722" s="388"/>
      <c r="X5722" s="388"/>
      <c r="Y5722" s="388"/>
      <c r="Z5722" s="671"/>
      <c r="AA5722" s="361" t="n">
        <f aca="false">W5722-X5722-Y5722-Z5722</f>
        <v>0</v>
      </c>
    </row>
    <row r="5723" customFormat="false" ht="19.5" hidden="false" customHeight="false" outlineLevel="0" collapsed="false">
      <c r="A5723" s="276" t="n">
        <v>255</v>
      </c>
      <c r="B5723" s="217"/>
      <c r="C5723" s="240" t="n">
        <v>2992</v>
      </c>
      <c r="D5723" s="279" t="s">
        <v>464</v>
      </c>
      <c r="E5723" s="220" t="n">
        <f aca="false">F5723+G5723+H5723</f>
        <v>0</v>
      </c>
      <c r="F5723" s="265"/>
      <c r="G5723" s="252"/>
      <c r="H5723" s="252"/>
      <c r="I5723" s="265"/>
      <c r="J5723" s="252"/>
      <c r="K5723" s="252"/>
      <c r="L5723" s="222" t="n">
        <f aca="false">I5723+J5723+K5723</f>
        <v>0</v>
      </c>
      <c r="M5723" s="659" t="str">
        <f aca="false">(IF($E5723&lt;&gt;0,$M$2,IF($L5723&lt;&gt;0,$M$2,"")))</f>
        <v/>
      </c>
      <c r="N5723" s="216"/>
      <c r="O5723" s="668"/>
      <c r="P5723" s="669"/>
      <c r="Q5723" s="359" t="n">
        <f aca="false">L5723</f>
        <v>0</v>
      </c>
      <c r="R5723" s="670" t="n">
        <f aca="false">O5723+P5723-Q5723</f>
        <v>0</v>
      </c>
      <c r="S5723" s="216"/>
      <c r="T5723" s="360"/>
      <c r="U5723" s="388"/>
      <c r="V5723" s="388"/>
      <c r="W5723" s="388"/>
      <c r="X5723" s="388"/>
      <c r="Y5723" s="388"/>
      <c r="Z5723" s="671"/>
      <c r="AA5723" s="361" t="n">
        <f aca="false">W5723-X5723-Y5723-Z5723</f>
        <v>0</v>
      </c>
    </row>
    <row r="5724" customFormat="false" ht="19.5" hidden="false" customHeight="false" outlineLevel="0" collapsed="false">
      <c r="A5724" s="276" t="n">
        <v>265</v>
      </c>
      <c r="B5724" s="229" t="n">
        <v>3300</v>
      </c>
      <c r="C5724" s="392" t="s">
        <v>465</v>
      </c>
      <c r="D5724" s="392"/>
      <c r="E5724" s="244" t="n">
        <f aca="false">SUM(E5725:E5730)</f>
        <v>0</v>
      </c>
      <c r="F5724" s="245" t="n">
        <f aca="false">SUM(F5725:F5730)</f>
        <v>0</v>
      </c>
      <c r="G5724" s="246" t="n">
        <f aca="false">SUM(G5725:G5730)</f>
        <v>0</v>
      </c>
      <c r="H5724" s="246" t="n">
        <f aca="false">SUM(H5725:H5730)</f>
        <v>0</v>
      </c>
      <c r="I5724" s="245" t="n">
        <f aca="false">SUM(I5725:I5730)</f>
        <v>0</v>
      </c>
      <c r="J5724" s="246" t="n">
        <f aca="false">SUM(J5725:J5730)</f>
        <v>0</v>
      </c>
      <c r="K5724" s="246" t="n">
        <f aca="false">SUM(K5725:K5730)</f>
        <v>0</v>
      </c>
      <c r="L5724" s="246" t="n">
        <f aca="false">SUM(L5725:L5730)</f>
        <v>0</v>
      </c>
      <c r="M5724" s="659" t="str">
        <f aca="false">(IF($E5724&lt;&gt;0,$M$2,IF($L5724&lt;&gt;0,$M$2,"")))</f>
        <v/>
      </c>
      <c r="N5724" s="216"/>
      <c r="O5724" s="378"/>
      <c r="P5724" s="400"/>
      <c r="Q5724" s="400"/>
      <c r="R5724" s="673"/>
      <c r="S5724" s="216"/>
      <c r="T5724" s="378"/>
      <c r="U5724" s="400"/>
      <c r="V5724" s="400"/>
      <c r="W5724" s="400"/>
      <c r="X5724" s="400"/>
      <c r="Y5724" s="400"/>
      <c r="Z5724" s="673"/>
      <c r="AA5724" s="361" t="n">
        <f aca="false">W5724-X5724-Y5724-Z5724</f>
        <v>0</v>
      </c>
    </row>
    <row r="5725" customFormat="false" ht="19.5" hidden="false" customHeight="false" outlineLevel="0" collapsed="false">
      <c r="A5725" s="275" t="n">
        <v>270</v>
      </c>
      <c r="B5725" s="248"/>
      <c r="C5725" s="251" t="n">
        <v>3301</v>
      </c>
      <c r="D5725" s="401" t="s">
        <v>466</v>
      </c>
      <c r="E5725" s="220" t="n">
        <f aca="false">F5725+G5725+H5725</f>
        <v>0</v>
      </c>
      <c r="F5725" s="265"/>
      <c r="G5725" s="252"/>
      <c r="H5725" s="252"/>
      <c r="I5725" s="265"/>
      <c r="J5725" s="252"/>
      <c r="K5725" s="252"/>
      <c r="L5725" s="222" t="n">
        <f aca="false">I5725+J5725+K5725</f>
        <v>0</v>
      </c>
      <c r="M5725" s="659" t="str">
        <f aca="false">(IF($E5725&lt;&gt;0,$M$2,IF($L5725&lt;&gt;0,$M$2,"")))</f>
        <v/>
      </c>
      <c r="N5725" s="216"/>
      <c r="O5725" s="360"/>
      <c r="P5725" s="388"/>
      <c r="Q5725" s="388"/>
      <c r="R5725" s="671"/>
      <c r="S5725" s="216"/>
      <c r="T5725" s="360"/>
      <c r="U5725" s="388"/>
      <c r="V5725" s="388"/>
      <c r="W5725" s="388"/>
      <c r="X5725" s="388"/>
      <c r="Y5725" s="388"/>
      <c r="Z5725" s="671"/>
      <c r="AA5725" s="361" t="n">
        <f aca="false">W5725-X5725-Y5725-Z5725</f>
        <v>0</v>
      </c>
    </row>
    <row r="5726" customFormat="false" ht="19.5" hidden="false" customHeight="false" outlineLevel="0" collapsed="false">
      <c r="A5726" s="275" t="n">
        <v>290</v>
      </c>
      <c r="B5726" s="248"/>
      <c r="C5726" s="383" t="n">
        <v>3302</v>
      </c>
      <c r="D5726" s="402" t="s">
        <v>754</v>
      </c>
      <c r="E5726" s="220" t="n">
        <f aca="false">F5726+G5726+H5726</f>
        <v>0</v>
      </c>
      <c r="F5726" s="265"/>
      <c r="G5726" s="252"/>
      <c r="H5726" s="252"/>
      <c r="I5726" s="265"/>
      <c r="J5726" s="252"/>
      <c r="K5726" s="252"/>
      <c r="L5726" s="222" t="n">
        <f aca="false">I5726+J5726+K5726</f>
        <v>0</v>
      </c>
      <c r="M5726" s="659" t="str">
        <f aca="false">(IF($E5726&lt;&gt;0,$M$2,IF($L5726&lt;&gt;0,$M$2,"")))</f>
        <v/>
      </c>
      <c r="N5726" s="216"/>
      <c r="O5726" s="360"/>
      <c r="P5726" s="388"/>
      <c r="Q5726" s="388"/>
      <c r="R5726" s="671"/>
      <c r="S5726" s="216"/>
      <c r="T5726" s="360"/>
      <c r="U5726" s="388"/>
      <c r="V5726" s="388"/>
      <c r="W5726" s="388"/>
      <c r="X5726" s="388"/>
      <c r="Y5726" s="388"/>
      <c r="Z5726" s="671"/>
      <c r="AA5726" s="361" t="n">
        <f aca="false">W5726-X5726-Y5726-Z5726</f>
        <v>0</v>
      </c>
    </row>
    <row r="5727" customFormat="false" ht="19.5" hidden="false" customHeight="false" outlineLevel="0" collapsed="false">
      <c r="A5727" s="391" t="n">
        <v>320</v>
      </c>
      <c r="B5727" s="248"/>
      <c r="C5727" s="383" t="n">
        <v>3303</v>
      </c>
      <c r="D5727" s="402" t="s">
        <v>468</v>
      </c>
      <c r="E5727" s="220" t="n">
        <f aca="false">F5727+G5727+H5727</f>
        <v>0</v>
      </c>
      <c r="F5727" s="265"/>
      <c r="G5727" s="252"/>
      <c r="H5727" s="252"/>
      <c r="I5727" s="265"/>
      <c r="J5727" s="252"/>
      <c r="K5727" s="252"/>
      <c r="L5727" s="222" t="n">
        <f aca="false">I5727+J5727+K5727</f>
        <v>0</v>
      </c>
      <c r="M5727" s="659" t="str">
        <f aca="false">(IF($E5727&lt;&gt;0,$M$2,IF($L5727&lt;&gt;0,$M$2,"")))</f>
        <v/>
      </c>
      <c r="N5727" s="216"/>
      <c r="O5727" s="360"/>
      <c r="P5727" s="388"/>
      <c r="Q5727" s="388"/>
      <c r="R5727" s="671"/>
      <c r="S5727" s="216"/>
      <c r="T5727" s="360"/>
      <c r="U5727" s="388"/>
      <c r="V5727" s="388"/>
      <c r="W5727" s="388"/>
      <c r="X5727" s="388"/>
      <c r="Y5727" s="388"/>
      <c r="Z5727" s="671"/>
      <c r="AA5727" s="361" t="n">
        <f aca="false">W5727-X5727-Y5727-Z5727</f>
        <v>0</v>
      </c>
    </row>
    <row r="5728" customFormat="false" ht="19.5" hidden="false" customHeight="false" outlineLevel="0" collapsed="false">
      <c r="A5728" s="275" t="n">
        <v>330</v>
      </c>
      <c r="B5728" s="248"/>
      <c r="C5728" s="395" t="n">
        <v>3304</v>
      </c>
      <c r="D5728" s="403" t="s">
        <v>469</v>
      </c>
      <c r="E5728" s="220" t="n">
        <f aca="false">F5728+G5728+H5728</f>
        <v>0</v>
      </c>
      <c r="F5728" s="265"/>
      <c r="G5728" s="252"/>
      <c r="H5728" s="252"/>
      <c r="I5728" s="265"/>
      <c r="J5728" s="252"/>
      <c r="K5728" s="252"/>
      <c r="L5728" s="222" t="n">
        <f aca="false">I5728+J5728+K5728</f>
        <v>0</v>
      </c>
      <c r="M5728" s="659" t="str">
        <f aca="false">(IF($E5728&lt;&gt;0,$M$2,IF($L5728&lt;&gt;0,$M$2,"")))</f>
        <v/>
      </c>
      <c r="N5728" s="216"/>
      <c r="O5728" s="360"/>
      <c r="P5728" s="388"/>
      <c r="Q5728" s="388"/>
      <c r="R5728" s="671"/>
      <c r="S5728" s="216"/>
      <c r="T5728" s="360"/>
      <c r="U5728" s="388"/>
      <c r="V5728" s="388"/>
      <c r="W5728" s="388"/>
      <c r="X5728" s="388"/>
      <c r="Y5728" s="388"/>
      <c r="Z5728" s="671"/>
      <c r="AA5728" s="361" t="n">
        <f aca="false">W5728-X5728-Y5728-Z5728</f>
        <v>0</v>
      </c>
    </row>
    <row r="5729" customFormat="false" ht="19.5" hidden="false" customHeight="false" outlineLevel="0" collapsed="false">
      <c r="A5729" s="275" t="n">
        <v>350</v>
      </c>
      <c r="B5729" s="248"/>
      <c r="C5729" s="240" t="n">
        <v>3305</v>
      </c>
      <c r="D5729" s="404" t="s">
        <v>470</v>
      </c>
      <c r="E5729" s="220" t="n">
        <f aca="false">F5729+G5729+H5729</f>
        <v>0</v>
      </c>
      <c r="F5729" s="265"/>
      <c r="G5729" s="252"/>
      <c r="H5729" s="252"/>
      <c r="I5729" s="265"/>
      <c r="J5729" s="252"/>
      <c r="K5729" s="252"/>
      <c r="L5729" s="222" t="n">
        <f aca="false">I5729+J5729+K5729</f>
        <v>0</v>
      </c>
      <c r="M5729" s="659" t="str">
        <f aca="false">(IF($E5729&lt;&gt;0,$M$2,IF($L5729&lt;&gt;0,$M$2,"")))</f>
        <v/>
      </c>
      <c r="N5729" s="216"/>
      <c r="O5729" s="360"/>
      <c r="P5729" s="388"/>
      <c r="Q5729" s="388"/>
      <c r="R5729" s="671"/>
      <c r="S5729" s="216"/>
      <c r="T5729" s="360"/>
      <c r="U5729" s="388"/>
      <c r="V5729" s="388"/>
      <c r="W5729" s="388"/>
      <c r="X5729" s="388"/>
      <c r="Y5729" s="388"/>
      <c r="Z5729" s="671"/>
      <c r="AA5729" s="361" t="n">
        <f aca="false">W5729-X5729-Y5729-Z5729</f>
        <v>0</v>
      </c>
    </row>
    <row r="5730" customFormat="false" ht="19.5" hidden="false" customHeight="false" outlineLevel="0" collapsed="false">
      <c r="A5730" s="276" t="n">
        <v>355</v>
      </c>
      <c r="B5730" s="248"/>
      <c r="C5730" s="240" t="n">
        <v>3306</v>
      </c>
      <c r="D5730" s="404" t="s">
        <v>471</v>
      </c>
      <c r="E5730" s="220" t="n">
        <f aca="false">F5730+G5730+H5730</f>
        <v>0</v>
      </c>
      <c r="F5730" s="265"/>
      <c r="G5730" s="252"/>
      <c r="H5730" s="252"/>
      <c r="I5730" s="265"/>
      <c r="J5730" s="252"/>
      <c r="K5730" s="252"/>
      <c r="L5730" s="222" t="n">
        <f aca="false">I5730+J5730+K5730</f>
        <v>0</v>
      </c>
      <c r="M5730" s="659" t="str">
        <f aca="false">(IF($E5730&lt;&gt;0,$M$2,IF($L5730&lt;&gt;0,$M$2,"")))</f>
        <v/>
      </c>
      <c r="N5730" s="216"/>
      <c r="O5730" s="360"/>
      <c r="P5730" s="388"/>
      <c r="Q5730" s="388"/>
      <c r="R5730" s="671"/>
      <c r="S5730" s="216"/>
      <c r="T5730" s="360"/>
      <c r="U5730" s="388"/>
      <c r="V5730" s="388"/>
      <c r="W5730" s="388"/>
      <c r="X5730" s="388"/>
      <c r="Y5730" s="388"/>
      <c r="Z5730" s="671"/>
      <c r="AA5730" s="361" t="n">
        <f aca="false">W5730-X5730-Y5730-Z5730</f>
        <v>0</v>
      </c>
    </row>
    <row r="5731" customFormat="false" ht="19.5" hidden="false" customHeight="false" outlineLevel="0" collapsed="false">
      <c r="A5731" s="276" t="n">
        <v>375</v>
      </c>
      <c r="B5731" s="229" t="n">
        <v>3900</v>
      </c>
      <c r="C5731" s="389" t="s">
        <v>472</v>
      </c>
      <c r="D5731" s="389"/>
      <c r="E5731" s="220" t="n">
        <f aca="false">F5731+G5731+H5731</f>
        <v>0</v>
      </c>
      <c r="F5731" s="529"/>
      <c r="G5731" s="264"/>
      <c r="H5731" s="264"/>
      <c r="I5731" s="529"/>
      <c r="J5731" s="264"/>
      <c r="K5731" s="264"/>
      <c r="L5731" s="222" t="n">
        <f aca="false">I5731+J5731+K5731</f>
        <v>0</v>
      </c>
      <c r="M5731" s="659" t="str">
        <f aca="false">(IF($E5731&lt;&gt;0,$M$2,IF($L5731&lt;&gt;0,$M$2,"")))</f>
        <v/>
      </c>
      <c r="N5731" s="216"/>
      <c r="O5731" s="674"/>
      <c r="P5731" s="675"/>
      <c r="Q5731" s="377" t="n">
        <f aca="false">L5731</f>
        <v>0</v>
      </c>
      <c r="R5731" s="670" t="n">
        <f aca="false">O5731+P5731-Q5731</f>
        <v>0</v>
      </c>
      <c r="S5731" s="216"/>
      <c r="T5731" s="674"/>
      <c r="U5731" s="675"/>
      <c r="V5731" s="359" t="n">
        <f aca="false">+IF(+(O5731+P5731)&gt;=L5731,+P5731,+(+L5731-O5731))</f>
        <v>0</v>
      </c>
      <c r="W5731" s="359" t="n">
        <f aca="false">T5731+U5731-V5731</f>
        <v>0</v>
      </c>
      <c r="X5731" s="675"/>
      <c r="Y5731" s="675"/>
      <c r="Z5731" s="255"/>
      <c r="AA5731" s="361" t="n">
        <f aca="false">W5731-X5731-Y5731-Z5731</f>
        <v>0</v>
      </c>
    </row>
    <row r="5732" customFormat="false" ht="19.5" hidden="false" customHeight="false" outlineLevel="0" collapsed="false">
      <c r="A5732" s="276" t="n">
        <v>380</v>
      </c>
      <c r="B5732" s="229" t="n">
        <v>4000</v>
      </c>
      <c r="C5732" s="406" t="s">
        <v>473</v>
      </c>
      <c r="D5732" s="406"/>
      <c r="E5732" s="220" t="n">
        <f aca="false">F5732+G5732+H5732</f>
        <v>0</v>
      </c>
      <c r="F5732" s="529"/>
      <c r="G5732" s="264"/>
      <c r="H5732" s="264"/>
      <c r="I5732" s="529"/>
      <c r="J5732" s="264"/>
      <c r="K5732" s="264"/>
      <c r="L5732" s="222" t="n">
        <f aca="false">I5732+J5732+K5732</f>
        <v>0</v>
      </c>
      <c r="M5732" s="659" t="str">
        <f aca="false">(IF($E5732&lt;&gt;0,$M$2,IF($L5732&lt;&gt;0,$M$2,"")))</f>
        <v/>
      </c>
      <c r="N5732" s="216"/>
      <c r="O5732" s="674"/>
      <c r="P5732" s="675"/>
      <c r="Q5732" s="377" t="n">
        <f aca="false">L5732</f>
        <v>0</v>
      </c>
      <c r="R5732" s="670" t="n">
        <f aca="false">O5732+P5732-Q5732</f>
        <v>0</v>
      </c>
      <c r="S5732" s="216"/>
      <c r="T5732" s="378"/>
      <c r="U5732" s="400"/>
      <c r="V5732" s="400"/>
      <c r="W5732" s="388"/>
      <c r="X5732" s="400"/>
      <c r="Y5732" s="400"/>
      <c r="Z5732" s="671"/>
      <c r="AA5732" s="361" t="n">
        <f aca="false">W5732-X5732-Y5732-Z5732</f>
        <v>0</v>
      </c>
    </row>
    <row r="5733" customFormat="false" ht="19.5" hidden="false" customHeight="false" outlineLevel="0" collapsed="false">
      <c r="A5733" s="276" t="n">
        <v>385</v>
      </c>
      <c r="B5733" s="229" t="n">
        <v>4100</v>
      </c>
      <c r="C5733" s="406" t="s">
        <v>474</v>
      </c>
      <c r="D5733" s="406"/>
      <c r="E5733" s="220" t="n">
        <f aca="false">F5733+G5733+H5733</f>
        <v>0</v>
      </c>
      <c r="F5733" s="529"/>
      <c r="G5733" s="264"/>
      <c r="H5733" s="264"/>
      <c r="I5733" s="529"/>
      <c r="J5733" s="264"/>
      <c r="K5733" s="264"/>
      <c r="L5733" s="222" t="n">
        <f aca="false">I5733+J5733+K5733</f>
        <v>0</v>
      </c>
      <c r="M5733" s="659" t="str">
        <f aca="false">(IF($E5733&lt;&gt;0,$M$2,IF($L5733&lt;&gt;0,$M$2,"")))</f>
        <v/>
      </c>
      <c r="N5733" s="216"/>
      <c r="O5733" s="378"/>
      <c r="P5733" s="400"/>
      <c r="Q5733" s="400"/>
      <c r="R5733" s="673"/>
      <c r="S5733" s="216"/>
      <c r="T5733" s="378"/>
      <c r="U5733" s="400"/>
      <c r="V5733" s="400"/>
      <c r="W5733" s="400"/>
      <c r="X5733" s="400"/>
      <c r="Y5733" s="400"/>
      <c r="Z5733" s="673"/>
      <c r="AA5733" s="361" t="n">
        <f aca="false">W5733-X5733-Y5733-Z5733</f>
        <v>0</v>
      </c>
    </row>
    <row r="5734" customFormat="false" ht="19.5" hidden="false" customHeight="false" outlineLevel="0" collapsed="false">
      <c r="A5734" s="276" t="n">
        <v>390</v>
      </c>
      <c r="B5734" s="229" t="n">
        <v>4200</v>
      </c>
      <c r="C5734" s="677" t="s">
        <v>475</v>
      </c>
      <c r="D5734" s="677"/>
      <c r="E5734" s="244" t="n">
        <f aca="false">SUM(E5735:E5740)</f>
        <v>0</v>
      </c>
      <c r="F5734" s="245" t="n">
        <f aca="false">SUM(F5735:F5740)</f>
        <v>0</v>
      </c>
      <c r="G5734" s="246" t="n">
        <f aca="false">SUM(G5735:G5740)</f>
        <v>0</v>
      </c>
      <c r="H5734" s="246" t="n">
        <f aca="false">SUM(H5735:H5740)</f>
        <v>0</v>
      </c>
      <c r="I5734" s="245" t="n">
        <f aca="false">SUM(I5735:I5740)</f>
        <v>0</v>
      </c>
      <c r="J5734" s="246" t="n">
        <f aca="false">SUM(J5735:J5740)</f>
        <v>0</v>
      </c>
      <c r="K5734" s="246" t="n">
        <f aca="false">SUM(K5735:K5740)</f>
        <v>0</v>
      </c>
      <c r="L5734" s="246" t="n">
        <f aca="false">SUM(L5735:L5740)</f>
        <v>0</v>
      </c>
      <c r="M5734" s="659" t="str">
        <f aca="false">(IF($E5734&lt;&gt;0,$M$2,IF($L5734&lt;&gt;0,$M$2,"")))</f>
        <v/>
      </c>
      <c r="N5734" s="216"/>
      <c r="O5734" s="376" t="n">
        <f aca="false">SUM(O5735:O5740)</f>
        <v>0</v>
      </c>
      <c r="P5734" s="377" t="n">
        <f aca="false">SUM(P5735:P5740)</f>
        <v>0</v>
      </c>
      <c r="Q5734" s="672" t="n">
        <f aca="false">SUM(Q5735:Q5740)</f>
        <v>0</v>
      </c>
      <c r="R5734" s="261" t="n">
        <f aca="false">SUM(R5735:R5740)</f>
        <v>0</v>
      </c>
      <c r="S5734" s="216"/>
      <c r="T5734" s="376" t="n">
        <f aca="false">SUM(T5735:T5740)</f>
        <v>0</v>
      </c>
      <c r="U5734" s="377" t="n">
        <f aca="false">SUM(U5735:U5740)</f>
        <v>0</v>
      </c>
      <c r="V5734" s="377" t="n">
        <f aca="false">SUM(V5735:V5740)</f>
        <v>0</v>
      </c>
      <c r="W5734" s="377" t="n">
        <f aca="false">SUM(W5735:W5740)</f>
        <v>0</v>
      </c>
      <c r="X5734" s="377" t="n">
        <f aca="false">SUM(X5735:X5740)</f>
        <v>0</v>
      </c>
      <c r="Y5734" s="377" t="n">
        <f aca="false">SUM(Y5735:Y5740)</f>
        <v>0</v>
      </c>
      <c r="Z5734" s="261" t="n">
        <f aca="false">SUM(Z5735:Z5740)</f>
        <v>0</v>
      </c>
      <c r="AA5734" s="361" t="n">
        <f aca="false">W5734-X5734-Y5734-Z5734</f>
        <v>0</v>
      </c>
    </row>
    <row r="5735" customFormat="false" ht="19.5" hidden="false" customHeight="false" outlineLevel="0" collapsed="false">
      <c r="A5735" s="276" t="n">
        <v>395</v>
      </c>
      <c r="B5735" s="407"/>
      <c r="C5735" s="251" t="n">
        <v>4201</v>
      </c>
      <c r="D5735" s="219" t="s">
        <v>476</v>
      </c>
      <c r="E5735" s="220" t="n">
        <f aca="false">F5735+G5735+H5735</f>
        <v>0</v>
      </c>
      <c r="F5735" s="265"/>
      <c r="G5735" s="252"/>
      <c r="H5735" s="252"/>
      <c r="I5735" s="265"/>
      <c r="J5735" s="252"/>
      <c r="K5735" s="252"/>
      <c r="L5735" s="222" t="n">
        <f aca="false">I5735+J5735+K5735</f>
        <v>0</v>
      </c>
      <c r="M5735" s="659" t="str">
        <f aca="false">(IF($E5735&lt;&gt;0,$M$2,IF($L5735&lt;&gt;0,$M$2,"")))</f>
        <v/>
      </c>
      <c r="N5735" s="216"/>
      <c r="O5735" s="668"/>
      <c r="P5735" s="669"/>
      <c r="Q5735" s="359" t="n">
        <f aca="false">L5735</f>
        <v>0</v>
      </c>
      <c r="R5735" s="670" t="n">
        <f aca="false">O5735+P5735-Q5735</f>
        <v>0</v>
      </c>
      <c r="S5735" s="216"/>
      <c r="T5735" s="668"/>
      <c r="U5735" s="669"/>
      <c r="V5735" s="359" t="n">
        <f aca="false">+IF(+(O5735+P5735)&gt;=L5735,+P5735,+(+L5735-O5735))</f>
        <v>0</v>
      </c>
      <c r="W5735" s="359" t="n">
        <f aca="false">T5735+U5735-V5735</f>
        <v>0</v>
      </c>
      <c r="X5735" s="669"/>
      <c r="Y5735" s="669"/>
      <c r="Z5735" s="255"/>
      <c r="AA5735" s="361" t="n">
        <f aca="false">W5735-X5735-Y5735-Z5735</f>
        <v>0</v>
      </c>
    </row>
    <row r="5736" customFormat="false" ht="19.5" hidden="false" customHeight="false" outlineLevel="0" collapsed="false">
      <c r="A5736" s="262" t="n">
        <v>397</v>
      </c>
      <c r="B5736" s="407"/>
      <c r="C5736" s="218" t="n">
        <v>4202</v>
      </c>
      <c r="D5736" s="223" t="s">
        <v>477</v>
      </c>
      <c r="E5736" s="220" t="n">
        <f aca="false">F5736+G5736+H5736</f>
        <v>0</v>
      </c>
      <c r="F5736" s="265"/>
      <c r="G5736" s="252"/>
      <c r="H5736" s="252"/>
      <c r="I5736" s="265"/>
      <c r="J5736" s="252"/>
      <c r="K5736" s="252"/>
      <c r="L5736" s="222" t="n">
        <f aca="false">I5736+J5736+K5736</f>
        <v>0</v>
      </c>
      <c r="M5736" s="659" t="str">
        <f aca="false">(IF($E5736&lt;&gt;0,$M$2,IF($L5736&lt;&gt;0,$M$2,"")))</f>
        <v/>
      </c>
      <c r="N5736" s="216"/>
      <c r="O5736" s="668"/>
      <c r="P5736" s="669"/>
      <c r="Q5736" s="359" t="n">
        <f aca="false">L5736</f>
        <v>0</v>
      </c>
      <c r="R5736" s="670" t="n">
        <f aca="false">O5736+P5736-Q5736</f>
        <v>0</v>
      </c>
      <c r="S5736" s="216"/>
      <c r="T5736" s="668"/>
      <c r="U5736" s="669"/>
      <c r="V5736" s="359" t="n">
        <f aca="false">+IF(+(O5736+P5736)&gt;=L5736,+P5736,+(+L5736-O5736))</f>
        <v>0</v>
      </c>
      <c r="W5736" s="359" t="n">
        <f aca="false">T5736+U5736-V5736</f>
        <v>0</v>
      </c>
      <c r="X5736" s="669"/>
      <c r="Y5736" s="669"/>
      <c r="Z5736" s="255"/>
      <c r="AA5736" s="361" t="n">
        <f aca="false">W5736-X5736-Y5736-Z5736</f>
        <v>0</v>
      </c>
    </row>
    <row r="5737" customFormat="false" ht="19.5" hidden="false" customHeight="false" outlineLevel="0" collapsed="false">
      <c r="A5737" s="226" t="n">
        <v>398</v>
      </c>
      <c r="B5737" s="407"/>
      <c r="C5737" s="218" t="n">
        <v>4214</v>
      </c>
      <c r="D5737" s="223" t="s">
        <v>478</v>
      </c>
      <c r="E5737" s="220" t="n">
        <f aca="false">F5737+G5737+H5737</f>
        <v>0</v>
      </c>
      <c r="F5737" s="265"/>
      <c r="G5737" s="252"/>
      <c r="H5737" s="252"/>
      <c r="I5737" s="265"/>
      <c r="J5737" s="252"/>
      <c r="K5737" s="252"/>
      <c r="L5737" s="222" t="n">
        <f aca="false">I5737+J5737+K5737</f>
        <v>0</v>
      </c>
      <c r="M5737" s="659" t="str">
        <f aca="false">(IF($E5737&lt;&gt;0,$M$2,IF($L5737&lt;&gt;0,$M$2,"")))</f>
        <v/>
      </c>
      <c r="N5737" s="216"/>
      <c r="O5737" s="668"/>
      <c r="P5737" s="669"/>
      <c r="Q5737" s="359" t="n">
        <f aca="false">L5737</f>
        <v>0</v>
      </c>
      <c r="R5737" s="670" t="n">
        <f aca="false">O5737+P5737-Q5737</f>
        <v>0</v>
      </c>
      <c r="S5737" s="216"/>
      <c r="T5737" s="668"/>
      <c r="U5737" s="669"/>
      <c r="V5737" s="359" t="n">
        <f aca="false">+IF(+(O5737+P5737)&gt;=L5737,+P5737,+(+L5737-O5737))</f>
        <v>0</v>
      </c>
      <c r="W5737" s="359" t="n">
        <f aca="false">T5737+U5737-V5737</f>
        <v>0</v>
      </c>
      <c r="X5737" s="669"/>
      <c r="Y5737" s="669"/>
      <c r="Z5737" s="255"/>
      <c r="AA5737" s="361" t="n">
        <f aca="false">W5737-X5737-Y5737-Z5737</f>
        <v>0</v>
      </c>
    </row>
    <row r="5738" customFormat="false" ht="19.5" hidden="false" customHeight="false" outlineLevel="0" collapsed="false">
      <c r="A5738" s="226" t="n">
        <v>399</v>
      </c>
      <c r="B5738" s="407"/>
      <c r="C5738" s="218" t="n">
        <v>4217</v>
      </c>
      <c r="D5738" s="223" t="s">
        <v>479</v>
      </c>
      <c r="E5738" s="220" t="n">
        <f aca="false">F5738+G5738+H5738</f>
        <v>0</v>
      </c>
      <c r="F5738" s="265"/>
      <c r="G5738" s="252"/>
      <c r="H5738" s="252"/>
      <c r="I5738" s="265"/>
      <c r="J5738" s="252"/>
      <c r="K5738" s="252"/>
      <c r="L5738" s="222" t="n">
        <f aca="false">I5738+J5738+K5738</f>
        <v>0</v>
      </c>
      <c r="M5738" s="659" t="str">
        <f aca="false">(IF($E5738&lt;&gt;0,$M$2,IF($L5738&lt;&gt;0,$M$2,"")))</f>
        <v/>
      </c>
      <c r="N5738" s="216"/>
      <c r="O5738" s="668"/>
      <c r="P5738" s="669"/>
      <c r="Q5738" s="359" t="n">
        <f aca="false">L5738</f>
        <v>0</v>
      </c>
      <c r="R5738" s="670" t="n">
        <f aca="false">O5738+P5738-Q5738</f>
        <v>0</v>
      </c>
      <c r="S5738" s="216"/>
      <c r="T5738" s="668"/>
      <c r="U5738" s="669"/>
      <c r="V5738" s="359" t="n">
        <f aca="false">+IF(+(O5738+P5738)&gt;=L5738,+P5738,+(+L5738-O5738))</f>
        <v>0</v>
      </c>
      <c r="W5738" s="359" t="n">
        <f aca="false">T5738+U5738-V5738</f>
        <v>0</v>
      </c>
      <c r="X5738" s="669"/>
      <c r="Y5738" s="669"/>
      <c r="Z5738" s="255"/>
      <c r="AA5738" s="361" t="n">
        <f aca="false">W5738-X5738-Y5738-Z5738</f>
        <v>0</v>
      </c>
    </row>
    <row r="5739" customFormat="false" ht="19.5" hidden="false" customHeight="false" outlineLevel="0" collapsed="false">
      <c r="A5739" s="226" t="n">
        <v>400</v>
      </c>
      <c r="B5739" s="407"/>
      <c r="C5739" s="218" t="n">
        <v>4218</v>
      </c>
      <c r="D5739" s="253" t="s">
        <v>480</v>
      </c>
      <c r="E5739" s="220" t="n">
        <f aca="false">F5739+G5739+H5739</f>
        <v>0</v>
      </c>
      <c r="F5739" s="265"/>
      <c r="G5739" s="252"/>
      <c r="H5739" s="252"/>
      <c r="I5739" s="265"/>
      <c r="J5739" s="252"/>
      <c r="K5739" s="252"/>
      <c r="L5739" s="222" t="n">
        <f aca="false">I5739+J5739+K5739</f>
        <v>0</v>
      </c>
      <c r="M5739" s="659" t="str">
        <f aca="false">(IF($E5739&lt;&gt;0,$M$2,IF($L5739&lt;&gt;0,$M$2,"")))</f>
        <v/>
      </c>
      <c r="N5739" s="216"/>
      <c r="O5739" s="668"/>
      <c r="P5739" s="669"/>
      <c r="Q5739" s="359" t="n">
        <f aca="false">L5739</f>
        <v>0</v>
      </c>
      <c r="R5739" s="670" t="n">
        <f aca="false">O5739+P5739-Q5739</f>
        <v>0</v>
      </c>
      <c r="S5739" s="216"/>
      <c r="T5739" s="668"/>
      <c r="U5739" s="669"/>
      <c r="V5739" s="359" t="n">
        <f aca="false">+IF(+(O5739+P5739)&gt;=L5739,+P5739,+(+L5739-O5739))</f>
        <v>0</v>
      </c>
      <c r="W5739" s="359" t="n">
        <f aca="false">T5739+U5739-V5739</f>
        <v>0</v>
      </c>
      <c r="X5739" s="669"/>
      <c r="Y5739" s="669"/>
      <c r="Z5739" s="255"/>
      <c r="AA5739" s="361" t="n">
        <f aca="false">W5739-X5739-Y5739-Z5739</f>
        <v>0</v>
      </c>
    </row>
    <row r="5740" customFormat="false" ht="19.5" hidden="false" customHeight="false" outlineLevel="0" collapsed="false">
      <c r="A5740" s="226" t="n">
        <v>401</v>
      </c>
      <c r="B5740" s="407"/>
      <c r="C5740" s="218" t="n">
        <v>4219</v>
      </c>
      <c r="D5740" s="301" t="s">
        <v>481</v>
      </c>
      <c r="E5740" s="220" t="n">
        <f aca="false">F5740+G5740+H5740</f>
        <v>0</v>
      </c>
      <c r="F5740" s="265"/>
      <c r="G5740" s="252"/>
      <c r="H5740" s="252"/>
      <c r="I5740" s="265"/>
      <c r="J5740" s="252"/>
      <c r="K5740" s="252"/>
      <c r="L5740" s="222" t="n">
        <f aca="false">I5740+J5740+K5740</f>
        <v>0</v>
      </c>
      <c r="M5740" s="659" t="str">
        <f aca="false">(IF($E5740&lt;&gt;0,$M$2,IF($L5740&lt;&gt;0,$M$2,"")))</f>
        <v/>
      </c>
      <c r="N5740" s="216"/>
      <c r="O5740" s="668"/>
      <c r="P5740" s="669"/>
      <c r="Q5740" s="359" t="n">
        <f aca="false">L5740</f>
        <v>0</v>
      </c>
      <c r="R5740" s="670" t="n">
        <f aca="false">O5740+P5740-Q5740</f>
        <v>0</v>
      </c>
      <c r="S5740" s="216"/>
      <c r="T5740" s="668"/>
      <c r="U5740" s="669"/>
      <c r="V5740" s="359" t="n">
        <f aca="false">+IF(+(O5740+P5740)&gt;=L5740,+P5740,+(+L5740-O5740))</f>
        <v>0</v>
      </c>
      <c r="W5740" s="359" t="n">
        <f aca="false">T5740+U5740-V5740</f>
        <v>0</v>
      </c>
      <c r="X5740" s="669"/>
      <c r="Y5740" s="669"/>
      <c r="Z5740" s="255"/>
      <c r="AA5740" s="361" t="n">
        <f aca="false">W5740-X5740-Y5740-Z5740</f>
        <v>0</v>
      </c>
    </row>
    <row r="5741" customFormat="false" ht="19.5" hidden="false" customHeight="false" outlineLevel="0" collapsed="false">
      <c r="A5741" s="226" t="n">
        <v>402</v>
      </c>
      <c r="B5741" s="229" t="n">
        <v>4300</v>
      </c>
      <c r="C5741" s="386" t="s">
        <v>482</v>
      </c>
      <c r="D5741" s="386"/>
      <c r="E5741" s="244" t="n">
        <f aca="false">SUM(E5742:E5744)</f>
        <v>0</v>
      </c>
      <c r="F5741" s="245" t="n">
        <f aca="false">SUM(F5742:F5744)</f>
        <v>0</v>
      </c>
      <c r="G5741" s="246" t="n">
        <f aca="false">SUM(G5742:G5744)</f>
        <v>0</v>
      </c>
      <c r="H5741" s="246" t="n">
        <f aca="false">SUM(H5742:H5744)</f>
        <v>0</v>
      </c>
      <c r="I5741" s="245" t="n">
        <f aca="false">SUM(I5742:I5744)</f>
        <v>0</v>
      </c>
      <c r="J5741" s="246" t="n">
        <f aca="false">SUM(J5742:J5744)</f>
        <v>0</v>
      </c>
      <c r="K5741" s="246" t="n">
        <f aca="false">SUM(K5742:K5744)</f>
        <v>0</v>
      </c>
      <c r="L5741" s="246" t="n">
        <f aca="false">SUM(L5742:L5744)</f>
        <v>0</v>
      </c>
      <c r="M5741" s="659" t="str">
        <f aca="false">(IF($E5741&lt;&gt;0,$M$2,IF($L5741&lt;&gt;0,$M$2,"")))</f>
        <v/>
      </c>
      <c r="N5741" s="216"/>
      <c r="O5741" s="376" t="n">
        <f aca="false">SUM(O5742:O5744)</f>
        <v>0</v>
      </c>
      <c r="P5741" s="377" t="n">
        <f aca="false">SUM(P5742:P5744)</f>
        <v>0</v>
      </c>
      <c r="Q5741" s="672" t="n">
        <f aca="false">SUM(Q5742:Q5744)</f>
        <v>0</v>
      </c>
      <c r="R5741" s="261" t="n">
        <f aca="false">SUM(R5742:R5744)</f>
        <v>0</v>
      </c>
      <c r="S5741" s="216"/>
      <c r="T5741" s="376" t="n">
        <f aca="false">SUM(T5742:T5744)</f>
        <v>0</v>
      </c>
      <c r="U5741" s="377" t="n">
        <f aca="false">SUM(U5742:U5744)</f>
        <v>0</v>
      </c>
      <c r="V5741" s="377" t="n">
        <f aca="false">SUM(V5742:V5744)</f>
        <v>0</v>
      </c>
      <c r="W5741" s="377" t="n">
        <f aca="false">SUM(W5742:W5744)</f>
        <v>0</v>
      </c>
      <c r="X5741" s="377" t="n">
        <f aca="false">SUM(X5742:X5744)</f>
        <v>0</v>
      </c>
      <c r="Y5741" s="377" t="n">
        <f aca="false">SUM(Y5742:Y5744)</f>
        <v>0</v>
      </c>
      <c r="Z5741" s="261" t="n">
        <f aca="false">SUM(Z5742:Z5744)</f>
        <v>0</v>
      </c>
      <c r="AA5741" s="361" t="n">
        <f aca="false">W5741-X5741-Y5741-Z5741</f>
        <v>0</v>
      </c>
    </row>
    <row r="5742" customFormat="false" ht="19.5" hidden="false" customHeight="false" outlineLevel="0" collapsed="false">
      <c r="A5742" s="405" t="n">
        <v>404</v>
      </c>
      <c r="B5742" s="407"/>
      <c r="C5742" s="251" t="n">
        <v>4301</v>
      </c>
      <c r="D5742" s="379" t="s">
        <v>483</v>
      </c>
      <c r="E5742" s="220" t="n">
        <f aca="false">F5742+G5742+H5742</f>
        <v>0</v>
      </c>
      <c r="F5742" s="265"/>
      <c r="G5742" s="252"/>
      <c r="H5742" s="252"/>
      <c r="I5742" s="265"/>
      <c r="J5742" s="252"/>
      <c r="K5742" s="252"/>
      <c r="L5742" s="222" t="n">
        <f aca="false">I5742+J5742+K5742</f>
        <v>0</v>
      </c>
      <c r="M5742" s="659" t="str">
        <f aca="false">(IF($E5742&lt;&gt;0,$M$2,IF($L5742&lt;&gt;0,$M$2,"")))</f>
        <v/>
      </c>
      <c r="N5742" s="216"/>
      <c r="O5742" s="668"/>
      <c r="P5742" s="669"/>
      <c r="Q5742" s="359" t="n">
        <f aca="false">L5742</f>
        <v>0</v>
      </c>
      <c r="R5742" s="670" t="n">
        <f aca="false">O5742+P5742-Q5742</f>
        <v>0</v>
      </c>
      <c r="S5742" s="216"/>
      <c r="T5742" s="668"/>
      <c r="U5742" s="669"/>
      <c r="V5742" s="359" t="n">
        <f aca="false">+IF(+(O5742+P5742)&gt;=L5742,+P5742,+(+L5742-O5742))</f>
        <v>0</v>
      </c>
      <c r="W5742" s="359" t="n">
        <f aca="false">T5742+U5742-V5742</f>
        <v>0</v>
      </c>
      <c r="X5742" s="669"/>
      <c r="Y5742" s="669"/>
      <c r="Z5742" s="255"/>
      <c r="AA5742" s="361" t="n">
        <f aca="false">W5742-X5742-Y5742-Z5742</f>
        <v>0</v>
      </c>
    </row>
    <row r="5743" customFormat="false" ht="19.5" hidden="false" customHeight="false" outlineLevel="0" collapsed="false">
      <c r="A5743" s="405" t="n">
        <v>404</v>
      </c>
      <c r="B5743" s="407"/>
      <c r="C5743" s="218" t="n">
        <v>4302</v>
      </c>
      <c r="D5743" s="223" t="s">
        <v>755</v>
      </c>
      <c r="E5743" s="220" t="n">
        <f aca="false">F5743+G5743+H5743</f>
        <v>0</v>
      </c>
      <c r="F5743" s="265"/>
      <c r="G5743" s="252"/>
      <c r="H5743" s="252"/>
      <c r="I5743" s="265"/>
      <c r="J5743" s="252"/>
      <c r="K5743" s="252"/>
      <c r="L5743" s="222" t="n">
        <f aca="false">I5743+J5743+K5743</f>
        <v>0</v>
      </c>
      <c r="M5743" s="659" t="str">
        <f aca="false">(IF($E5743&lt;&gt;0,$M$2,IF($L5743&lt;&gt;0,$M$2,"")))</f>
        <v/>
      </c>
      <c r="N5743" s="216"/>
      <c r="O5743" s="668"/>
      <c r="P5743" s="669"/>
      <c r="Q5743" s="359" t="n">
        <f aca="false">L5743</f>
        <v>0</v>
      </c>
      <c r="R5743" s="670" t="n">
        <f aca="false">O5743+P5743-Q5743</f>
        <v>0</v>
      </c>
      <c r="S5743" s="216"/>
      <c r="T5743" s="668"/>
      <c r="U5743" s="669"/>
      <c r="V5743" s="359" t="n">
        <f aca="false">+IF(+(O5743+P5743)&gt;=L5743,+P5743,+(+L5743-O5743))</f>
        <v>0</v>
      </c>
      <c r="W5743" s="359" t="n">
        <f aca="false">T5743+U5743-V5743</f>
        <v>0</v>
      </c>
      <c r="X5743" s="669"/>
      <c r="Y5743" s="669"/>
      <c r="Z5743" s="255"/>
      <c r="AA5743" s="361" t="n">
        <f aca="false">W5743-X5743-Y5743-Z5743</f>
        <v>0</v>
      </c>
    </row>
    <row r="5744" customFormat="false" ht="19.5" hidden="false" customHeight="false" outlineLevel="0" collapsed="false">
      <c r="A5744" s="275" t="n">
        <v>440</v>
      </c>
      <c r="B5744" s="407"/>
      <c r="C5744" s="240" t="n">
        <v>4309</v>
      </c>
      <c r="D5744" s="258" t="s">
        <v>485</v>
      </c>
      <c r="E5744" s="220" t="n">
        <f aca="false">F5744+G5744+H5744</f>
        <v>0</v>
      </c>
      <c r="F5744" s="265"/>
      <c r="G5744" s="252"/>
      <c r="H5744" s="252"/>
      <c r="I5744" s="265"/>
      <c r="J5744" s="252"/>
      <c r="K5744" s="252"/>
      <c r="L5744" s="222" t="n">
        <f aca="false">I5744+J5744+K5744</f>
        <v>0</v>
      </c>
      <c r="M5744" s="659" t="str">
        <f aca="false">(IF($E5744&lt;&gt;0,$M$2,IF($L5744&lt;&gt;0,$M$2,"")))</f>
        <v/>
      </c>
      <c r="N5744" s="216"/>
      <c r="O5744" s="668"/>
      <c r="P5744" s="669"/>
      <c r="Q5744" s="359" t="n">
        <f aca="false">L5744</f>
        <v>0</v>
      </c>
      <c r="R5744" s="670" t="n">
        <f aca="false">O5744+P5744-Q5744</f>
        <v>0</v>
      </c>
      <c r="S5744" s="216"/>
      <c r="T5744" s="668"/>
      <c r="U5744" s="669"/>
      <c r="V5744" s="359" t="n">
        <f aca="false">+IF(+(O5744+P5744)&gt;=L5744,+P5744,+(+L5744-O5744))</f>
        <v>0</v>
      </c>
      <c r="W5744" s="359" t="n">
        <f aca="false">T5744+U5744-V5744</f>
        <v>0</v>
      </c>
      <c r="X5744" s="669"/>
      <c r="Y5744" s="669"/>
      <c r="Z5744" s="255"/>
      <c r="AA5744" s="361" t="n">
        <f aca="false">W5744-X5744-Y5744-Z5744</f>
        <v>0</v>
      </c>
    </row>
    <row r="5745" customFormat="false" ht="19.5" hidden="false" customHeight="false" outlineLevel="0" collapsed="false">
      <c r="A5745" s="275" t="n">
        <v>450</v>
      </c>
      <c r="B5745" s="229" t="n">
        <v>4400</v>
      </c>
      <c r="C5745" s="408" t="s">
        <v>486</v>
      </c>
      <c r="D5745" s="408"/>
      <c r="E5745" s="220" t="n">
        <f aca="false">F5745+G5745+H5745</f>
        <v>0</v>
      </c>
      <c r="F5745" s="529"/>
      <c r="G5745" s="264"/>
      <c r="H5745" s="264"/>
      <c r="I5745" s="529"/>
      <c r="J5745" s="264"/>
      <c r="K5745" s="264"/>
      <c r="L5745" s="222" t="n">
        <f aca="false">I5745+J5745+K5745</f>
        <v>0</v>
      </c>
      <c r="M5745" s="659" t="str">
        <f aca="false">(IF($E5745&lt;&gt;0,$M$2,IF($L5745&lt;&gt;0,$M$2,"")))</f>
        <v/>
      </c>
      <c r="N5745" s="216"/>
      <c r="O5745" s="674"/>
      <c r="P5745" s="675"/>
      <c r="Q5745" s="377" t="n">
        <f aca="false">L5745</f>
        <v>0</v>
      </c>
      <c r="R5745" s="670" t="n">
        <f aca="false">O5745+P5745-Q5745</f>
        <v>0</v>
      </c>
      <c r="S5745" s="216"/>
      <c r="T5745" s="674"/>
      <c r="U5745" s="675"/>
      <c r="V5745" s="359" t="n">
        <f aca="false">+IF(+(O5745+P5745)&gt;=L5745,+P5745,+(+L5745-O5745))</f>
        <v>0</v>
      </c>
      <c r="W5745" s="359" t="n">
        <f aca="false">T5745+U5745-V5745</f>
        <v>0</v>
      </c>
      <c r="X5745" s="675"/>
      <c r="Y5745" s="675"/>
      <c r="Z5745" s="255"/>
      <c r="AA5745" s="361" t="n">
        <f aca="false">W5745-X5745-Y5745-Z5745</f>
        <v>0</v>
      </c>
    </row>
    <row r="5746" customFormat="false" ht="19.5" hidden="false" customHeight="false" outlineLevel="0" collapsed="false">
      <c r="A5746" s="275" t="n">
        <v>495</v>
      </c>
      <c r="B5746" s="229" t="n">
        <v>4500</v>
      </c>
      <c r="C5746" s="406" t="s">
        <v>487</v>
      </c>
      <c r="D5746" s="406"/>
      <c r="E5746" s="220" t="n">
        <f aca="false">F5746+G5746+H5746</f>
        <v>218260</v>
      </c>
      <c r="F5746" s="529" t="n">
        <v>201260</v>
      </c>
      <c r="G5746" s="264" t="n">
        <v>0</v>
      </c>
      <c r="H5746" s="264" t="n">
        <v>17000</v>
      </c>
      <c r="I5746" s="529" t="n">
        <v>96665</v>
      </c>
      <c r="J5746" s="264" t="n">
        <v>0</v>
      </c>
      <c r="K5746" s="264" t="n">
        <v>6708</v>
      </c>
      <c r="L5746" s="222" t="n">
        <f aca="false">I5746+J5746+K5746</f>
        <v>103373</v>
      </c>
      <c r="M5746" s="659" t="n">
        <f aca="false">(IF($E5746&lt;&gt;0,$M$2,IF($L5746&lt;&gt;0,$M$2,"")))</f>
        <v>1</v>
      </c>
      <c r="N5746" s="216"/>
      <c r="O5746" s="674"/>
      <c r="P5746" s="675"/>
      <c r="Q5746" s="377" t="n">
        <f aca="false">L5746</f>
        <v>103373</v>
      </c>
      <c r="R5746" s="670" t="n">
        <f aca="false">O5746+P5746-Q5746</f>
        <v>-103373</v>
      </c>
      <c r="S5746" s="216"/>
      <c r="T5746" s="674"/>
      <c r="U5746" s="675"/>
      <c r="V5746" s="359" t="n">
        <f aca="false">+IF(+(O5746+P5746)&gt;=L5746,+P5746,+(+L5746-O5746))</f>
        <v>103373</v>
      </c>
      <c r="W5746" s="359" t="n">
        <f aca="false">T5746+U5746-V5746</f>
        <v>-103373</v>
      </c>
      <c r="X5746" s="675"/>
      <c r="Y5746" s="675"/>
      <c r="Z5746" s="255"/>
      <c r="AA5746" s="361" t="n">
        <f aca="false">W5746-X5746-Y5746-Z5746</f>
        <v>-103373</v>
      </c>
    </row>
    <row r="5747" customFormat="false" ht="19.5" hidden="false" customHeight="true" outlineLevel="0" collapsed="false">
      <c r="A5747" s="276" t="n">
        <v>500</v>
      </c>
      <c r="B5747" s="229" t="n">
        <v>4600</v>
      </c>
      <c r="C5747" s="390" t="s">
        <v>488</v>
      </c>
      <c r="D5747" s="390"/>
      <c r="E5747" s="220" t="n">
        <f aca="false">F5747+G5747+H5747</f>
        <v>0</v>
      </c>
      <c r="F5747" s="529"/>
      <c r="G5747" s="264"/>
      <c r="H5747" s="264"/>
      <c r="I5747" s="529"/>
      <c r="J5747" s="264"/>
      <c r="K5747" s="264"/>
      <c r="L5747" s="222" t="n">
        <f aca="false">I5747+J5747+K5747</f>
        <v>0</v>
      </c>
      <c r="M5747" s="659" t="str">
        <f aca="false">(IF($E5747&lt;&gt;0,$M$2,IF($L5747&lt;&gt;0,$M$2,"")))</f>
        <v/>
      </c>
      <c r="N5747" s="216"/>
      <c r="O5747" s="674"/>
      <c r="P5747" s="675"/>
      <c r="Q5747" s="377" t="n">
        <f aca="false">L5747</f>
        <v>0</v>
      </c>
      <c r="R5747" s="670" t="n">
        <f aca="false">O5747+P5747-Q5747</f>
        <v>0</v>
      </c>
      <c r="S5747" s="216"/>
      <c r="T5747" s="674"/>
      <c r="U5747" s="675"/>
      <c r="V5747" s="359" t="n">
        <f aca="false">+IF(+(O5747+P5747)&gt;=L5747,+P5747,+(+L5747-O5747))</f>
        <v>0</v>
      </c>
      <c r="W5747" s="359" t="n">
        <f aca="false">T5747+U5747-V5747</f>
        <v>0</v>
      </c>
      <c r="X5747" s="675"/>
      <c r="Y5747" s="675"/>
      <c r="Z5747" s="255"/>
      <c r="AA5747" s="361" t="n">
        <f aca="false">W5747-X5747-Y5747-Z5747</f>
        <v>0</v>
      </c>
    </row>
    <row r="5748" customFormat="false" ht="19.5" hidden="false" customHeight="false" outlineLevel="0" collapsed="false">
      <c r="A5748" s="276" t="n">
        <v>505</v>
      </c>
      <c r="B5748" s="229" t="n">
        <v>4900</v>
      </c>
      <c r="C5748" s="392" t="s">
        <v>489</v>
      </c>
      <c r="D5748" s="392"/>
      <c r="E5748" s="244" t="n">
        <f aca="false">+E5749+E5750</f>
        <v>0</v>
      </c>
      <c r="F5748" s="245" t="n">
        <f aca="false">+F5749+F5750</f>
        <v>0</v>
      </c>
      <c r="G5748" s="246" t="n">
        <f aca="false">+G5749+G5750</f>
        <v>0</v>
      </c>
      <c r="H5748" s="246" t="n">
        <f aca="false">+H5749+H5750</f>
        <v>0</v>
      </c>
      <c r="I5748" s="245" t="n">
        <f aca="false">+I5749+I5750</f>
        <v>0</v>
      </c>
      <c r="J5748" s="246" t="n">
        <f aca="false">+J5749+J5750</f>
        <v>0</v>
      </c>
      <c r="K5748" s="246" t="n">
        <f aca="false">+K5749+K5750</f>
        <v>0</v>
      </c>
      <c r="L5748" s="246" t="n">
        <f aca="false">+L5749+L5750</f>
        <v>0</v>
      </c>
      <c r="M5748" s="659" t="str">
        <f aca="false">(IF($E5748&lt;&gt;0,$M$2,IF($L5748&lt;&gt;0,$M$2,"")))</f>
        <v/>
      </c>
      <c r="N5748" s="216"/>
      <c r="O5748" s="378"/>
      <c r="P5748" s="400"/>
      <c r="Q5748" s="400"/>
      <c r="R5748" s="673"/>
      <c r="S5748" s="216"/>
      <c r="T5748" s="378"/>
      <c r="U5748" s="400"/>
      <c r="V5748" s="400"/>
      <c r="W5748" s="400"/>
      <c r="X5748" s="400"/>
      <c r="Y5748" s="400"/>
      <c r="Z5748" s="673"/>
      <c r="AA5748" s="361" t="n">
        <f aca="false">W5748-X5748-Y5748-Z5748</f>
        <v>0</v>
      </c>
    </row>
    <row r="5749" customFormat="false" ht="19.5" hidden="false" customHeight="false" outlineLevel="0" collapsed="false">
      <c r="A5749" s="276" t="n">
        <v>510</v>
      </c>
      <c r="B5749" s="407"/>
      <c r="C5749" s="251" t="n">
        <v>4901</v>
      </c>
      <c r="D5749" s="409" t="s">
        <v>490</v>
      </c>
      <c r="E5749" s="220" t="n">
        <f aca="false">F5749+G5749+H5749</f>
        <v>0</v>
      </c>
      <c r="F5749" s="265"/>
      <c r="G5749" s="252"/>
      <c r="H5749" s="252"/>
      <c r="I5749" s="265"/>
      <c r="J5749" s="252"/>
      <c r="K5749" s="252"/>
      <c r="L5749" s="222" t="n">
        <f aca="false">I5749+J5749+K5749</f>
        <v>0</v>
      </c>
      <c r="M5749" s="659" t="str">
        <f aca="false">(IF($E5749&lt;&gt;0,$M$2,IF($L5749&lt;&gt;0,$M$2,"")))</f>
        <v/>
      </c>
      <c r="N5749" s="216"/>
      <c r="O5749" s="360"/>
      <c r="P5749" s="388"/>
      <c r="Q5749" s="388"/>
      <c r="R5749" s="671"/>
      <c r="S5749" s="216"/>
      <c r="T5749" s="360"/>
      <c r="U5749" s="388"/>
      <c r="V5749" s="388"/>
      <c r="W5749" s="388"/>
      <c r="X5749" s="388"/>
      <c r="Y5749" s="388"/>
      <c r="Z5749" s="671"/>
      <c r="AA5749" s="361" t="n">
        <f aca="false">W5749-X5749-Y5749-Z5749</f>
        <v>0</v>
      </c>
    </row>
    <row r="5750" customFormat="false" ht="19.5" hidden="false" customHeight="false" outlineLevel="0" collapsed="false">
      <c r="A5750" s="276" t="n">
        <v>515</v>
      </c>
      <c r="B5750" s="407"/>
      <c r="C5750" s="240" t="n">
        <v>4902</v>
      </c>
      <c r="D5750" s="258" t="s">
        <v>491</v>
      </c>
      <c r="E5750" s="220" t="n">
        <f aca="false">F5750+G5750+H5750</f>
        <v>0</v>
      </c>
      <c r="F5750" s="265"/>
      <c r="G5750" s="252"/>
      <c r="H5750" s="252"/>
      <c r="I5750" s="265"/>
      <c r="J5750" s="252"/>
      <c r="K5750" s="252"/>
      <c r="L5750" s="222" t="n">
        <f aca="false">I5750+J5750+K5750</f>
        <v>0</v>
      </c>
      <c r="M5750" s="659" t="str">
        <f aca="false">(IF($E5750&lt;&gt;0,$M$2,IF($L5750&lt;&gt;0,$M$2,"")))</f>
        <v/>
      </c>
      <c r="N5750" s="216"/>
      <c r="O5750" s="360"/>
      <c r="P5750" s="388"/>
      <c r="Q5750" s="388"/>
      <c r="R5750" s="671"/>
      <c r="S5750" s="216"/>
      <c r="T5750" s="360"/>
      <c r="U5750" s="388"/>
      <c r="V5750" s="388"/>
      <c r="W5750" s="388"/>
      <c r="X5750" s="388"/>
      <c r="Y5750" s="388"/>
      <c r="Z5750" s="671"/>
      <c r="AA5750" s="361" t="n">
        <f aca="false">W5750-X5750-Y5750-Z5750</f>
        <v>0</v>
      </c>
    </row>
    <row r="5751" customFormat="false" ht="19.5" hidden="false" customHeight="false" outlineLevel="0" collapsed="false">
      <c r="A5751" s="276" t="n">
        <v>520</v>
      </c>
      <c r="B5751" s="410" t="n">
        <v>5100</v>
      </c>
      <c r="C5751" s="411" t="s">
        <v>492</v>
      </c>
      <c r="D5751" s="411"/>
      <c r="E5751" s="220" t="n">
        <f aca="false">F5751+G5751+H5751</f>
        <v>0</v>
      </c>
      <c r="F5751" s="678"/>
      <c r="G5751" s="679"/>
      <c r="H5751" s="679"/>
      <c r="I5751" s="678"/>
      <c r="J5751" s="679"/>
      <c r="K5751" s="679"/>
      <c r="L5751" s="222" t="n">
        <f aca="false">I5751+J5751+K5751</f>
        <v>0</v>
      </c>
      <c r="M5751" s="659" t="str">
        <f aca="false">(IF($E5751&lt;&gt;0,$M$2,IF($L5751&lt;&gt;0,$M$2,"")))</f>
        <v/>
      </c>
      <c r="N5751" s="216"/>
      <c r="O5751" s="680"/>
      <c r="P5751" s="681"/>
      <c r="Q5751" s="413" t="n">
        <f aca="false">L5751</f>
        <v>0</v>
      </c>
      <c r="R5751" s="670" t="n">
        <f aca="false">O5751+P5751-Q5751</f>
        <v>0</v>
      </c>
      <c r="S5751" s="216"/>
      <c r="T5751" s="680"/>
      <c r="U5751" s="681"/>
      <c r="V5751" s="359" t="n">
        <f aca="false">+IF(+(O5751+P5751)&gt;=L5751,+P5751,+(+L5751-O5751))</f>
        <v>0</v>
      </c>
      <c r="W5751" s="359" t="n">
        <f aca="false">T5751+U5751-V5751</f>
        <v>0</v>
      </c>
      <c r="X5751" s="681"/>
      <c r="Y5751" s="681"/>
      <c r="Z5751" s="255"/>
      <c r="AA5751" s="361" t="n">
        <f aca="false">W5751-X5751-Y5751-Z5751</f>
        <v>0</v>
      </c>
    </row>
    <row r="5752" customFormat="false" ht="19.5" hidden="false" customHeight="false" outlineLevel="0" collapsed="false">
      <c r="A5752" s="276" t="n">
        <v>525</v>
      </c>
      <c r="B5752" s="410" t="n">
        <v>5200</v>
      </c>
      <c r="C5752" s="415" t="s">
        <v>493</v>
      </c>
      <c r="D5752" s="415"/>
      <c r="E5752" s="682" t="n">
        <f aca="false">SUM(E5753:E5759)</f>
        <v>2000</v>
      </c>
      <c r="F5752" s="683" t="n">
        <f aca="false">SUM(F5753:F5759)</f>
        <v>0</v>
      </c>
      <c r="G5752" s="684" t="n">
        <f aca="false">SUM(G5753:G5759)</f>
        <v>0</v>
      </c>
      <c r="H5752" s="684" t="n">
        <f aca="false">SUM(H5753:H5759)</f>
        <v>2000</v>
      </c>
      <c r="I5752" s="683" t="n">
        <f aca="false">SUM(I5753:I5759)</f>
        <v>0</v>
      </c>
      <c r="J5752" s="684" t="n">
        <f aca="false">SUM(J5753:J5759)</f>
        <v>0</v>
      </c>
      <c r="K5752" s="684" t="n">
        <f aca="false">SUM(K5753:K5759)</f>
        <v>0</v>
      </c>
      <c r="L5752" s="684" t="n">
        <f aca="false">SUM(L5753:L5759)</f>
        <v>0</v>
      </c>
      <c r="M5752" s="659" t="n">
        <f aca="false">(IF($E5752&lt;&gt;0,$M$2,IF($L5752&lt;&gt;0,$M$2,"")))</f>
        <v>1</v>
      </c>
      <c r="N5752" s="216"/>
      <c r="O5752" s="412" t="n">
        <f aca="false">SUM(O5753:O5759)</f>
        <v>0</v>
      </c>
      <c r="P5752" s="413" t="n">
        <f aca="false">SUM(P5753:P5759)</f>
        <v>0</v>
      </c>
      <c r="Q5752" s="685" t="n">
        <f aca="false">SUM(Q5753:Q5759)</f>
        <v>0</v>
      </c>
      <c r="R5752" s="686" t="n">
        <f aca="false">SUM(R5753:R5759)</f>
        <v>0</v>
      </c>
      <c r="S5752" s="216"/>
      <c r="T5752" s="412" t="n">
        <f aca="false">SUM(T5753:T5759)</f>
        <v>0</v>
      </c>
      <c r="U5752" s="413" t="n">
        <f aca="false">SUM(U5753:U5759)</f>
        <v>0</v>
      </c>
      <c r="V5752" s="413" t="n">
        <f aca="false">SUM(V5753:V5759)</f>
        <v>0</v>
      </c>
      <c r="W5752" s="413" t="n">
        <f aca="false">SUM(W5753:W5759)</f>
        <v>0</v>
      </c>
      <c r="X5752" s="413" t="n">
        <f aca="false">SUM(X5753:X5759)</f>
        <v>0</v>
      </c>
      <c r="Y5752" s="413" t="n">
        <f aca="false">SUM(Y5753:Y5759)</f>
        <v>0</v>
      </c>
      <c r="Z5752" s="686" t="n">
        <f aca="false">SUM(Z5753:Z5759)</f>
        <v>0</v>
      </c>
      <c r="AA5752" s="361" t="n">
        <f aca="false">W5752-X5752-Y5752-Z5752</f>
        <v>0</v>
      </c>
    </row>
    <row r="5753" customFormat="false" ht="19.5" hidden="false" customHeight="false" outlineLevel="0" collapsed="false">
      <c r="A5753" s="275" t="n">
        <v>635</v>
      </c>
      <c r="B5753" s="416"/>
      <c r="C5753" s="417" t="n">
        <v>5201</v>
      </c>
      <c r="D5753" s="418" t="s">
        <v>494</v>
      </c>
      <c r="E5753" s="220" t="n">
        <f aca="false">F5753+G5753+H5753</f>
        <v>0</v>
      </c>
      <c r="F5753" s="687"/>
      <c r="G5753" s="688"/>
      <c r="H5753" s="688"/>
      <c r="I5753" s="687"/>
      <c r="J5753" s="688"/>
      <c r="K5753" s="688"/>
      <c r="L5753" s="222" t="n">
        <f aca="false">I5753+J5753+K5753</f>
        <v>0</v>
      </c>
      <c r="M5753" s="659" t="str">
        <f aca="false">(IF($E5753&lt;&gt;0,$M$2,IF($L5753&lt;&gt;0,$M$2,"")))</f>
        <v/>
      </c>
      <c r="N5753" s="216"/>
      <c r="O5753" s="689"/>
      <c r="P5753" s="690"/>
      <c r="Q5753" s="420" t="n">
        <f aca="false">L5753</f>
        <v>0</v>
      </c>
      <c r="R5753" s="670" t="n">
        <f aca="false">O5753+P5753-Q5753</f>
        <v>0</v>
      </c>
      <c r="S5753" s="216"/>
      <c r="T5753" s="689"/>
      <c r="U5753" s="690"/>
      <c r="V5753" s="359" t="n">
        <f aca="false">+IF(+(O5753+P5753)&gt;=L5753,+P5753,+(+L5753-O5753))</f>
        <v>0</v>
      </c>
      <c r="W5753" s="359" t="n">
        <f aca="false">T5753+U5753-V5753</f>
        <v>0</v>
      </c>
      <c r="X5753" s="690"/>
      <c r="Y5753" s="690"/>
      <c r="Z5753" s="255"/>
      <c r="AA5753" s="361" t="n">
        <f aca="false">W5753-X5753-Y5753-Z5753</f>
        <v>0</v>
      </c>
    </row>
    <row r="5754" customFormat="false" ht="19.5" hidden="false" customHeight="false" outlineLevel="0" collapsed="false">
      <c r="A5754" s="276" t="n">
        <v>640</v>
      </c>
      <c r="B5754" s="416"/>
      <c r="C5754" s="422" t="n">
        <v>5202</v>
      </c>
      <c r="D5754" s="423" t="s">
        <v>495</v>
      </c>
      <c r="E5754" s="220" t="n">
        <f aca="false">F5754+G5754+H5754</f>
        <v>2000</v>
      </c>
      <c r="F5754" s="687" t="n">
        <v>0</v>
      </c>
      <c r="G5754" s="688" t="n">
        <v>0</v>
      </c>
      <c r="H5754" s="688" t="n">
        <v>2000</v>
      </c>
      <c r="I5754" s="687" t="n">
        <v>0</v>
      </c>
      <c r="J5754" s="688" t="n">
        <v>0</v>
      </c>
      <c r="K5754" s="688" t="n">
        <v>0</v>
      </c>
      <c r="L5754" s="222" t="n">
        <f aca="false">I5754+J5754+K5754</f>
        <v>0</v>
      </c>
      <c r="M5754" s="659" t="n">
        <f aca="false">(IF($E5754&lt;&gt;0,$M$2,IF($L5754&lt;&gt;0,$M$2,"")))</f>
        <v>1</v>
      </c>
      <c r="N5754" s="216"/>
      <c r="O5754" s="689"/>
      <c r="P5754" s="690"/>
      <c r="Q5754" s="420" t="n">
        <f aca="false">L5754</f>
        <v>0</v>
      </c>
      <c r="R5754" s="670" t="n">
        <f aca="false">O5754+P5754-Q5754</f>
        <v>0</v>
      </c>
      <c r="S5754" s="216"/>
      <c r="T5754" s="689"/>
      <c r="U5754" s="690"/>
      <c r="V5754" s="359" t="n">
        <f aca="false">+IF(+(O5754+P5754)&gt;=L5754,+P5754,+(+L5754-O5754))</f>
        <v>0</v>
      </c>
      <c r="W5754" s="359" t="n">
        <f aca="false">T5754+U5754-V5754</f>
        <v>0</v>
      </c>
      <c r="X5754" s="690"/>
      <c r="Y5754" s="690"/>
      <c r="Z5754" s="255"/>
      <c r="AA5754" s="361" t="n">
        <f aca="false">W5754-X5754-Y5754-Z5754</f>
        <v>0</v>
      </c>
    </row>
    <row r="5755" customFormat="false" ht="19.5" hidden="false" customHeight="false" outlineLevel="0" collapsed="false">
      <c r="A5755" s="276" t="n">
        <v>645</v>
      </c>
      <c r="B5755" s="416"/>
      <c r="C5755" s="422" t="n">
        <v>5203</v>
      </c>
      <c r="D5755" s="423" t="s">
        <v>496</v>
      </c>
      <c r="E5755" s="220" t="n">
        <f aca="false">F5755+G5755+H5755</f>
        <v>0</v>
      </c>
      <c r="F5755" s="687"/>
      <c r="G5755" s="688"/>
      <c r="H5755" s="688"/>
      <c r="I5755" s="687"/>
      <c r="J5755" s="688"/>
      <c r="K5755" s="688"/>
      <c r="L5755" s="222" t="n">
        <f aca="false">I5755+J5755+K5755</f>
        <v>0</v>
      </c>
      <c r="M5755" s="659" t="str">
        <f aca="false">(IF($E5755&lt;&gt;0,$M$2,IF($L5755&lt;&gt;0,$M$2,"")))</f>
        <v/>
      </c>
      <c r="N5755" s="216"/>
      <c r="O5755" s="689"/>
      <c r="P5755" s="690"/>
      <c r="Q5755" s="420" t="n">
        <f aca="false">L5755</f>
        <v>0</v>
      </c>
      <c r="R5755" s="670" t="n">
        <f aca="false">O5755+P5755-Q5755</f>
        <v>0</v>
      </c>
      <c r="S5755" s="216"/>
      <c r="T5755" s="689"/>
      <c r="U5755" s="690"/>
      <c r="V5755" s="359" t="n">
        <f aca="false">+IF(+(O5755+P5755)&gt;=L5755,+P5755,+(+L5755-O5755))</f>
        <v>0</v>
      </c>
      <c r="W5755" s="359" t="n">
        <f aca="false">T5755+U5755-V5755</f>
        <v>0</v>
      </c>
      <c r="X5755" s="690"/>
      <c r="Y5755" s="690"/>
      <c r="Z5755" s="255"/>
      <c r="AA5755" s="361" t="n">
        <f aca="false">W5755-X5755-Y5755-Z5755</f>
        <v>0</v>
      </c>
    </row>
    <row r="5756" customFormat="false" ht="19.5" hidden="false" customHeight="false" outlineLevel="0" collapsed="false">
      <c r="A5756" s="276" t="n">
        <v>650</v>
      </c>
      <c r="B5756" s="416"/>
      <c r="C5756" s="422" t="n">
        <v>5204</v>
      </c>
      <c r="D5756" s="423" t="s">
        <v>497</v>
      </c>
      <c r="E5756" s="220" t="n">
        <f aca="false">F5756+G5756+H5756</f>
        <v>0</v>
      </c>
      <c r="F5756" s="687"/>
      <c r="G5756" s="688"/>
      <c r="H5756" s="688"/>
      <c r="I5756" s="687"/>
      <c r="J5756" s="688"/>
      <c r="K5756" s="688"/>
      <c r="L5756" s="222" t="n">
        <f aca="false">I5756+J5756+K5756</f>
        <v>0</v>
      </c>
      <c r="M5756" s="659" t="str">
        <f aca="false">(IF($E5756&lt;&gt;0,$M$2,IF($L5756&lt;&gt;0,$M$2,"")))</f>
        <v/>
      </c>
      <c r="N5756" s="216"/>
      <c r="O5756" s="689"/>
      <c r="P5756" s="690"/>
      <c r="Q5756" s="420" t="n">
        <f aca="false">L5756</f>
        <v>0</v>
      </c>
      <c r="R5756" s="670" t="n">
        <f aca="false">O5756+P5756-Q5756</f>
        <v>0</v>
      </c>
      <c r="S5756" s="216"/>
      <c r="T5756" s="689"/>
      <c r="U5756" s="690"/>
      <c r="V5756" s="359" t="n">
        <f aca="false">+IF(+(O5756+P5756)&gt;=L5756,+P5756,+(+L5756-O5756))</f>
        <v>0</v>
      </c>
      <c r="W5756" s="359" t="n">
        <f aca="false">T5756+U5756-V5756</f>
        <v>0</v>
      </c>
      <c r="X5756" s="690"/>
      <c r="Y5756" s="690"/>
      <c r="Z5756" s="255"/>
      <c r="AA5756" s="361" t="n">
        <f aca="false">W5756-X5756-Y5756-Z5756</f>
        <v>0</v>
      </c>
    </row>
    <row r="5757" customFormat="false" ht="19.5" hidden="false" customHeight="false" outlineLevel="0" collapsed="false">
      <c r="A5757" s="275" t="n">
        <v>655</v>
      </c>
      <c r="B5757" s="416"/>
      <c r="C5757" s="422" t="n">
        <v>5205</v>
      </c>
      <c r="D5757" s="423" t="s">
        <v>498</v>
      </c>
      <c r="E5757" s="220" t="n">
        <f aca="false">F5757+G5757+H5757</f>
        <v>0</v>
      </c>
      <c r="F5757" s="687"/>
      <c r="G5757" s="688"/>
      <c r="H5757" s="688"/>
      <c r="I5757" s="687"/>
      <c r="J5757" s="688"/>
      <c r="K5757" s="688"/>
      <c r="L5757" s="222" t="n">
        <f aca="false">I5757+J5757+K5757</f>
        <v>0</v>
      </c>
      <c r="M5757" s="659" t="str">
        <f aca="false">(IF($E5757&lt;&gt;0,$M$2,IF($L5757&lt;&gt;0,$M$2,"")))</f>
        <v/>
      </c>
      <c r="N5757" s="216"/>
      <c r="O5757" s="689"/>
      <c r="P5757" s="690"/>
      <c r="Q5757" s="420" t="n">
        <f aca="false">L5757</f>
        <v>0</v>
      </c>
      <c r="R5757" s="670" t="n">
        <f aca="false">O5757+P5757-Q5757</f>
        <v>0</v>
      </c>
      <c r="S5757" s="216"/>
      <c r="T5757" s="689"/>
      <c r="U5757" s="690"/>
      <c r="V5757" s="359" t="n">
        <f aca="false">+IF(+(O5757+P5757)&gt;=L5757,+P5757,+(+L5757-O5757))</f>
        <v>0</v>
      </c>
      <c r="W5757" s="359" t="n">
        <f aca="false">T5757+U5757-V5757</f>
        <v>0</v>
      </c>
      <c r="X5757" s="690"/>
      <c r="Y5757" s="690"/>
      <c r="Z5757" s="255"/>
      <c r="AA5757" s="361" t="n">
        <f aca="false">W5757-X5757-Y5757-Z5757</f>
        <v>0</v>
      </c>
    </row>
    <row r="5758" customFormat="false" ht="19.5" hidden="false" customHeight="false" outlineLevel="0" collapsed="false">
      <c r="A5758" s="275" t="n">
        <v>665</v>
      </c>
      <c r="B5758" s="416"/>
      <c r="C5758" s="422" t="n">
        <v>5206</v>
      </c>
      <c r="D5758" s="423" t="s">
        <v>499</v>
      </c>
      <c r="E5758" s="220" t="n">
        <f aca="false">F5758+G5758+H5758</f>
        <v>0</v>
      </c>
      <c r="F5758" s="687"/>
      <c r="G5758" s="688"/>
      <c r="H5758" s="688"/>
      <c r="I5758" s="687"/>
      <c r="J5758" s="688"/>
      <c r="K5758" s="688"/>
      <c r="L5758" s="222" t="n">
        <f aca="false">I5758+J5758+K5758</f>
        <v>0</v>
      </c>
      <c r="M5758" s="659" t="str">
        <f aca="false">(IF($E5758&lt;&gt;0,$M$2,IF($L5758&lt;&gt;0,$M$2,"")))</f>
        <v/>
      </c>
      <c r="N5758" s="216"/>
      <c r="O5758" s="689"/>
      <c r="P5758" s="690"/>
      <c r="Q5758" s="420" t="n">
        <f aca="false">L5758</f>
        <v>0</v>
      </c>
      <c r="R5758" s="670" t="n">
        <f aca="false">O5758+P5758-Q5758</f>
        <v>0</v>
      </c>
      <c r="S5758" s="216"/>
      <c r="T5758" s="689"/>
      <c r="U5758" s="690"/>
      <c r="V5758" s="359" t="n">
        <f aca="false">+IF(+(O5758+P5758)&gt;=L5758,+P5758,+(+L5758-O5758))</f>
        <v>0</v>
      </c>
      <c r="W5758" s="359" t="n">
        <f aca="false">T5758+U5758-V5758</f>
        <v>0</v>
      </c>
      <c r="X5758" s="690"/>
      <c r="Y5758" s="690"/>
      <c r="Z5758" s="255"/>
      <c r="AA5758" s="361" t="n">
        <f aca="false">W5758-X5758-Y5758-Z5758</f>
        <v>0</v>
      </c>
    </row>
    <row r="5759" customFormat="false" ht="19.5" hidden="false" customHeight="false" outlineLevel="0" collapsed="false">
      <c r="A5759" s="275" t="n">
        <v>675</v>
      </c>
      <c r="B5759" s="416"/>
      <c r="C5759" s="424" t="n">
        <v>5219</v>
      </c>
      <c r="D5759" s="425" t="s">
        <v>500</v>
      </c>
      <c r="E5759" s="220" t="n">
        <f aca="false">F5759+G5759+H5759</f>
        <v>0</v>
      </c>
      <c r="F5759" s="687"/>
      <c r="G5759" s="688"/>
      <c r="H5759" s="688"/>
      <c r="I5759" s="687"/>
      <c r="J5759" s="688"/>
      <c r="K5759" s="688"/>
      <c r="L5759" s="222" t="n">
        <f aca="false">I5759+J5759+K5759</f>
        <v>0</v>
      </c>
      <c r="M5759" s="659" t="str">
        <f aca="false">(IF($E5759&lt;&gt;0,$M$2,IF($L5759&lt;&gt;0,$M$2,"")))</f>
        <v/>
      </c>
      <c r="N5759" s="216"/>
      <c r="O5759" s="689"/>
      <c r="P5759" s="690"/>
      <c r="Q5759" s="420" t="n">
        <f aca="false">L5759</f>
        <v>0</v>
      </c>
      <c r="R5759" s="670" t="n">
        <f aca="false">O5759+P5759-Q5759</f>
        <v>0</v>
      </c>
      <c r="S5759" s="216"/>
      <c r="T5759" s="689"/>
      <c r="U5759" s="690"/>
      <c r="V5759" s="359" t="n">
        <f aca="false">+IF(+(O5759+P5759)&gt;=L5759,+P5759,+(+L5759-O5759))</f>
        <v>0</v>
      </c>
      <c r="W5759" s="359" t="n">
        <f aca="false">T5759+U5759-V5759</f>
        <v>0</v>
      </c>
      <c r="X5759" s="690"/>
      <c r="Y5759" s="690"/>
      <c r="Z5759" s="255"/>
      <c r="AA5759" s="361" t="n">
        <f aca="false">W5759-X5759-Y5759-Z5759</f>
        <v>0</v>
      </c>
    </row>
    <row r="5760" customFormat="false" ht="19.5" hidden="false" customHeight="false" outlineLevel="0" collapsed="false">
      <c r="A5760" s="275" t="n">
        <v>685</v>
      </c>
      <c r="B5760" s="410" t="n">
        <v>5300</v>
      </c>
      <c r="C5760" s="426" t="s">
        <v>501</v>
      </c>
      <c r="D5760" s="426"/>
      <c r="E5760" s="682" t="n">
        <f aca="false">SUM(E5761:E5762)</f>
        <v>0</v>
      </c>
      <c r="F5760" s="683" t="n">
        <f aca="false">SUM(F5761:F5762)</f>
        <v>0</v>
      </c>
      <c r="G5760" s="684" t="n">
        <f aca="false">SUM(G5761:G5762)</f>
        <v>0</v>
      </c>
      <c r="H5760" s="684" t="n">
        <f aca="false">SUM(H5761:H5762)</f>
        <v>0</v>
      </c>
      <c r="I5760" s="683" t="n">
        <f aca="false">SUM(I5761:I5762)</f>
        <v>0</v>
      </c>
      <c r="J5760" s="684" t="n">
        <f aca="false">SUM(J5761:J5762)</f>
        <v>0</v>
      </c>
      <c r="K5760" s="684" t="n">
        <f aca="false">SUM(K5761:K5762)</f>
        <v>0</v>
      </c>
      <c r="L5760" s="684" t="n">
        <f aca="false">SUM(L5761:L5762)</f>
        <v>0</v>
      </c>
      <c r="M5760" s="659" t="str">
        <f aca="false">(IF($E5760&lt;&gt;0,$M$2,IF($L5760&lt;&gt;0,$M$2,"")))</f>
        <v/>
      </c>
      <c r="N5760" s="216"/>
      <c r="O5760" s="412" t="n">
        <f aca="false">SUM(O5761:O5762)</f>
        <v>0</v>
      </c>
      <c r="P5760" s="413" t="n">
        <f aca="false">SUM(P5761:P5762)</f>
        <v>0</v>
      </c>
      <c r="Q5760" s="685" t="n">
        <f aca="false">SUM(Q5761:Q5762)</f>
        <v>0</v>
      </c>
      <c r="R5760" s="686" t="n">
        <f aca="false">SUM(R5761:R5762)</f>
        <v>0</v>
      </c>
      <c r="S5760" s="216"/>
      <c r="T5760" s="412" t="n">
        <f aca="false">SUM(T5761:T5762)</f>
        <v>0</v>
      </c>
      <c r="U5760" s="413" t="n">
        <f aca="false">SUM(U5761:U5762)</f>
        <v>0</v>
      </c>
      <c r="V5760" s="413" t="n">
        <f aca="false">SUM(V5761:V5762)</f>
        <v>0</v>
      </c>
      <c r="W5760" s="413" t="n">
        <f aca="false">SUM(W5761:W5762)</f>
        <v>0</v>
      </c>
      <c r="X5760" s="413" t="n">
        <f aca="false">SUM(X5761:X5762)</f>
        <v>0</v>
      </c>
      <c r="Y5760" s="413" t="n">
        <f aca="false">SUM(Y5761:Y5762)</f>
        <v>0</v>
      </c>
      <c r="Z5760" s="686" t="n">
        <f aca="false">SUM(Z5761:Z5762)</f>
        <v>0</v>
      </c>
      <c r="AA5760" s="361" t="n">
        <f aca="false">W5760-X5760-Y5760-Z5760</f>
        <v>0</v>
      </c>
    </row>
    <row r="5761" customFormat="false" ht="19.5" hidden="false" customHeight="false" outlineLevel="0" collapsed="false">
      <c r="A5761" s="276" t="n">
        <v>690</v>
      </c>
      <c r="B5761" s="416"/>
      <c r="C5761" s="417" t="n">
        <v>5301</v>
      </c>
      <c r="D5761" s="418" t="s">
        <v>756</v>
      </c>
      <c r="E5761" s="220" t="n">
        <f aca="false">F5761+G5761+H5761</f>
        <v>0</v>
      </c>
      <c r="F5761" s="687"/>
      <c r="G5761" s="688"/>
      <c r="H5761" s="688"/>
      <c r="I5761" s="687"/>
      <c r="J5761" s="688"/>
      <c r="K5761" s="688"/>
      <c r="L5761" s="222" t="n">
        <f aca="false">I5761+J5761+K5761</f>
        <v>0</v>
      </c>
      <c r="M5761" s="659" t="str">
        <f aca="false">(IF($E5761&lt;&gt;0,$M$2,IF($L5761&lt;&gt;0,$M$2,"")))</f>
        <v/>
      </c>
      <c r="N5761" s="216"/>
      <c r="O5761" s="689"/>
      <c r="P5761" s="690"/>
      <c r="Q5761" s="420" t="n">
        <f aca="false">L5761</f>
        <v>0</v>
      </c>
      <c r="R5761" s="670" t="n">
        <f aca="false">O5761+P5761-Q5761</f>
        <v>0</v>
      </c>
      <c r="S5761" s="216"/>
      <c r="T5761" s="689"/>
      <c r="U5761" s="690"/>
      <c r="V5761" s="359" t="n">
        <f aca="false">+IF(+(O5761+P5761)&gt;=L5761,+P5761,+(+L5761-O5761))</f>
        <v>0</v>
      </c>
      <c r="W5761" s="359" t="n">
        <f aca="false">T5761+U5761-V5761</f>
        <v>0</v>
      </c>
      <c r="X5761" s="690"/>
      <c r="Y5761" s="690"/>
      <c r="Z5761" s="255"/>
      <c r="AA5761" s="361" t="n">
        <f aca="false">W5761-X5761-Y5761-Z5761</f>
        <v>0</v>
      </c>
    </row>
    <row r="5762" customFormat="false" ht="19.5" hidden="false" customHeight="false" outlineLevel="0" collapsed="false">
      <c r="A5762" s="276" t="n">
        <v>695</v>
      </c>
      <c r="B5762" s="416"/>
      <c r="C5762" s="424" t="n">
        <v>5309</v>
      </c>
      <c r="D5762" s="425" t="s">
        <v>503</v>
      </c>
      <c r="E5762" s="220" t="n">
        <f aca="false">F5762+G5762+H5762</f>
        <v>0</v>
      </c>
      <c r="F5762" s="687"/>
      <c r="G5762" s="688"/>
      <c r="H5762" s="688"/>
      <c r="I5762" s="687"/>
      <c r="J5762" s="688"/>
      <c r="K5762" s="688"/>
      <c r="L5762" s="222" t="n">
        <f aca="false">I5762+J5762+K5762</f>
        <v>0</v>
      </c>
      <c r="M5762" s="659" t="str">
        <f aca="false">(IF($E5762&lt;&gt;0,$M$2,IF($L5762&lt;&gt;0,$M$2,"")))</f>
        <v/>
      </c>
      <c r="N5762" s="216"/>
      <c r="O5762" s="689"/>
      <c r="P5762" s="690"/>
      <c r="Q5762" s="420" t="n">
        <f aca="false">L5762</f>
        <v>0</v>
      </c>
      <c r="R5762" s="670" t="n">
        <f aca="false">O5762+P5762-Q5762</f>
        <v>0</v>
      </c>
      <c r="S5762" s="216"/>
      <c r="T5762" s="689"/>
      <c r="U5762" s="690"/>
      <c r="V5762" s="359" t="n">
        <f aca="false">+IF(+(O5762+P5762)&gt;=L5762,+P5762,+(+L5762-O5762))</f>
        <v>0</v>
      </c>
      <c r="W5762" s="359" t="n">
        <f aca="false">T5762+U5762-V5762</f>
        <v>0</v>
      </c>
      <c r="X5762" s="690"/>
      <c r="Y5762" s="690"/>
      <c r="Z5762" s="255"/>
      <c r="AA5762" s="361" t="n">
        <f aca="false">W5762-X5762-Y5762-Z5762</f>
        <v>0</v>
      </c>
    </row>
    <row r="5763" customFormat="false" ht="19.5" hidden="false" customHeight="false" outlineLevel="0" collapsed="false">
      <c r="A5763" s="275" t="n">
        <v>700</v>
      </c>
      <c r="B5763" s="410" t="n">
        <v>5400</v>
      </c>
      <c r="C5763" s="411" t="s">
        <v>504</v>
      </c>
      <c r="D5763" s="411"/>
      <c r="E5763" s="220" t="n">
        <f aca="false">F5763+G5763+H5763</f>
        <v>0</v>
      </c>
      <c r="F5763" s="678"/>
      <c r="G5763" s="679"/>
      <c r="H5763" s="679"/>
      <c r="I5763" s="678"/>
      <c r="J5763" s="679"/>
      <c r="K5763" s="679"/>
      <c r="L5763" s="222" t="n">
        <f aca="false">I5763+J5763+K5763</f>
        <v>0</v>
      </c>
      <c r="M5763" s="659" t="str">
        <f aca="false">(IF($E5763&lt;&gt;0,$M$2,IF($L5763&lt;&gt;0,$M$2,"")))</f>
        <v/>
      </c>
      <c r="N5763" s="216"/>
      <c r="O5763" s="680"/>
      <c r="P5763" s="681"/>
      <c r="Q5763" s="413" t="n">
        <f aca="false">L5763</f>
        <v>0</v>
      </c>
      <c r="R5763" s="670" t="n">
        <f aca="false">O5763+P5763-Q5763</f>
        <v>0</v>
      </c>
      <c r="S5763" s="216"/>
      <c r="T5763" s="680"/>
      <c r="U5763" s="681"/>
      <c r="V5763" s="359" t="n">
        <f aca="false">+IF(+(O5763+P5763)&gt;=L5763,+P5763,+(+L5763-O5763))</f>
        <v>0</v>
      </c>
      <c r="W5763" s="359" t="n">
        <f aca="false">T5763+U5763-V5763</f>
        <v>0</v>
      </c>
      <c r="X5763" s="681"/>
      <c r="Y5763" s="681"/>
      <c r="Z5763" s="255"/>
      <c r="AA5763" s="361" t="n">
        <f aca="false">W5763-X5763-Y5763-Z5763</f>
        <v>0</v>
      </c>
    </row>
    <row r="5764" customFormat="false" ht="19.5" hidden="false" customHeight="false" outlineLevel="0" collapsed="false">
      <c r="A5764" s="275" t="n">
        <v>710</v>
      </c>
      <c r="B5764" s="229" t="n">
        <v>5500</v>
      </c>
      <c r="C5764" s="392" t="s">
        <v>505</v>
      </c>
      <c r="D5764" s="392"/>
      <c r="E5764" s="244" t="n">
        <f aca="false">SUM(E5765:E5768)</f>
        <v>0</v>
      </c>
      <c r="F5764" s="245" t="n">
        <f aca="false">SUM(F5765:F5768)</f>
        <v>0</v>
      </c>
      <c r="G5764" s="246" t="n">
        <f aca="false">SUM(G5765:G5768)</f>
        <v>0</v>
      </c>
      <c r="H5764" s="246" t="n">
        <f aca="false">SUM(H5765:H5768)</f>
        <v>0</v>
      </c>
      <c r="I5764" s="245" t="n">
        <f aca="false">SUM(I5765:I5768)</f>
        <v>0</v>
      </c>
      <c r="J5764" s="246" t="n">
        <f aca="false">SUM(J5765:J5768)</f>
        <v>0</v>
      </c>
      <c r="K5764" s="246" t="n">
        <f aca="false">SUM(K5765:K5768)</f>
        <v>0</v>
      </c>
      <c r="L5764" s="246" t="n">
        <f aca="false">SUM(L5765:L5768)</f>
        <v>0</v>
      </c>
      <c r="M5764" s="659" t="str">
        <f aca="false">(IF($E5764&lt;&gt;0,$M$2,IF($L5764&lt;&gt;0,$M$2,"")))</f>
        <v/>
      </c>
      <c r="N5764" s="216"/>
      <c r="O5764" s="376" t="n">
        <f aca="false">SUM(O5765:O5768)</f>
        <v>0</v>
      </c>
      <c r="P5764" s="377" t="n">
        <f aca="false">SUM(P5765:P5768)</f>
        <v>0</v>
      </c>
      <c r="Q5764" s="672" t="n">
        <f aca="false">SUM(Q5765:Q5768)</f>
        <v>0</v>
      </c>
      <c r="R5764" s="261" t="n">
        <f aca="false">SUM(R5765:R5768)</f>
        <v>0</v>
      </c>
      <c r="S5764" s="216"/>
      <c r="T5764" s="376" t="n">
        <f aca="false">SUM(T5765:T5768)</f>
        <v>0</v>
      </c>
      <c r="U5764" s="377" t="n">
        <f aca="false">SUM(U5765:U5768)</f>
        <v>0</v>
      </c>
      <c r="V5764" s="377" t="n">
        <f aca="false">SUM(V5765:V5768)</f>
        <v>0</v>
      </c>
      <c r="W5764" s="377" t="n">
        <f aca="false">SUM(W5765:W5768)</f>
        <v>0</v>
      </c>
      <c r="X5764" s="377" t="n">
        <f aca="false">SUM(X5765:X5768)</f>
        <v>0</v>
      </c>
      <c r="Y5764" s="377" t="n">
        <f aca="false">SUM(Y5765:Y5768)</f>
        <v>0</v>
      </c>
      <c r="Z5764" s="261" t="n">
        <f aca="false">SUM(Z5765:Z5768)</f>
        <v>0</v>
      </c>
      <c r="AA5764" s="361" t="n">
        <f aca="false">W5764-X5764-Y5764-Z5764</f>
        <v>0</v>
      </c>
    </row>
    <row r="5765" customFormat="false" ht="19.5" hidden="false" customHeight="false" outlineLevel="0" collapsed="false">
      <c r="A5765" s="276" t="n">
        <v>715</v>
      </c>
      <c r="B5765" s="407"/>
      <c r="C5765" s="251" t="n">
        <v>5501</v>
      </c>
      <c r="D5765" s="379" t="s">
        <v>506</v>
      </c>
      <c r="E5765" s="220" t="n">
        <f aca="false">F5765+G5765+H5765</f>
        <v>0</v>
      </c>
      <c r="F5765" s="265"/>
      <c r="G5765" s="252"/>
      <c r="H5765" s="252"/>
      <c r="I5765" s="265"/>
      <c r="J5765" s="252"/>
      <c r="K5765" s="252"/>
      <c r="L5765" s="222" t="n">
        <f aca="false">I5765+J5765+K5765</f>
        <v>0</v>
      </c>
      <c r="M5765" s="659" t="str">
        <f aca="false">(IF($E5765&lt;&gt;0,$M$2,IF($L5765&lt;&gt;0,$M$2,"")))</f>
        <v/>
      </c>
      <c r="N5765" s="216"/>
      <c r="O5765" s="668"/>
      <c r="P5765" s="669"/>
      <c r="Q5765" s="359" t="n">
        <f aca="false">L5765</f>
        <v>0</v>
      </c>
      <c r="R5765" s="670" t="n">
        <f aca="false">O5765+P5765-Q5765</f>
        <v>0</v>
      </c>
      <c r="S5765" s="216"/>
      <c r="T5765" s="668"/>
      <c r="U5765" s="669"/>
      <c r="V5765" s="359" t="n">
        <f aca="false">+IF(+(O5765+P5765)&gt;=L5765,+P5765,+(+L5765-O5765))</f>
        <v>0</v>
      </c>
      <c r="W5765" s="359" t="n">
        <f aca="false">T5765+U5765-V5765</f>
        <v>0</v>
      </c>
      <c r="X5765" s="669"/>
      <c r="Y5765" s="669"/>
      <c r="Z5765" s="255"/>
      <c r="AA5765" s="361" t="n">
        <f aca="false">W5765-X5765-Y5765-Z5765</f>
        <v>0</v>
      </c>
    </row>
    <row r="5766" customFormat="false" ht="19.5" hidden="false" customHeight="false" outlineLevel="0" collapsed="false">
      <c r="A5766" s="276" t="n">
        <v>720</v>
      </c>
      <c r="B5766" s="407"/>
      <c r="C5766" s="218" t="n">
        <v>5502</v>
      </c>
      <c r="D5766" s="253" t="s">
        <v>507</v>
      </c>
      <c r="E5766" s="220" t="n">
        <f aca="false">F5766+G5766+H5766</f>
        <v>0</v>
      </c>
      <c r="F5766" s="265"/>
      <c r="G5766" s="252"/>
      <c r="H5766" s="252"/>
      <c r="I5766" s="265"/>
      <c r="J5766" s="252"/>
      <c r="K5766" s="252"/>
      <c r="L5766" s="222" t="n">
        <f aca="false">I5766+J5766+K5766</f>
        <v>0</v>
      </c>
      <c r="M5766" s="659" t="str">
        <f aca="false">(IF($E5766&lt;&gt;0,$M$2,IF($L5766&lt;&gt;0,$M$2,"")))</f>
        <v/>
      </c>
      <c r="N5766" s="216"/>
      <c r="O5766" s="668"/>
      <c r="P5766" s="669"/>
      <c r="Q5766" s="359" t="n">
        <f aca="false">L5766</f>
        <v>0</v>
      </c>
      <c r="R5766" s="670" t="n">
        <f aca="false">O5766+P5766-Q5766</f>
        <v>0</v>
      </c>
      <c r="S5766" s="216"/>
      <c r="T5766" s="668"/>
      <c r="U5766" s="669"/>
      <c r="V5766" s="359" t="n">
        <f aca="false">+IF(+(O5766+P5766)&gt;=L5766,+P5766,+(+L5766-O5766))</f>
        <v>0</v>
      </c>
      <c r="W5766" s="359" t="n">
        <f aca="false">T5766+U5766-V5766</f>
        <v>0</v>
      </c>
      <c r="X5766" s="669"/>
      <c r="Y5766" s="669"/>
      <c r="Z5766" s="255"/>
      <c r="AA5766" s="361" t="n">
        <f aca="false">W5766-X5766-Y5766-Z5766</f>
        <v>0</v>
      </c>
    </row>
    <row r="5767" customFormat="false" ht="19.5" hidden="false" customHeight="false" outlineLevel="0" collapsed="false">
      <c r="A5767" s="276" t="n">
        <v>725</v>
      </c>
      <c r="B5767" s="407"/>
      <c r="C5767" s="218" t="n">
        <v>5503</v>
      </c>
      <c r="D5767" s="223" t="s">
        <v>508</v>
      </c>
      <c r="E5767" s="220" t="n">
        <f aca="false">F5767+G5767+H5767</f>
        <v>0</v>
      </c>
      <c r="F5767" s="265"/>
      <c r="G5767" s="252"/>
      <c r="H5767" s="252"/>
      <c r="I5767" s="265"/>
      <c r="J5767" s="252"/>
      <c r="K5767" s="252"/>
      <c r="L5767" s="222" t="n">
        <f aca="false">I5767+J5767+K5767</f>
        <v>0</v>
      </c>
      <c r="M5767" s="659" t="str">
        <f aca="false">(IF($E5767&lt;&gt;0,$M$2,IF($L5767&lt;&gt;0,$M$2,"")))</f>
        <v/>
      </c>
      <c r="N5767" s="216"/>
      <c r="O5767" s="668"/>
      <c r="P5767" s="669"/>
      <c r="Q5767" s="359" t="n">
        <f aca="false">L5767</f>
        <v>0</v>
      </c>
      <c r="R5767" s="670" t="n">
        <f aca="false">O5767+P5767-Q5767</f>
        <v>0</v>
      </c>
      <c r="S5767" s="216"/>
      <c r="T5767" s="668"/>
      <c r="U5767" s="669"/>
      <c r="V5767" s="359" t="n">
        <f aca="false">+IF(+(O5767+P5767)&gt;=L5767,+P5767,+(+L5767-O5767))</f>
        <v>0</v>
      </c>
      <c r="W5767" s="359" t="n">
        <f aca="false">T5767+U5767-V5767</f>
        <v>0</v>
      </c>
      <c r="X5767" s="669"/>
      <c r="Y5767" s="669"/>
      <c r="Z5767" s="255"/>
      <c r="AA5767" s="361" t="n">
        <f aca="false">W5767-X5767-Y5767-Z5767</f>
        <v>0</v>
      </c>
    </row>
    <row r="5768" customFormat="false" ht="19.5" hidden="false" customHeight="false" outlineLevel="0" collapsed="false">
      <c r="A5768" s="276" t="n">
        <v>730</v>
      </c>
      <c r="B5768" s="407"/>
      <c r="C5768" s="218" t="n">
        <v>5504</v>
      </c>
      <c r="D5768" s="253" t="s">
        <v>509</v>
      </c>
      <c r="E5768" s="220" t="n">
        <f aca="false">F5768+G5768+H5768</f>
        <v>0</v>
      </c>
      <c r="F5768" s="265"/>
      <c r="G5768" s="252"/>
      <c r="H5768" s="252"/>
      <c r="I5768" s="265"/>
      <c r="J5768" s="252"/>
      <c r="K5768" s="252"/>
      <c r="L5768" s="222" t="n">
        <f aca="false">I5768+J5768+K5768</f>
        <v>0</v>
      </c>
      <c r="M5768" s="659" t="str">
        <f aca="false">(IF($E5768&lt;&gt;0,$M$2,IF($L5768&lt;&gt;0,$M$2,"")))</f>
        <v/>
      </c>
      <c r="N5768" s="216"/>
      <c r="O5768" s="668"/>
      <c r="P5768" s="669"/>
      <c r="Q5768" s="359" t="n">
        <f aca="false">L5768</f>
        <v>0</v>
      </c>
      <c r="R5768" s="670" t="n">
        <f aca="false">O5768+P5768-Q5768</f>
        <v>0</v>
      </c>
      <c r="S5768" s="216"/>
      <c r="T5768" s="668"/>
      <c r="U5768" s="669"/>
      <c r="V5768" s="359" t="n">
        <f aca="false">+IF(+(O5768+P5768)&gt;=L5768,+P5768,+(+L5768-O5768))</f>
        <v>0</v>
      </c>
      <c r="W5768" s="359" t="n">
        <f aca="false">T5768+U5768-V5768</f>
        <v>0</v>
      </c>
      <c r="X5768" s="669"/>
      <c r="Y5768" s="669"/>
      <c r="Z5768" s="255"/>
      <c r="AA5768" s="361" t="n">
        <f aca="false">W5768-X5768-Y5768-Z5768</f>
        <v>0</v>
      </c>
    </row>
    <row r="5769" customFormat="false" ht="19.5" hidden="false" customHeight="true" outlineLevel="0" collapsed="false">
      <c r="A5769" s="276" t="n">
        <v>735</v>
      </c>
      <c r="B5769" s="410" t="n">
        <v>5700</v>
      </c>
      <c r="C5769" s="427" t="s">
        <v>510</v>
      </c>
      <c r="D5769" s="427"/>
      <c r="E5769" s="682" t="n">
        <f aca="false">SUM(E5770:E5772)</f>
        <v>0</v>
      </c>
      <c r="F5769" s="683" t="n">
        <f aca="false">SUM(F5770:F5772)</f>
        <v>0</v>
      </c>
      <c r="G5769" s="684" t="n">
        <f aca="false">SUM(G5770:G5772)</f>
        <v>0</v>
      </c>
      <c r="H5769" s="684" t="n">
        <f aca="false">SUM(H5770:H5772)</f>
        <v>0</v>
      </c>
      <c r="I5769" s="683" t="n">
        <f aca="false">SUM(I5770:I5772)</f>
        <v>0</v>
      </c>
      <c r="J5769" s="684" t="n">
        <f aca="false">SUM(J5770:J5772)</f>
        <v>0</v>
      </c>
      <c r="K5769" s="684" t="n">
        <f aca="false">SUM(K5770:K5772)</f>
        <v>0</v>
      </c>
      <c r="L5769" s="684" t="n">
        <f aca="false">SUM(L5770:L5772)</f>
        <v>0</v>
      </c>
      <c r="M5769" s="659" t="str">
        <f aca="false">(IF($E5769&lt;&gt;0,$M$2,IF($L5769&lt;&gt;0,$M$2,"")))</f>
        <v/>
      </c>
      <c r="N5769" s="216"/>
      <c r="O5769" s="412" t="n">
        <f aca="false">SUM(O5770:O5772)</f>
        <v>0</v>
      </c>
      <c r="P5769" s="413" t="n">
        <f aca="false">SUM(P5770:P5772)</f>
        <v>0</v>
      </c>
      <c r="Q5769" s="685" t="n">
        <f aca="false">SUM(Q5770:Q5771)</f>
        <v>0</v>
      </c>
      <c r="R5769" s="686" t="n">
        <f aca="false">SUM(R5770:R5772)</f>
        <v>0</v>
      </c>
      <c r="S5769" s="216"/>
      <c r="T5769" s="412" t="n">
        <f aca="false">SUM(T5770:T5772)</f>
        <v>0</v>
      </c>
      <c r="U5769" s="413" t="n">
        <f aca="false">SUM(U5770:U5772)</f>
        <v>0</v>
      </c>
      <c r="V5769" s="413" t="n">
        <f aca="false">SUM(V5770:V5772)</f>
        <v>0</v>
      </c>
      <c r="W5769" s="413" t="n">
        <f aca="false">SUM(W5770:W5772)</f>
        <v>0</v>
      </c>
      <c r="X5769" s="413" t="n">
        <f aca="false">SUM(X5770:X5772)</f>
        <v>0</v>
      </c>
      <c r="Y5769" s="413" t="n">
        <f aca="false">SUM(Y5770:Y5771)</f>
        <v>0</v>
      </c>
      <c r="Z5769" s="686" t="n">
        <f aca="false">SUM(Z5770:Z5772)</f>
        <v>0</v>
      </c>
      <c r="AA5769" s="361" t="n">
        <f aca="false">W5769-X5769-Y5769-Z5769</f>
        <v>0</v>
      </c>
    </row>
    <row r="5770" customFormat="false" ht="19.5" hidden="false" customHeight="false" outlineLevel="0" collapsed="false">
      <c r="A5770" s="276" t="n">
        <v>740</v>
      </c>
      <c r="B5770" s="416"/>
      <c r="C5770" s="417" t="n">
        <v>5701</v>
      </c>
      <c r="D5770" s="418" t="s">
        <v>511</v>
      </c>
      <c r="E5770" s="220" t="n">
        <f aca="false">F5770+G5770+H5770</f>
        <v>0</v>
      </c>
      <c r="F5770" s="687"/>
      <c r="G5770" s="688"/>
      <c r="H5770" s="688"/>
      <c r="I5770" s="687"/>
      <c r="J5770" s="688"/>
      <c r="K5770" s="688"/>
      <c r="L5770" s="222" t="n">
        <f aca="false">I5770+J5770+K5770</f>
        <v>0</v>
      </c>
      <c r="M5770" s="659" t="str">
        <f aca="false">(IF($E5770&lt;&gt;0,$M$2,IF($L5770&lt;&gt;0,$M$2,"")))</f>
        <v/>
      </c>
      <c r="N5770" s="216"/>
      <c r="O5770" s="689"/>
      <c r="P5770" s="690"/>
      <c r="Q5770" s="420" t="n">
        <f aca="false">L5770</f>
        <v>0</v>
      </c>
      <c r="R5770" s="670" t="n">
        <f aca="false">O5770+P5770-Q5770</f>
        <v>0</v>
      </c>
      <c r="S5770" s="216"/>
      <c r="T5770" s="689"/>
      <c r="U5770" s="690"/>
      <c r="V5770" s="359" t="n">
        <f aca="false">+IF(+(O5770+P5770)&gt;=L5770,+P5770,+(+L5770-O5770))</f>
        <v>0</v>
      </c>
      <c r="W5770" s="359" t="n">
        <f aca="false">T5770+U5770-V5770</f>
        <v>0</v>
      </c>
      <c r="X5770" s="690"/>
      <c r="Y5770" s="690"/>
      <c r="Z5770" s="255"/>
      <c r="AA5770" s="361" t="n">
        <f aca="false">W5770-X5770-Y5770-Z5770</f>
        <v>0</v>
      </c>
    </row>
    <row r="5771" customFormat="false" ht="19.5" hidden="false" customHeight="false" outlineLevel="0" collapsed="false">
      <c r="A5771" s="276" t="n">
        <v>745</v>
      </c>
      <c r="B5771" s="416"/>
      <c r="C5771" s="424" t="n">
        <v>5702</v>
      </c>
      <c r="D5771" s="425" t="s">
        <v>512</v>
      </c>
      <c r="E5771" s="220" t="n">
        <f aca="false">F5771+G5771+H5771</f>
        <v>0</v>
      </c>
      <c r="F5771" s="687"/>
      <c r="G5771" s="688"/>
      <c r="H5771" s="688"/>
      <c r="I5771" s="687"/>
      <c r="J5771" s="688"/>
      <c r="K5771" s="688"/>
      <c r="L5771" s="222" t="n">
        <f aca="false">I5771+J5771+K5771</f>
        <v>0</v>
      </c>
      <c r="M5771" s="659" t="str">
        <f aca="false">(IF($E5771&lt;&gt;0,$M$2,IF($L5771&lt;&gt;0,$M$2,"")))</f>
        <v/>
      </c>
      <c r="N5771" s="216"/>
      <c r="O5771" s="689"/>
      <c r="P5771" s="690"/>
      <c r="Q5771" s="420" t="n">
        <f aca="false">L5771</f>
        <v>0</v>
      </c>
      <c r="R5771" s="670" t="n">
        <f aca="false">O5771+P5771-Q5771</f>
        <v>0</v>
      </c>
      <c r="S5771" s="216"/>
      <c r="T5771" s="689"/>
      <c r="U5771" s="690"/>
      <c r="V5771" s="359" t="n">
        <f aca="false">+IF(+(O5771+P5771)&gt;=L5771,+P5771,+(+L5771-O5771))</f>
        <v>0</v>
      </c>
      <c r="W5771" s="359" t="n">
        <f aca="false">T5771+U5771-V5771</f>
        <v>0</v>
      </c>
      <c r="X5771" s="690"/>
      <c r="Y5771" s="690"/>
      <c r="Z5771" s="255"/>
      <c r="AA5771" s="361" t="n">
        <f aca="false">W5771-X5771-Y5771-Z5771</f>
        <v>0</v>
      </c>
    </row>
    <row r="5772" customFormat="false" ht="19.5" hidden="false" customHeight="false" outlineLevel="0" collapsed="false">
      <c r="A5772" s="275" t="n">
        <v>750</v>
      </c>
      <c r="B5772" s="217"/>
      <c r="C5772" s="428" t="n">
        <v>4071</v>
      </c>
      <c r="D5772" s="429" t="s">
        <v>513</v>
      </c>
      <c r="E5772" s="220" t="n">
        <f aca="false">F5772+G5772+H5772</f>
        <v>0</v>
      </c>
      <c r="F5772" s="303"/>
      <c r="G5772" s="304"/>
      <c r="H5772" s="304"/>
      <c r="I5772" s="303"/>
      <c r="J5772" s="304"/>
      <c r="K5772" s="304"/>
      <c r="L5772" s="222" t="n">
        <f aca="false">I5772+J5772+K5772</f>
        <v>0</v>
      </c>
      <c r="M5772" s="659" t="str">
        <f aca="false">(IF($E5772&lt;&gt;0,$M$2,IF($L5772&lt;&gt;0,$M$2,"")))</f>
        <v/>
      </c>
      <c r="N5772" s="216"/>
      <c r="O5772" s="430"/>
      <c r="P5772" s="388"/>
      <c r="Q5772" s="388"/>
      <c r="R5772" s="691"/>
      <c r="S5772" s="216"/>
      <c r="T5772" s="360"/>
      <c r="U5772" s="388"/>
      <c r="V5772" s="388"/>
      <c r="W5772" s="388"/>
      <c r="X5772" s="388"/>
      <c r="Y5772" s="388"/>
      <c r="Z5772" s="671"/>
      <c r="AA5772" s="361" t="n">
        <f aca="false">W5772-X5772-Y5772-Z5772</f>
        <v>0</v>
      </c>
    </row>
    <row r="5773" customFormat="false" ht="36" hidden="false" customHeight="true" outlineLevel="0" collapsed="false">
      <c r="A5773" s="276" t="n">
        <v>755</v>
      </c>
      <c r="B5773" s="407"/>
      <c r="C5773" s="692"/>
      <c r="D5773" s="443"/>
      <c r="E5773" s="693"/>
      <c r="F5773" s="693"/>
      <c r="G5773" s="693"/>
      <c r="H5773" s="693"/>
      <c r="I5773" s="693"/>
      <c r="J5773" s="693"/>
      <c r="K5773" s="693"/>
      <c r="L5773" s="249"/>
      <c r="M5773" s="659" t="str">
        <f aca="false">(IF($E5773&lt;&gt;0,$M$2,IF($L5773&lt;&gt;0,$M$2,"")))</f>
        <v/>
      </c>
      <c r="N5773" s="216"/>
      <c r="O5773" s="694"/>
      <c r="P5773" s="695"/>
      <c r="Q5773" s="696"/>
      <c r="R5773" s="254"/>
      <c r="S5773" s="216"/>
      <c r="T5773" s="694"/>
      <c r="U5773" s="695"/>
      <c r="V5773" s="696"/>
      <c r="W5773" s="696"/>
      <c r="X5773" s="695"/>
      <c r="Y5773" s="696"/>
      <c r="Z5773" s="254"/>
      <c r="AA5773" s="254"/>
    </row>
    <row r="5774" customFormat="false" ht="19.5" hidden="false" customHeight="false" outlineLevel="0" collapsed="false">
      <c r="A5774" s="276" t="n">
        <v>760</v>
      </c>
      <c r="B5774" s="697" t="n">
        <v>98</v>
      </c>
      <c r="C5774" s="433" t="s">
        <v>514</v>
      </c>
      <c r="D5774" s="433"/>
      <c r="E5774" s="220" t="n">
        <f aca="false">F5774+G5774</f>
        <v>0</v>
      </c>
      <c r="F5774" s="529"/>
      <c r="G5774" s="264"/>
      <c r="H5774" s="264"/>
      <c r="I5774" s="529"/>
      <c r="J5774" s="264"/>
      <c r="K5774" s="264"/>
      <c r="L5774" s="222" t="n">
        <f aca="false">I5774+J5774+K5774</f>
        <v>0</v>
      </c>
      <c r="M5774" s="659" t="str">
        <f aca="false">(IF($E5774&lt;&gt;0,$M$2,IF($L5774&lt;&gt;0,$M$2,"")))</f>
        <v/>
      </c>
      <c r="N5774" s="216"/>
      <c r="O5774" s="674"/>
      <c r="P5774" s="675"/>
      <c r="Q5774" s="377" t="n">
        <f aca="false">L5774</f>
        <v>0</v>
      </c>
      <c r="R5774" s="670" t="n">
        <f aca="false">O5774+P5774-Q5774</f>
        <v>0</v>
      </c>
      <c r="S5774" s="216"/>
      <c r="T5774" s="674"/>
      <c r="U5774" s="675"/>
      <c r="V5774" s="359" t="n">
        <f aca="false">+IF(+(O5774+P5774)&gt;=L5774,+P5774,+(+L5774-O5774))</f>
        <v>0</v>
      </c>
      <c r="W5774" s="359" t="n">
        <f aca="false">T5774+U5774-V5774</f>
        <v>0</v>
      </c>
      <c r="X5774" s="675"/>
      <c r="Y5774" s="675"/>
      <c r="Z5774" s="255"/>
      <c r="AA5774" s="361" t="n">
        <f aca="false">W5774-X5774-Y5774-Z5774</f>
        <v>0</v>
      </c>
    </row>
    <row r="5775" customFormat="false" ht="15.75" hidden="false" customHeight="false" outlineLevel="0" collapsed="false">
      <c r="A5775" s="275" t="n">
        <v>765</v>
      </c>
      <c r="B5775" s="434"/>
      <c r="C5775" s="435" t="s">
        <v>515</v>
      </c>
      <c r="D5775" s="436"/>
      <c r="E5775" s="437"/>
      <c r="F5775" s="437"/>
      <c r="G5775" s="437"/>
      <c r="H5775" s="437"/>
      <c r="I5775" s="437"/>
      <c r="J5775" s="437"/>
      <c r="K5775" s="437"/>
      <c r="L5775" s="438"/>
      <c r="M5775" s="659" t="str">
        <f aca="false">(IF($E5775&lt;&gt;0,$M$2,IF($L5775&lt;&gt;0,$M$2,"")))</f>
        <v/>
      </c>
      <c r="N5775" s="216"/>
      <c r="O5775" s="439"/>
      <c r="P5775" s="440"/>
      <c r="Q5775" s="440"/>
      <c r="R5775" s="441"/>
      <c r="S5775" s="216"/>
      <c r="T5775" s="439"/>
      <c r="U5775" s="440"/>
      <c r="V5775" s="440"/>
      <c r="W5775" s="440"/>
      <c r="X5775" s="440"/>
      <c r="Y5775" s="440"/>
      <c r="Z5775" s="441"/>
      <c r="AA5775" s="441"/>
    </row>
    <row r="5776" customFormat="false" ht="15.75" hidden="false" customHeight="false" outlineLevel="0" collapsed="false">
      <c r="A5776" s="275" t="n">
        <v>775</v>
      </c>
      <c r="B5776" s="434"/>
      <c r="C5776" s="442" t="s">
        <v>516</v>
      </c>
      <c r="D5776" s="443"/>
      <c r="E5776" s="444"/>
      <c r="F5776" s="444"/>
      <c r="G5776" s="444"/>
      <c r="H5776" s="444"/>
      <c r="I5776" s="444"/>
      <c r="J5776" s="444"/>
      <c r="K5776" s="444"/>
      <c r="L5776" s="445"/>
      <c r="M5776" s="659" t="str">
        <f aca="false">(IF($E5776&lt;&gt;0,$M$2,IF($L5776&lt;&gt;0,$M$2,"")))</f>
        <v/>
      </c>
      <c r="N5776" s="216"/>
      <c r="O5776" s="446"/>
      <c r="P5776" s="447"/>
      <c r="Q5776" s="447"/>
      <c r="R5776" s="448"/>
      <c r="S5776" s="216"/>
      <c r="T5776" s="446"/>
      <c r="U5776" s="447"/>
      <c r="V5776" s="447"/>
      <c r="W5776" s="447"/>
      <c r="X5776" s="447"/>
      <c r="Y5776" s="447"/>
      <c r="Z5776" s="448"/>
      <c r="AA5776" s="448"/>
    </row>
    <row r="5777" customFormat="false" ht="16.5" hidden="false" customHeight="false" outlineLevel="0" collapsed="false">
      <c r="A5777" s="276" t="n">
        <v>780</v>
      </c>
      <c r="B5777" s="449"/>
      <c r="C5777" s="450" t="s">
        <v>517</v>
      </c>
      <c r="D5777" s="451"/>
      <c r="E5777" s="452"/>
      <c r="F5777" s="452"/>
      <c r="G5777" s="452"/>
      <c r="H5777" s="452"/>
      <c r="I5777" s="452"/>
      <c r="J5777" s="452"/>
      <c r="K5777" s="452"/>
      <c r="L5777" s="453"/>
      <c r="M5777" s="659" t="str">
        <f aca="false">(IF($E5777&lt;&gt;0,$M$2,IF($L5777&lt;&gt;0,$M$2,"")))</f>
        <v/>
      </c>
      <c r="N5777" s="216"/>
      <c r="O5777" s="454"/>
      <c r="P5777" s="455"/>
      <c r="Q5777" s="455"/>
      <c r="R5777" s="456"/>
      <c r="S5777" s="216"/>
      <c r="T5777" s="454"/>
      <c r="U5777" s="455"/>
      <c r="V5777" s="455"/>
      <c r="W5777" s="455"/>
      <c r="X5777" s="455"/>
      <c r="Y5777" s="455"/>
      <c r="Z5777" s="456"/>
      <c r="AA5777" s="456"/>
    </row>
    <row r="5778" customFormat="false" ht="19.5" hidden="false" customHeight="false" outlineLevel="0" collapsed="false">
      <c r="A5778" s="276" t="n">
        <v>785</v>
      </c>
      <c r="B5778" s="457"/>
      <c r="C5778" s="308" t="s">
        <v>372</v>
      </c>
      <c r="D5778" s="458" t="s">
        <v>518</v>
      </c>
      <c r="E5778" s="310" t="n">
        <f aca="false">SUM(E5666,E5669,E5675,E5681,E5682,E5700,E5704,E5710,E5713,E5714,E5715,E5716,E5717,E5724,E5731,E5732,E5733,E5734,E5741,E5745,E5746,E5747,E5748,E5751,E5752,E5760,E5763,E5764,E5769)+E5774</f>
        <v>223675</v>
      </c>
      <c r="F5778" s="310" t="n">
        <f aca="false">SUM(F5666,F5669,F5675,F5681,F5682,F5700,F5704,F5710,F5713,F5714,F5715,F5716,F5717,F5724,F5731,F5732,F5733,F5734,F5741,F5745,F5746,F5747,F5748,F5751,F5752,F5760,F5763,F5764,F5769)+F5774</f>
        <v>201675</v>
      </c>
      <c r="G5778" s="310" t="n">
        <f aca="false">SUM(G5666,G5669,G5675,G5681,G5682,G5700,G5704,G5710,G5713,G5714,G5715,G5716,G5717,G5724,G5731,G5732,G5733,G5734,G5741,G5745,G5746,G5747,G5748,G5751,G5752,G5760,G5763,G5764,G5769)+G5774</f>
        <v>0</v>
      </c>
      <c r="H5778" s="310" t="n">
        <f aca="false">SUM(H5666,H5669,H5675,H5681,H5682,H5700,H5704,H5710,H5713,H5714,H5715,H5716,H5717,H5724,H5731,H5732,H5733,H5734,H5741,H5745,H5746,H5747,H5748,H5751,H5752,H5760,H5763,H5764,H5769)+H5774</f>
        <v>22000</v>
      </c>
      <c r="I5778" s="310" t="n">
        <f aca="false">SUM(I5666,I5669,I5675,I5681,I5682,I5700,I5704,I5710,I5713,I5714,I5715,I5716,I5717,I5724,I5731,I5732,I5733,I5734,I5741,I5745,I5746,I5747,I5748,I5751,I5752,I5760,I5763,I5764,I5769)+I5774</f>
        <v>97409</v>
      </c>
      <c r="J5778" s="310" t="n">
        <f aca="false">SUM(J5666,J5669,J5675,J5681,J5682,J5700,J5704,J5710,J5713,J5714,J5715,J5716,J5717,J5724,J5731,J5732,J5733,J5734,J5741,J5745,J5746,J5747,J5748,J5751,J5752,J5760,J5763,J5764,J5769)+J5774</f>
        <v>0</v>
      </c>
      <c r="K5778" s="310" t="n">
        <f aca="false">SUM(K5666,K5669,K5675,K5681,K5682,K5700,K5704,K5710,K5713,K5714,K5715,K5716,K5717,K5724,K5731,K5732,K5733,K5734,K5741,K5745,K5746,K5747,K5748,K5751,K5752,K5760,K5763,K5764,K5769)+K5774</f>
        <v>6708</v>
      </c>
      <c r="L5778" s="310" t="n">
        <f aca="false">SUM(L5666,L5669,L5675,L5681,L5682,L5700,L5704,L5710,L5713,L5714,L5715,L5716,L5717,L5724,L5731,L5732,L5733,L5734,L5741,L5745,L5746,L5747,L5748,L5751,L5752,L5760,L5763,L5764,L5769)+L5774</f>
        <v>104117</v>
      </c>
      <c r="M5778" s="659" t="n">
        <f aca="false">(IF($E5778&lt;&gt;0,$M$2,IF($L5778&lt;&gt;0,$M$2,"")))</f>
        <v>1</v>
      </c>
      <c r="N5778" s="698" t="str">
        <f aca="false">LEFT(C5663,1)</f>
        <v>7</v>
      </c>
      <c r="O5778" s="310" t="n">
        <f aca="false">SUM(O5666,O5669,O5675,O5681,O5682,O5700,O5704,O5710,O5713,O5714,O5715,O5716,O5717,O5724,O5731,O5732,O5733,O5734,O5741,O5745,O5746,O5747,O5748,O5751,O5752,O5760,O5763,O5764,O5769)+O5774</f>
        <v>0</v>
      </c>
      <c r="P5778" s="310" t="n">
        <f aca="false">SUM(P5666,P5669,P5675,P5681,P5682,P5700,P5704,P5710,P5713,P5714,P5715,P5716,P5717,P5724,P5731,P5732,P5733,P5734,P5741,P5745,P5746,P5747,P5748,P5751,P5752,P5760,P5763,P5764,P5769)+P5774</f>
        <v>0</v>
      </c>
      <c r="Q5778" s="310" t="n">
        <f aca="false">SUM(Q5666,Q5669,Q5675,Q5681,Q5682,Q5700,Q5704,Q5710,Q5713,Q5714,Q5715,Q5716,Q5717,Q5724,Q5731,Q5732,Q5733,Q5734,Q5741,Q5745,Q5746,Q5747,Q5748,Q5751,Q5752,Q5760,Q5763,Q5764,Q5769)+Q5774</f>
        <v>104117</v>
      </c>
      <c r="R5778" s="310" t="n">
        <f aca="false">SUM(R5666,R5669,R5675,R5681,R5682,R5700,R5704,R5710,R5713,R5714,R5715,R5716,R5717,R5724,R5731,R5732,R5733,R5734,R5741,R5745,R5746,R5747,R5748,R5751,R5752,R5760,R5763,R5764,R5769)+R5774</f>
        <v>-104117</v>
      </c>
      <c r="S5778" s="168"/>
      <c r="T5778" s="310" t="n">
        <f aca="false">SUM(T5666,T5669,T5675,T5681,T5682,T5700,T5704,T5710,T5713,T5714,T5715,T5716,T5717,T5724,T5731,T5732,T5733,T5734,T5741,T5745,T5746,T5747,T5748,T5751,T5752,T5760,T5763,T5764,T5769)+T5774</f>
        <v>0</v>
      </c>
      <c r="U5778" s="310" t="n">
        <f aca="false">SUM(U5666,U5669,U5675,U5681,U5682,U5700,U5704,U5710,U5713,U5714,U5715,U5716,U5717,U5724,U5731,U5732,U5733,U5734,U5741,U5745,U5746,U5747,U5748,U5751,U5752,U5760,U5763,U5764,U5769)+U5774</f>
        <v>0</v>
      </c>
      <c r="V5778" s="310" t="n">
        <f aca="false">SUM(V5666,V5669,V5675,V5681,V5682,V5700,V5704,V5710,V5713,V5714,V5715,V5716,V5717,V5724,V5731,V5732,V5733,V5734,V5741,V5745,V5746,V5747,V5748,V5751,V5752,V5760,V5763,V5764,V5769)+V5774</f>
        <v>104117</v>
      </c>
      <c r="W5778" s="310" t="n">
        <f aca="false">SUM(W5666,W5669,W5675,W5681,W5682,W5700,W5704,W5710,W5713,W5714,W5715,W5716,W5717,W5724,W5731,W5732,W5733,W5734,W5741,W5745,W5746,W5747,W5748,W5751,W5752,W5760,W5763,W5764,W5769)+W5774</f>
        <v>-104117</v>
      </c>
      <c r="X5778" s="310" t="n">
        <f aca="false">SUM(X5666,X5669,X5675,X5681,X5682,X5700,X5704,X5710,X5713,X5714,X5715,X5716,X5717,X5724,X5731,X5732,X5733,X5734,X5741,X5745,X5746,X5747,X5748,X5751,X5752,X5760,X5763,X5764,X5769)+X5774</f>
        <v>0</v>
      </c>
      <c r="Y5778" s="310" t="n">
        <f aca="false">SUM(Y5666,Y5669,Y5675,Y5681,Y5682,Y5700,Y5704,Y5710,Y5713,Y5714,Y5715,Y5716,Y5717,Y5724,Y5731,Y5732,Y5733,Y5734,Y5741,Y5745,Y5746,Y5747,Y5748,Y5751,Y5752,Y5760,Y5763,Y5764,Y5769)+Y5774</f>
        <v>0</v>
      </c>
      <c r="Z5778" s="310" t="n">
        <f aca="false">SUM(Z5666,Z5669,Z5675,Z5681,Z5682,Z5700,Z5704,Z5710,Z5713,Z5714,Z5715,Z5716,Z5717,Z5724,Z5731,Z5732,Z5733,Z5734,Z5741,Z5745,Z5746,Z5747,Z5748,Z5751,Z5752,Z5760,Z5763,Z5764,Z5769)+Z5774</f>
        <v>0</v>
      </c>
      <c r="AA5778" s="361" t="n">
        <f aca="false">W5778-X5778-Y5778-Z5778</f>
        <v>-104117</v>
      </c>
    </row>
    <row r="5779" customFormat="false" ht="15.75" hidden="false" customHeight="false" outlineLevel="0" collapsed="false">
      <c r="A5779" s="276" t="n">
        <v>790</v>
      </c>
      <c r="B5779" s="699" t="s">
        <v>757</v>
      </c>
      <c r="C5779" s="461"/>
      <c r="L5779" s="169"/>
      <c r="M5779" s="167" t="n">
        <f aca="false">(IF($E5778&lt;&gt;0,$M$2,IF($L5778&lt;&gt;0,$M$2,"")))</f>
        <v>1</v>
      </c>
      <c r="S5779" s="632"/>
      <c r="AA5779" s="632"/>
    </row>
    <row r="5780" customFormat="false" ht="15.75" hidden="false" customHeight="false" outlineLevel="0" collapsed="false">
      <c r="A5780" s="276" t="n">
        <v>795</v>
      </c>
      <c r="B5780" s="700"/>
      <c r="C5780" s="700"/>
      <c r="D5780" s="701"/>
      <c r="E5780" s="700"/>
      <c r="F5780" s="700"/>
      <c r="G5780" s="700"/>
      <c r="H5780" s="700"/>
      <c r="I5780" s="700"/>
      <c r="J5780" s="700"/>
      <c r="K5780" s="700"/>
      <c r="L5780" s="702"/>
      <c r="M5780" s="167" t="n">
        <f aca="false">(IF($E5778&lt;&gt;0,$M$2,IF($L5778&lt;&gt;0,$M$2,"")))</f>
        <v>1</v>
      </c>
      <c r="O5780" s="700"/>
      <c r="P5780" s="700"/>
      <c r="Q5780" s="702"/>
      <c r="R5780" s="702"/>
      <c r="S5780" s="702"/>
      <c r="T5780" s="700"/>
      <c r="U5780" s="700"/>
      <c r="V5780" s="702"/>
      <c r="W5780" s="702"/>
      <c r="X5780" s="700"/>
      <c r="Y5780" s="702"/>
      <c r="Z5780" s="702"/>
      <c r="AA5780" s="702"/>
    </row>
    <row r="5781" customFormat="false" ht="15.75" hidden="false" customHeight="false" outlineLevel="0" collapsed="false">
      <c r="A5781" s="275" t="n">
        <v>805</v>
      </c>
      <c r="E5781" s="314"/>
      <c r="F5781" s="314"/>
      <c r="G5781" s="314"/>
      <c r="H5781" s="314"/>
      <c r="I5781" s="314"/>
      <c r="J5781" s="314"/>
      <c r="K5781" s="314"/>
      <c r="L5781" s="320"/>
      <c r="M5781" s="167" t="n">
        <f aca="false">(IF($E5911&lt;&gt;0,$M$2,IF($L5911&lt;&gt;0,$M$2,"")))</f>
        <v>1</v>
      </c>
      <c r="O5781" s="314"/>
      <c r="P5781" s="314"/>
      <c r="Q5781" s="320"/>
      <c r="R5781" s="320"/>
      <c r="S5781" s="320"/>
      <c r="T5781" s="314"/>
      <c r="U5781" s="314"/>
      <c r="V5781" s="320"/>
      <c r="W5781" s="320"/>
      <c r="X5781" s="314"/>
      <c r="Y5781" s="320"/>
      <c r="Z5781" s="320"/>
      <c r="AA5781" s="632"/>
    </row>
    <row r="5782" customFormat="false" ht="15.75" hidden="false" customHeight="false" outlineLevel="0" collapsed="false">
      <c r="A5782" s="276" t="n">
        <v>810</v>
      </c>
      <c r="C5782" s="180"/>
      <c r="D5782" s="181"/>
      <c r="E5782" s="314"/>
      <c r="F5782" s="314"/>
      <c r="G5782" s="314"/>
      <c r="H5782" s="314"/>
      <c r="I5782" s="314"/>
      <c r="J5782" s="314"/>
      <c r="K5782" s="314"/>
      <c r="L5782" s="320"/>
      <c r="M5782" s="167" t="n">
        <f aca="false">(IF($E5911&lt;&gt;0,$M$2,IF($L5911&lt;&gt;0,$M$2,"")))</f>
        <v>1</v>
      </c>
      <c r="O5782" s="314"/>
      <c r="P5782" s="314"/>
      <c r="Q5782" s="320"/>
      <c r="R5782" s="320"/>
      <c r="S5782" s="320"/>
      <c r="T5782" s="314"/>
      <c r="U5782" s="314"/>
      <c r="V5782" s="320"/>
      <c r="W5782" s="320"/>
      <c r="X5782" s="314"/>
      <c r="Y5782" s="320"/>
      <c r="Z5782" s="320"/>
      <c r="AA5782" s="632"/>
    </row>
    <row r="5783" customFormat="false" ht="15.75" hidden="false" customHeight="false" outlineLevel="0" collapsed="false">
      <c r="A5783" s="276" t="n">
        <v>815</v>
      </c>
      <c r="B5783" s="315" t="str">
        <f aca="false">$B$7</f>
        <v>МЕСЕЧЕН ОТЧЕТ  ЗА  КАСОВОТО  ИЗПЪЛНЕНИЕ  НА  БЮДЖЕТА
ПО ПЪЛНА ЕДИННА БЮДЖЕТНА КЛАСИФИКАЦИЯ</v>
      </c>
      <c r="C5783" s="315"/>
      <c r="D5783" s="315"/>
      <c r="E5783" s="314"/>
      <c r="F5783" s="314"/>
      <c r="G5783" s="314"/>
      <c r="H5783" s="314"/>
      <c r="I5783" s="314"/>
      <c r="J5783" s="314"/>
      <c r="K5783" s="314"/>
      <c r="L5783" s="320"/>
      <c r="M5783" s="167" t="n">
        <f aca="false">(IF($E5911&lt;&gt;0,$M$2,IF($L5911&lt;&gt;0,$M$2,"")))</f>
        <v>1</v>
      </c>
      <c r="O5783" s="314"/>
      <c r="P5783" s="314"/>
      <c r="Q5783" s="320"/>
      <c r="R5783" s="320"/>
      <c r="S5783" s="320"/>
      <c r="T5783" s="314"/>
      <c r="U5783" s="314"/>
      <c r="V5783" s="320"/>
      <c r="W5783" s="320"/>
      <c r="X5783" s="314"/>
      <c r="Y5783" s="320"/>
      <c r="Z5783" s="320"/>
      <c r="AA5783" s="632"/>
    </row>
    <row r="5784" customFormat="false" ht="15.75" hidden="false" customHeight="false" outlineLevel="0" collapsed="false">
      <c r="A5784" s="290" t="n">
        <v>525</v>
      </c>
      <c r="C5784" s="180"/>
      <c r="D5784" s="181"/>
      <c r="E5784" s="316" t="s">
        <v>195</v>
      </c>
      <c r="F5784" s="316" t="s">
        <v>6</v>
      </c>
      <c r="G5784" s="314"/>
      <c r="H5784" s="314"/>
      <c r="I5784" s="314"/>
      <c r="J5784" s="314"/>
      <c r="K5784" s="314"/>
      <c r="L5784" s="320"/>
      <c r="M5784" s="167" t="n">
        <f aca="false">(IF($E5911&lt;&gt;0,$M$2,IF($L5911&lt;&gt;0,$M$2,"")))</f>
        <v>1</v>
      </c>
      <c r="O5784" s="314"/>
      <c r="P5784" s="314"/>
      <c r="Q5784" s="320"/>
      <c r="R5784" s="320"/>
      <c r="S5784" s="320"/>
      <c r="T5784" s="314"/>
      <c r="U5784" s="314"/>
      <c r="V5784" s="320"/>
      <c r="W5784" s="320"/>
      <c r="X5784" s="314"/>
      <c r="Y5784" s="320"/>
      <c r="Z5784" s="320"/>
      <c r="AA5784" s="632"/>
    </row>
    <row r="5785" customFormat="false" ht="15.75" hidden="false" customHeight="false" outlineLevel="0" collapsed="false">
      <c r="A5785" s="275" t="n">
        <v>820</v>
      </c>
      <c r="B5785" s="317" t="str">
        <f aca="false">$B$9</f>
        <v>Община Долни чифлик</v>
      </c>
      <c r="C5785" s="317"/>
      <c r="D5785" s="317"/>
      <c r="E5785" s="318" t="n">
        <f aca="false">$E$9</f>
        <v>42005</v>
      </c>
      <c r="F5785" s="318" t="n">
        <f aca="false">$F$9</f>
        <v>42155</v>
      </c>
      <c r="G5785" s="314"/>
      <c r="H5785" s="314"/>
      <c r="I5785" s="314"/>
      <c r="J5785" s="314"/>
      <c r="K5785" s="314"/>
      <c r="L5785" s="320"/>
      <c r="M5785" s="167" t="n">
        <f aca="false">(IF($E5911&lt;&gt;0,$M$2,IF($L5911&lt;&gt;0,$M$2,"")))</f>
        <v>1</v>
      </c>
      <c r="O5785" s="314"/>
      <c r="P5785" s="314"/>
      <c r="Q5785" s="320"/>
      <c r="R5785" s="320"/>
      <c r="S5785" s="320"/>
      <c r="T5785" s="314"/>
      <c r="U5785" s="314"/>
      <c r="V5785" s="320"/>
      <c r="W5785" s="320"/>
      <c r="X5785" s="314"/>
      <c r="Y5785" s="320"/>
      <c r="Z5785" s="320"/>
      <c r="AA5785" s="632"/>
    </row>
    <row r="5786" customFormat="false" ht="15.75" hidden="false" customHeight="false" outlineLevel="0" collapsed="false">
      <c r="A5786" s="276" t="n">
        <v>821</v>
      </c>
      <c r="B5786" s="165" t="str">
        <f aca="false">$B$10</f>
        <v>(наименование на разпоредителя с бюджет)</v>
      </c>
      <c r="E5786" s="314"/>
      <c r="F5786" s="319"/>
      <c r="G5786" s="314"/>
      <c r="H5786" s="314"/>
      <c r="I5786" s="314"/>
      <c r="J5786" s="314"/>
      <c r="K5786" s="314"/>
      <c r="L5786" s="320"/>
      <c r="M5786" s="167" t="n">
        <f aca="false">(IF($E5911&lt;&gt;0,$M$2,IF($L5911&lt;&gt;0,$M$2,"")))</f>
        <v>1</v>
      </c>
      <c r="O5786" s="314"/>
      <c r="P5786" s="314"/>
      <c r="Q5786" s="320"/>
      <c r="R5786" s="320"/>
      <c r="S5786" s="320"/>
      <c r="T5786" s="314"/>
      <c r="U5786" s="314"/>
      <c r="V5786" s="320"/>
      <c r="W5786" s="320"/>
      <c r="X5786" s="314"/>
      <c r="Y5786" s="320"/>
      <c r="Z5786" s="320"/>
      <c r="AA5786" s="632"/>
    </row>
    <row r="5787" customFormat="false" ht="16.5" hidden="false" customHeight="false" outlineLevel="0" collapsed="false">
      <c r="A5787" s="276" t="n">
        <v>822</v>
      </c>
      <c r="E5787" s="314"/>
      <c r="F5787" s="314"/>
      <c r="G5787" s="314"/>
      <c r="H5787" s="314"/>
      <c r="I5787" s="314"/>
      <c r="J5787" s="314"/>
      <c r="K5787" s="314"/>
      <c r="L5787" s="320"/>
      <c r="M5787" s="167" t="n">
        <f aca="false">(IF($E5911&lt;&gt;0,$M$2,IF($L5911&lt;&gt;0,$M$2,"")))</f>
        <v>1</v>
      </c>
      <c r="O5787" s="314"/>
      <c r="P5787" s="314"/>
      <c r="Q5787" s="320"/>
      <c r="R5787" s="320"/>
      <c r="S5787" s="320"/>
      <c r="T5787" s="314"/>
      <c r="U5787" s="314"/>
      <c r="V5787" s="320"/>
      <c r="W5787" s="320"/>
      <c r="X5787" s="314"/>
      <c r="Y5787" s="320"/>
      <c r="Z5787" s="320"/>
      <c r="AA5787" s="632"/>
    </row>
    <row r="5788" customFormat="false" ht="17.25" hidden="false" customHeight="false" outlineLevel="0" collapsed="false">
      <c r="A5788" s="276" t="n">
        <v>823</v>
      </c>
      <c r="B5788" s="317" t="str">
        <f aca="false">$B$12</f>
        <v>Община Долни чифлик</v>
      </c>
      <c r="C5788" s="317"/>
      <c r="D5788" s="317"/>
      <c r="E5788" s="314" t="s">
        <v>198</v>
      </c>
      <c r="F5788" s="321" t="str">
        <f aca="false">$F$12</f>
        <v>5309</v>
      </c>
      <c r="G5788" s="314"/>
      <c r="H5788" s="314"/>
      <c r="I5788" s="314"/>
      <c r="J5788" s="314"/>
      <c r="K5788" s="314"/>
      <c r="L5788" s="320"/>
      <c r="M5788" s="167" t="n">
        <f aca="false">(IF($E5911&lt;&gt;0,$M$2,IF($L5911&lt;&gt;0,$M$2,"")))</f>
        <v>1</v>
      </c>
      <c r="O5788" s="314"/>
      <c r="P5788" s="314"/>
      <c r="Q5788" s="320"/>
      <c r="R5788" s="320"/>
      <c r="S5788" s="320"/>
      <c r="T5788" s="314"/>
      <c r="U5788" s="314"/>
      <c r="V5788" s="320"/>
      <c r="W5788" s="320"/>
      <c r="X5788" s="314"/>
      <c r="Y5788" s="320"/>
      <c r="Z5788" s="320"/>
      <c r="AA5788" s="632"/>
    </row>
    <row r="5789" customFormat="false" ht="16.5" hidden="false" customHeight="false" outlineLevel="0" collapsed="false">
      <c r="A5789" s="276" t="n">
        <v>825</v>
      </c>
      <c r="B5789" s="165" t="str">
        <f aca="false">$B$13</f>
        <v>(наименование на първостепенния разпоредител с бюджет)</v>
      </c>
      <c r="E5789" s="314" t="s">
        <v>201</v>
      </c>
      <c r="F5789" s="314"/>
      <c r="G5789" s="314"/>
      <c r="H5789" s="314"/>
      <c r="I5789" s="314"/>
      <c r="J5789" s="314"/>
      <c r="K5789" s="314"/>
      <c r="L5789" s="320"/>
      <c r="M5789" s="167" t="n">
        <f aca="false">(IF($E5911&lt;&gt;0,$M$2,IF($L5911&lt;&gt;0,$M$2,"")))</f>
        <v>1</v>
      </c>
      <c r="O5789" s="314"/>
      <c r="P5789" s="314"/>
      <c r="Q5789" s="320"/>
      <c r="R5789" s="320"/>
      <c r="S5789" s="320"/>
      <c r="T5789" s="314"/>
      <c r="U5789" s="314"/>
      <c r="V5789" s="320"/>
      <c r="W5789" s="320"/>
      <c r="X5789" s="314"/>
      <c r="Y5789" s="320"/>
      <c r="Z5789" s="320"/>
      <c r="AA5789" s="632"/>
    </row>
    <row r="5790" customFormat="false" ht="15.75" hidden="false" customHeight="false" outlineLevel="0" collapsed="false">
      <c r="A5790" s="276"/>
      <c r="D5790" s="313"/>
      <c r="E5790" s="313"/>
      <c r="F5790" s="313"/>
      <c r="G5790" s="313"/>
      <c r="H5790" s="313"/>
      <c r="I5790" s="313"/>
      <c r="J5790" s="313"/>
      <c r="K5790" s="313"/>
      <c r="L5790" s="444"/>
      <c r="M5790" s="167" t="n">
        <f aca="false">(IF($E5911&lt;&gt;0,$M$2,IF($L5911&lt;&gt;0,$M$2,"")))</f>
        <v>1</v>
      </c>
      <c r="O5790" s="314"/>
      <c r="P5790" s="314"/>
      <c r="Q5790" s="320"/>
      <c r="R5790" s="320"/>
      <c r="S5790" s="320"/>
      <c r="T5790" s="314"/>
      <c r="U5790" s="314"/>
      <c r="V5790" s="320"/>
      <c r="W5790" s="320"/>
      <c r="X5790" s="314"/>
      <c r="Y5790" s="320"/>
      <c r="Z5790" s="320"/>
      <c r="AA5790" s="632"/>
    </row>
    <row r="5791" customFormat="false" ht="16.5" hidden="false" customHeight="false" outlineLevel="0" collapsed="false">
      <c r="A5791" s="276"/>
      <c r="C5791" s="180"/>
      <c r="D5791" s="181"/>
      <c r="E5791" s="314"/>
      <c r="F5791" s="314"/>
      <c r="G5791" s="314"/>
      <c r="H5791" s="314"/>
      <c r="I5791" s="314"/>
      <c r="J5791" s="314"/>
      <c r="K5791" s="314"/>
      <c r="L5791" s="320" t="s">
        <v>202</v>
      </c>
      <c r="M5791" s="167" t="n">
        <f aca="false">(IF($E5911&lt;&gt;0,$M$2,IF($L5911&lt;&gt;0,$M$2,"")))</f>
        <v>1</v>
      </c>
      <c r="O5791" s="322" t="s">
        <v>374</v>
      </c>
      <c r="P5791" s="314"/>
      <c r="Q5791" s="320"/>
      <c r="R5791" s="320" t="s">
        <v>202</v>
      </c>
      <c r="S5791" s="320"/>
      <c r="T5791" s="322" t="s">
        <v>375</v>
      </c>
      <c r="U5791" s="314"/>
      <c r="V5791" s="320"/>
      <c r="W5791" s="320" t="s">
        <v>202</v>
      </c>
      <c r="X5791" s="314"/>
      <c r="Y5791" s="320"/>
      <c r="Z5791" s="320" t="s">
        <v>202</v>
      </c>
      <c r="AA5791" s="632"/>
    </row>
    <row r="5792" customFormat="false" ht="19.5" hidden="false" customHeight="true" outlineLevel="0" collapsed="false">
      <c r="A5792" s="276"/>
      <c r="B5792" s="633"/>
      <c r="C5792" s="205"/>
      <c r="D5792" s="568" t="s">
        <v>738</v>
      </c>
      <c r="E5792" s="195" t="s">
        <v>204</v>
      </c>
      <c r="F5792" s="195"/>
      <c r="G5792" s="195"/>
      <c r="H5792" s="195"/>
      <c r="I5792" s="196" t="s">
        <v>205</v>
      </c>
      <c r="J5792" s="196"/>
      <c r="K5792" s="196"/>
      <c r="L5792" s="196"/>
      <c r="M5792" s="167" t="n">
        <f aca="false">(IF($E5911&lt;&gt;0,$M$2,IF($L5911&lt;&gt;0,$M$2,"")))</f>
        <v>1</v>
      </c>
      <c r="O5792" s="634" t="s">
        <v>739</v>
      </c>
      <c r="P5792" s="634" t="s">
        <v>740</v>
      </c>
      <c r="Q5792" s="635" t="s">
        <v>741</v>
      </c>
      <c r="R5792" s="636" t="s">
        <v>380</v>
      </c>
      <c r="S5792" s="168"/>
      <c r="T5792" s="635" t="s">
        <v>742</v>
      </c>
      <c r="U5792" s="635" t="s">
        <v>743</v>
      </c>
      <c r="V5792" s="635" t="s">
        <v>744</v>
      </c>
      <c r="W5792" s="636" t="s">
        <v>384</v>
      </c>
      <c r="X5792" s="637" t="s">
        <v>385</v>
      </c>
      <c r="Y5792" s="638"/>
      <c r="Z5792" s="639"/>
      <c r="AA5792" s="640"/>
    </row>
    <row r="5793" customFormat="false" ht="56.1" hidden="false" customHeight="true" outlineLevel="0" collapsed="false">
      <c r="A5793" s="276"/>
      <c r="B5793" s="335" t="s">
        <v>13</v>
      </c>
      <c r="C5793" s="537" t="s">
        <v>206</v>
      </c>
      <c r="D5793" s="641" t="s">
        <v>745</v>
      </c>
      <c r="E5793" s="201" t="s">
        <v>208</v>
      </c>
      <c r="F5793" s="202" t="s">
        <v>19</v>
      </c>
      <c r="G5793" s="202" t="s">
        <v>20</v>
      </c>
      <c r="H5793" s="202" t="s">
        <v>21</v>
      </c>
      <c r="I5793" s="203" t="s">
        <v>19</v>
      </c>
      <c r="J5793" s="203" t="s">
        <v>20</v>
      </c>
      <c r="K5793" s="203" t="s">
        <v>21</v>
      </c>
      <c r="L5793" s="642" t="s">
        <v>209</v>
      </c>
      <c r="M5793" s="167" t="n">
        <f aca="false">(IF($E5911&lt;&gt;0,$M$2,IF($L5911&lt;&gt;0,$M$2,"")))</f>
        <v>1</v>
      </c>
      <c r="O5793" s="634"/>
      <c r="P5793" s="634"/>
      <c r="Q5793" s="635"/>
      <c r="R5793" s="636"/>
      <c r="S5793" s="168"/>
      <c r="T5793" s="635"/>
      <c r="U5793" s="635"/>
      <c r="V5793" s="635"/>
      <c r="W5793" s="635"/>
      <c r="X5793" s="643" t="n">
        <v>2015</v>
      </c>
      <c r="Y5793" s="643" t="n">
        <v>2016</v>
      </c>
      <c r="Z5793" s="643" t="s">
        <v>388</v>
      </c>
      <c r="AA5793" s="644" t="s">
        <v>386</v>
      </c>
    </row>
    <row r="5794" customFormat="false" ht="69" hidden="false" customHeight="true" outlineLevel="0" collapsed="false">
      <c r="A5794" s="276"/>
      <c r="B5794" s="569"/>
      <c r="C5794" s="205"/>
      <c r="D5794" s="341" t="s">
        <v>389</v>
      </c>
      <c r="E5794" s="208" t="s">
        <v>211</v>
      </c>
      <c r="F5794" s="207" t="s">
        <v>212</v>
      </c>
      <c r="G5794" s="207" t="s">
        <v>213</v>
      </c>
      <c r="H5794" s="207" t="s">
        <v>214</v>
      </c>
      <c r="I5794" s="207" t="s">
        <v>215</v>
      </c>
      <c r="J5794" s="207" t="s">
        <v>216</v>
      </c>
      <c r="K5794" s="207" t="s">
        <v>217</v>
      </c>
      <c r="L5794" s="208" t="s">
        <v>218</v>
      </c>
      <c r="M5794" s="167" t="n">
        <f aca="false">(IF($E5911&lt;&gt;0,$M$2,IF($L5911&lt;&gt;0,$M$2,"")))</f>
        <v>1</v>
      </c>
      <c r="O5794" s="207" t="s">
        <v>390</v>
      </c>
      <c r="P5794" s="207" t="s">
        <v>391</v>
      </c>
      <c r="Q5794" s="208" t="s">
        <v>392</v>
      </c>
      <c r="R5794" s="208" t="s">
        <v>393</v>
      </c>
      <c r="S5794" s="168"/>
      <c r="T5794" s="645" t="s">
        <v>394</v>
      </c>
      <c r="U5794" s="645" t="s">
        <v>395</v>
      </c>
      <c r="V5794" s="645" t="s">
        <v>396</v>
      </c>
      <c r="W5794" s="645" t="s">
        <v>397</v>
      </c>
      <c r="X5794" s="645" t="s">
        <v>398</v>
      </c>
      <c r="Y5794" s="645" t="s">
        <v>399</v>
      </c>
      <c r="Z5794" s="645" t="s">
        <v>400</v>
      </c>
      <c r="AA5794" s="334" t="s">
        <v>215</v>
      </c>
    </row>
    <row r="5795" customFormat="false" ht="132" hidden="false" customHeight="false" outlineLevel="0" collapsed="false">
      <c r="A5795" s="276"/>
      <c r="B5795" s="489"/>
      <c r="C5795" s="646"/>
      <c r="D5795" s="646"/>
      <c r="E5795" s="346"/>
      <c r="F5795" s="646"/>
      <c r="G5795" s="646"/>
      <c r="H5795" s="646"/>
      <c r="I5795" s="646"/>
      <c r="J5795" s="646"/>
      <c r="K5795" s="646"/>
      <c r="L5795" s="346"/>
      <c r="M5795" s="167" t="n">
        <f aca="false">(IF($E5911&lt;&gt;0,$M$2,IF($L5911&lt;&gt;0,$M$2,"")))</f>
        <v>1</v>
      </c>
      <c r="O5795" s="647" t="s">
        <v>401</v>
      </c>
      <c r="P5795" s="647" t="s">
        <v>401</v>
      </c>
      <c r="Q5795" s="647" t="s">
        <v>402</v>
      </c>
      <c r="R5795" s="647" t="s">
        <v>403</v>
      </c>
      <c r="S5795" s="168"/>
      <c r="T5795" s="647" t="s">
        <v>401</v>
      </c>
      <c r="U5795" s="647" t="s">
        <v>401</v>
      </c>
      <c r="V5795" s="647" t="s">
        <v>746</v>
      </c>
      <c r="W5795" s="647" t="s">
        <v>405</v>
      </c>
      <c r="X5795" s="647" t="s">
        <v>401</v>
      </c>
      <c r="Y5795" s="647" t="s">
        <v>401</v>
      </c>
      <c r="Z5795" s="647" t="s">
        <v>401</v>
      </c>
      <c r="AA5795" s="349" t="s">
        <v>406</v>
      </c>
    </row>
    <row r="5796" customFormat="false" ht="19.5" hidden="false" customHeight="false" outlineLevel="0" collapsed="false">
      <c r="A5796" s="276"/>
      <c r="B5796" s="633"/>
      <c r="C5796" s="648" t="n">
        <f aca="false">VLOOKUP(D5797,EBK_DEIN2,2,FALSE())</f>
        <v>7745</v>
      </c>
      <c r="D5796" s="568" t="s">
        <v>747</v>
      </c>
      <c r="E5796" s="346"/>
      <c r="F5796" s="646"/>
      <c r="G5796" s="646"/>
      <c r="H5796" s="646"/>
      <c r="I5796" s="646"/>
      <c r="J5796" s="646"/>
      <c r="K5796" s="646"/>
      <c r="L5796" s="346"/>
      <c r="M5796" s="167" t="n">
        <f aca="false">(IF($E5911&lt;&gt;0,$M$2,IF($L5911&lt;&gt;0,$M$2,"")))</f>
        <v>1</v>
      </c>
      <c r="O5796" s="649"/>
      <c r="P5796" s="649"/>
      <c r="Q5796" s="448"/>
      <c r="R5796" s="650"/>
      <c r="S5796" s="168"/>
      <c r="T5796" s="649"/>
      <c r="U5796" s="649"/>
      <c r="V5796" s="448"/>
      <c r="W5796" s="650"/>
      <c r="X5796" s="649"/>
      <c r="Y5796" s="448"/>
      <c r="Z5796" s="650"/>
      <c r="AA5796" s="651"/>
    </row>
    <row r="5797" customFormat="false" ht="18.75" hidden="false" customHeight="false" outlineLevel="0" collapsed="false">
      <c r="A5797" s="276"/>
      <c r="B5797" s="652"/>
      <c r="C5797" s="653"/>
      <c r="D5797" s="654" t="s">
        <v>796</v>
      </c>
      <c r="E5797" s="346"/>
      <c r="F5797" s="646"/>
      <c r="G5797" s="646"/>
      <c r="H5797" s="646"/>
      <c r="I5797" s="646"/>
      <c r="J5797" s="646"/>
      <c r="K5797" s="646"/>
      <c r="L5797" s="346"/>
      <c r="M5797" s="167" t="n">
        <f aca="false">(IF($E5911&lt;&gt;0,$M$2,IF($L5911&lt;&gt;0,$M$2,"")))</f>
        <v>1</v>
      </c>
      <c r="O5797" s="649"/>
      <c r="P5797" s="649"/>
      <c r="Q5797" s="448"/>
      <c r="R5797" s="655"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17785</v>
      </c>
      <c r="S5797" s="168"/>
      <c r="T5797" s="649"/>
      <c r="U5797" s="649"/>
      <c r="V5797" s="448"/>
      <c r="W5797" s="655"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14137</v>
      </c>
      <c r="X5797" s="649"/>
      <c r="Y5797" s="448"/>
      <c r="Z5797" s="650"/>
      <c r="AA5797" s="656"/>
    </row>
    <row r="5798" customFormat="false" ht="19.5" hidden="false" customHeight="false" outlineLevel="0" collapsed="false">
      <c r="A5798" s="276"/>
      <c r="B5798" s="198"/>
      <c r="C5798" s="653"/>
      <c r="D5798" s="344" t="s">
        <v>749</v>
      </c>
      <c r="E5798" s="346"/>
      <c r="F5798" s="646"/>
      <c r="G5798" s="646"/>
      <c r="H5798" s="646"/>
      <c r="I5798" s="646"/>
      <c r="J5798" s="646"/>
      <c r="K5798" s="646"/>
      <c r="L5798" s="346"/>
      <c r="M5798" s="167" t="n">
        <f aca="false">(IF($E5911&lt;&gt;0,$M$2,IF($L5911&lt;&gt;0,$M$2,"")))</f>
        <v>1</v>
      </c>
      <c r="O5798" s="649"/>
      <c r="P5798" s="649"/>
      <c r="Q5798" s="448"/>
      <c r="R5798" s="650"/>
      <c r="S5798" s="168"/>
      <c r="T5798" s="649"/>
      <c r="U5798" s="649"/>
      <c r="V5798" s="448"/>
      <c r="W5798" s="650"/>
      <c r="X5798" s="649"/>
      <c r="Y5798" s="448"/>
      <c r="Z5798" s="650"/>
      <c r="AA5798" s="657"/>
    </row>
    <row r="5799" customFormat="false" ht="19.5" hidden="false" customHeight="true" outlineLevel="0" collapsed="false">
      <c r="A5799" s="276"/>
      <c r="B5799" s="350" t="n">
        <v>100</v>
      </c>
      <c r="C5799" s="351" t="s">
        <v>407</v>
      </c>
      <c r="D5799" s="351"/>
      <c r="E5799" s="571" t="n">
        <f aca="false">SUM(E5800:E5801)</f>
        <v>0</v>
      </c>
      <c r="F5799" s="658" t="n">
        <f aca="false">SUM(F5800:F5801)</f>
        <v>0</v>
      </c>
      <c r="G5799" s="574" t="n">
        <f aca="false">SUM(G5800:G5801)</f>
        <v>0</v>
      </c>
      <c r="H5799" s="574" t="n">
        <f aca="false">SUM(H5800:H5801)</f>
        <v>0</v>
      </c>
      <c r="I5799" s="658" t="n">
        <f aca="false">SUM(I5800:I5801)</f>
        <v>0</v>
      </c>
      <c r="J5799" s="574" t="n">
        <f aca="false">SUM(J5800:J5801)</f>
        <v>0</v>
      </c>
      <c r="K5799" s="574" t="n">
        <f aca="false">SUM(K5800:K5801)</f>
        <v>0</v>
      </c>
      <c r="L5799" s="574" t="n">
        <f aca="false">SUM(L5800:L5801)</f>
        <v>0</v>
      </c>
      <c r="M5799" s="659" t="str">
        <f aca="false">(IF($E5799&lt;&gt;0,$M$2,IF($L5799&lt;&gt;0,$M$2,"")))</f>
        <v/>
      </c>
      <c r="N5799" s="216"/>
      <c r="O5799" s="660" t="n">
        <f aca="false">SUM(O5800:O5801)</f>
        <v>0</v>
      </c>
      <c r="P5799" s="661" t="n">
        <f aca="false">SUM(P5800:P5801)</f>
        <v>0</v>
      </c>
      <c r="Q5799" s="662" t="n">
        <f aca="false">SUM(Q5800:Q5801)</f>
        <v>0</v>
      </c>
      <c r="R5799" s="663" t="n">
        <f aca="false">SUM(R5800:R5801)</f>
        <v>0</v>
      </c>
      <c r="S5799" s="216"/>
      <c r="T5799" s="664"/>
      <c r="U5799" s="665"/>
      <c r="V5799" s="666"/>
      <c r="W5799" s="665"/>
      <c r="X5799" s="665"/>
      <c r="Y5799" s="665"/>
      <c r="Z5799" s="667"/>
      <c r="AA5799" s="361" t="n">
        <f aca="false">W5799-X5799-Y5799-Z5799</f>
        <v>0</v>
      </c>
    </row>
    <row r="5800" customFormat="false" ht="19.5" hidden="false" customHeight="false" outlineLevel="0" collapsed="false">
      <c r="A5800" s="276"/>
      <c r="B5800" s="234"/>
      <c r="C5800" s="251" t="n">
        <v>101</v>
      </c>
      <c r="D5800" s="219" t="s">
        <v>408</v>
      </c>
      <c r="E5800" s="220" t="n">
        <f aca="false">F5800+G5800+H5800</f>
        <v>0</v>
      </c>
      <c r="F5800" s="265"/>
      <c r="G5800" s="252"/>
      <c r="H5800" s="252"/>
      <c r="I5800" s="265"/>
      <c r="J5800" s="252"/>
      <c r="K5800" s="252"/>
      <c r="L5800" s="222" t="n">
        <f aca="false">I5800+J5800+K5800</f>
        <v>0</v>
      </c>
      <c r="M5800" s="659" t="str">
        <f aca="false">(IF($E5800&lt;&gt;0,$M$2,IF($L5800&lt;&gt;0,$M$2,"")))</f>
        <v/>
      </c>
      <c r="N5800" s="216"/>
      <c r="O5800" s="668"/>
      <c r="P5800" s="669"/>
      <c r="Q5800" s="359" t="n">
        <f aca="false">L5800</f>
        <v>0</v>
      </c>
      <c r="R5800" s="670" t="n">
        <f aca="false">O5800+P5800-Q5800</f>
        <v>0</v>
      </c>
      <c r="S5800" s="216"/>
      <c r="T5800" s="360"/>
      <c r="U5800" s="388"/>
      <c r="V5800" s="388"/>
      <c r="W5800" s="388"/>
      <c r="X5800" s="388"/>
      <c r="Y5800" s="388"/>
      <c r="Z5800" s="671"/>
      <c r="AA5800" s="361" t="n">
        <f aca="false">W5800-X5800-Y5800-Z5800</f>
        <v>0</v>
      </c>
    </row>
    <row r="5801" customFormat="false" ht="36" hidden="false" customHeight="true" outlineLevel="0" collapsed="false">
      <c r="A5801" s="180"/>
      <c r="B5801" s="234"/>
      <c r="C5801" s="218" t="n">
        <v>102</v>
      </c>
      <c r="D5801" s="223" t="s">
        <v>409</v>
      </c>
      <c r="E5801" s="220" t="n">
        <f aca="false">F5801+G5801+H5801</f>
        <v>0</v>
      </c>
      <c r="F5801" s="265"/>
      <c r="G5801" s="252"/>
      <c r="H5801" s="252"/>
      <c r="I5801" s="265"/>
      <c r="J5801" s="252"/>
      <c r="K5801" s="252"/>
      <c r="L5801" s="222" t="n">
        <f aca="false">I5801+J5801+K5801</f>
        <v>0</v>
      </c>
      <c r="M5801" s="659" t="str">
        <f aca="false">(IF($E5801&lt;&gt;0,$M$2,IF($L5801&lt;&gt;0,$M$2,"")))</f>
        <v/>
      </c>
      <c r="N5801" s="216"/>
      <c r="O5801" s="668"/>
      <c r="P5801" s="669"/>
      <c r="Q5801" s="359" t="n">
        <f aca="false">L5801</f>
        <v>0</v>
      </c>
      <c r="R5801" s="670" t="n">
        <f aca="false">O5801+P5801-Q5801</f>
        <v>0</v>
      </c>
      <c r="S5801" s="216"/>
      <c r="T5801" s="360"/>
      <c r="U5801" s="388"/>
      <c r="V5801" s="388"/>
      <c r="W5801" s="388"/>
      <c r="X5801" s="388"/>
      <c r="Y5801" s="388"/>
      <c r="Z5801" s="671"/>
      <c r="AA5801" s="361" t="n">
        <f aca="false">W5801-X5801-Y5801-Z5801</f>
        <v>0</v>
      </c>
    </row>
    <row r="5802" customFormat="false" ht="19.5" hidden="false" customHeight="false" outlineLevel="0" collapsed="false">
      <c r="A5802" s="180"/>
      <c r="B5802" s="229" t="n">
        <v>200</v>
      </c>
      <c r="C5802" s="230" t="s">
        <v>410</v>
      </c>
      <c r="D5802" s="230"/>
      <c r="E5802" s="244" t="n">
        <f aca="false">SUM(E5803:E5807)</f>
        <v>9900</v>
      </c>
      <c r="F5802" s="245" t="n">
        <f aca="false">SUM(F5803:F5807)</f>
        <v>0</v>
      </c>
      <c r="G5802" s="246" t="n">
        <f aca="false">SUM(G5803:G5807)</f>
        <v>9900</v>
      </c>
      <c r="H5802" s="246" t="n">
        <f aca="false">SUM(H5803:H5807)</f>
        <v>0</v>
      </c>
      <c r="I5802" s="245" t="n">
        <f aca="false">SUM(I5803:I5807)</f>
        <v>0</v>
      </c>
      <c r="J5802" s="246" t="n">
        <f aca="false">SUM(J5803:J5807)</f>
        <v>3262</v>
      </c>
      <c r="K5802" s="246" t="n">
        <f aca="false">SUM(K5803:K5807)</f>
        <v>0</v>
      </c>
      <c r="L5802" s="246" t="n">
        <f aca="false">SUM(L5803:L5807)</f>
        <v>3262</v>
      </c>
      <c r="M5802" s="659" t="n">
        <f aca="false">(IF($E5802&lt;&gt;0,$M$2,IF($L5802&lt;&gt;0,$M$2,"")))</f>
        <v>1</v>
      </c>
      <c r="N5802" s="216"/>
      <c r="O5802" s="376" t="n">
        <f aca="false">SUM(O5803:O5807)</f>
        <v>0</v>
      </c>
      <c r="P5802" s="377" t="n">
        <f aca="false">SUM(P5803:P5807)</f>
        <v>0</v>
      </c>
      <c r="Q5802" s="672" t="n">
        <f aca="false">SUM(Q5803:Q5807)</f>
        <v>3262</v>
      </c>
      <c r="R5802" s="261" t="n">
        <f aca="false">SUM(R5803:R5807)</f>
        <v>-3262</v>
      </c>
      <c r="S5802" s="216"/>
      <c r="T5802" s="378"/>
      <c r="U5802" s="400"/>
      <c r="V5802" s="400"/>
      <c r="W5802" s="400"/>
      <c r="X5802" s="400"/>
      <c r="Y5802" s="400"/>
      <c r="Z5802" s="673"/>
      <c r="AA5802" s="361" t="n">
        <f aca="false">W5802-X5802-Y5802-Z5802</f>
        <v>0</v>
      </c>
    </row>
    <row r="5803" customFormat="false" ht="19.5" hidden="false" customHeight="false" outlineLevel="0" collapsed="false">
      <c r="A5803" s="180"/>
      <c r="B5803" s="248"/>
      <c r="C5803" s="251" t="n">
        <v>201</v>
      </c>
      <c r="D5803" s="219" t="s">
        <v>411</v>
      </c>
      <c r="E5803" s="220" t="n">
        <f aca="false">F5803+G5803+H5803</f>
        <v>0</v>
      </c>
      <c r="F5803" s="265"/>
      <c r="G5803" s="252"/>
      <c r="H5803" s="252"/>
      <c r="I5803" s="265"/>
      <c r="J5803" s="252"/>
      <c r="K5803" s="252"/>
      <c r="L5803" s="222" t="n">
        <f aca="false">I5803+J5803+K5803</f>
        <v>0</v>
      </c>
      <c r="M5803" s="659" t="str">
        <f aca="false">(IF($E5803&lt;&gt;0,$M$2,IF($L5803&lt;&gt;0,$M$2,"")))</f>
        <v/>
      </c>
      <c r="N5803" s="216"/>
      <c r="O5803" s="668"/>
      <c r="P5803" s="669"/>
      <c r="Q5803" s="359" t="n">
        <f aca="false">L5803</f>
        <v>0</v>
      </c>
      <c r="R5803" s="670" t="n">
        <f aca="false">O5803+P5803-Q5803</f>
        <v>0</v>
      </c>
      <c r="S5803" s="216"/>
      <c r="T5803" s="360"/>
      <c r="U5803" s="388"/>
      <c r="V5803" s="388"/>
      <c r="W5803" s="388"/>
      <c r="X5803" s="388"/>
      <c r="Y5803" s="388"/>
      <c r="Z5803" s="671"/>
      <c r="AA5803" s="361" t="n">
        <f aca="false">W5803-X5803-Y5803-Z5803</f>
        <v>0</v>
      </c>
    </row>
    <row r="5804" customFormat="false" ht="19.5" hidden="false" customHeight="false" outlineLevel="0" collapsed="false">
      <c r="A5804" s="180"/>
      <c r="B5804" s="217"/>
      <c r="C5804" s="218" t="n">
        <v>202</v>
      </c>
      <c r="D5804" s="253" t="s">
        <v>412</v>
      </c>
      <c r="E5804" s="220" t="n">
        <f aca="false">F5804+G5804+H5804</f>
        <v>2400</v>
      </c>
      <c r="F5804" s="265" t="n">
        <v>0</v>
      </c>
      <c r="G5804" s="252" t="n">
        <v>2400</v>
      </c>
      <c r="H5804" s="252" t="n">
        <v>0</v>
      </c>
      <c r="I5804" s="265" t="n">
        <v>0</v>
      </c>
      <c r="J5804" s="252" t="n">
        <v>1290</v>
      </c>
      <c r="K5804" s="252" t="n">
        <v>0</v>
      </c>
      <c r="L5804" s="222" t="n">
        <f aca="false">I5804+J5804+K5804</f>
        <v>1290</v>
      </c>
      <c r="M5804" s="659" t="n">
        <f aca="false">(IF($E5804&lt;&gt;0,$M$2,IF($L5804&lt;&gt;0,$M$2,"")))</f>
        <v>1</v>
      </c>
      <c r="N5804" s="216"/>
      <c r="O5804" s="668"/>
      <c r="P5804" s="669"/>
      <c r="Q5804" s="359" t="n">
        <f aca="false">L5804</f>
        <v>1290</v>
      </c>
      <c r="R5804" s="670" t="n">
        <f aca="false">O5804+P5804-Q5804</f>
        <v>-1290</v>
      </c>
      <c r="S5804" s="216"/>
      <c r="T5804" s="360"/>
      <c r="U5804" s="388"/>
      <c r="V5804" s="388"/>
      <c r="W5804" s="388"/>
      <c r="X5804" s="388"/>
      <c r="Y5804" s="388"/>
      <c r="Z5804" s="671"/>
      <c r="AA5804" s="361" t="n">
        <f aca="false">W5804-X5804-Y5804-Z5804</f>
        <v>0</v>
      </c>
    </row>
    <row r="5805" customFormat="false" ht="32.25" hidden="false" customHeight="false" outlineLevel="0" collapsed="false">
      <c r="A5805" s="180"/>
      <c r="B5805" s="217"/>
      <c r="C5805" s="218" t="n">
        <v>205</v>
      </c>
      <c r="D5805" s="253" t="s">
        <v>413</v>
      </c>
      <c r="E5805" s="220" t="n">
        <f aca="false">F5805+G5805+H5805</f>
        <v>0</v>
      </c>
      <c r="F5805" s="265"/>
      <c r="G5805" s="252"/>
      <c r="H5805" s="252"/>
      <c r="I5805" s="265"/>
      <c r="J5805" s="252"/>
      <c r="K5805" s="252"/>
      <c r="L5805" s="222" t="n">
        <f aca="false">I5805+J5805+K5805</f>
        <v>0</v>
      </c>
      <c r="M5805" s="659" t="str">
        <f aca="false">(IF($E5805&lt;&gt;0,$M$2,IF($L5805&lt;&gt;0,$M$2,"")))</f>
        <v/>
      </c>
      <c r="N5805" s="216"/>
      <c r="O5805" s="668"/>
      <c r="P5805" s="669"/>
      <c r="Q5805" s="359" t="n">
        <f aca="false">L5805</f>
        <v>0</v>
      </c>
      <c r="R5805" s="670" t="n">
        <f aca="false">O5805+P5805-Q5805</f>
        <v>0</v>
      </c>
      <c r="S5805" s="216"/>
      <c r="T5805" s="360"/>
      <c r="U5805" s="388"/>
      <c r="V5805" s="388"/>
      <c r="W5805" s="388"/>
      <c r="X5805" s="388"/>
      <c r="Y5805" s="388"/>
      <c r="Z5805" s="671"/>
      <c r="AA5805" s="361" t="n">
        <f aca="false">W5805-X5805-Y5805-Z5805</f>
        <v>0</v>
      </c>
    </row>
    <row r="5806" customFormat="false" ht="19.5" hidden="false" customHeight="false" outlineLevel="0" collapsed="false">
      <c r="A5806" s="180"/>
      <c r="B5806" s="217"/>
      <c r="C5806" s="218" t="n">
        <v>208</v>
      </c>
      <c r="D5806" s="281" t="s">
        <v>414</v>
      </c>
      <c r="E5806" s="220" t="n">
        <f aca="false">F5806+G5806+H5806</f>
        <v>0</v>
      </c>
      <c r="F5806" s="265"/>
      <c r="G5806" s="252"/>
      <c r="H5806" s="252"/>
      <c r="I5806" s="265"/>
      <c r="J5806" s="252"/>
      <c r="K5806" s="252"/>
      <c r="L5806" s="222" t="n">
        <f aca="false">I5806+J5806+K5806</f>
        <v>0</v>
      </c>
      <c r="M5806" s="659" t="str">
        <f aca="false">(IF($E5806&lt;&gt;0,$M$2,IF($L5806&lt;&gt;0,$M$2,"")))</f>
        <v/>
      </c>
      <c r="N5806" s="216"/>
      <c r="O5806" s="668"/>
      <c r="P5806" s="669"/>
      <c r="Q5806" s="359" t="n">
        <f aca="false">L5806</f>
        <v>0</v>
      </c>
      <c r="R5806" s="670" t="n">
        <f aca="false">O5806+P5806-Q5806</f>
        <v>0</v>
      </c>
      <c r="S5806" s="216"/>
      <c r="T5806" s="360"/>
      <c r="U5806" s="388"/>
      <c r="V5806" s="388"/>
      <c r="W5806" s="388"/>
      <c r="X5806" s="388"/>
      <c r="Y5806" s="388"/>
      <c r="Z5806" s="671"/>
      <c r="AA5806" s="361" t="n">
        <f aca="false">W5806-X5806-Y5806-Z5806</f>
        <v>0</v>
      </c>
    </row>
    <row r="5807" customFormat="false" ht="19.5" hidden="false" customHeight="false" outlineLevel="0" collapsed="false">
      <c r="A5807" s="180"/>
      <c r="B5807" s="248"/>
      <c r="C5807" s="240" t="n">
        <v>209</v>
      </c>
      <c r="D5807" s="258" t="s">
        <v>415</v>
      </c>
      <c r="E5807" s="220" t="n">
        <f aca="false">F5807+G5807+H5807</f>
        <v>7500</v>
      </c>
      <c r="F5807" s="265" t="n">
        <v>0</v>
      </c>
      <c r="G5807" s="252" t="n">
        <v>7500</v>
      </c>
      <c r="H5807" s="252" t="n">
        <v>0</v>
      </c>
      <c r="I5807" s="265" t="n">
        <v>0</v>
      </c>
      <c r="J5807" s="252" t="n">
        <v>1972</v>
      </c>
      <c r="K5807" s="252" t="n">
        <v>0</v>
      </c>
      <c r="L5807" s="222" t="n">
        <f aca="false">I5807+J5807+K5807</f>
        <v>1972</v>
      </c>
      <c r="M5807" s="659" t="n">
        <f aca="false">(IF($E5807&lt;&gt;0,$M$2,IF($L5807&lt;&gt;0,$M$2,"")))</f>
        <v>1</v>
      </c>
      <c r="N5807" s="216"/>
      <c r="O5807" s="668"/>
      <c r="P5807" s="669"/>
      <c r="Q5807" s="359" t="n">
        <f aca="false">L5807</f>
        <v>1972</v>
      </c>
      <c r="R5807" s="670" t="n">
        <f aca="false">O5807+P5807-Q5807</f>
        <v>-1972</v>
      </c>
      <c r="S5807" s="216"/>
      <c r="T5807" s="360"/>
      <c r="U5807" s="388"/>
      <c r="V5807" s="388"/>
      <c r="W5807" s="388"/>
      <c r="X5807" s="388"/>
      <c r="Y5807" s="388"/>
      <c r="Z5807" s="671"/>
      <c r="AA5807" s="361" t="n">
        <f aca="false">W5807-X5807-Y5807-Z5807</f>
        <v>0</v>
      </c>
    </row>
    <row r="5808" customFormat="false" ht="19.5" hidden="false" customHeight="false" outlineLevel="0" collapsed="false">
      <c r="A5808" s="180"/>
      <c r="B5808" s="229" t="n">
        <v>500</v>
      </c>
      <c r="C5808" s="263" t="s">
        <v>416</v>
      </c>
      <c r="D5808" s="263"/>
      <c r="E5808" s="244" t="n">
        <f aca="false">SUM(E5809:E5813)</f>
        <v>1775</v>
      </c>
      <c r="F5808" s="245" t="n">
        <f aca="false">SUM(F5809:F5813)</f>
        <v>0</v>
      </c>
      <c r="G5808" s="246" t="n">
        <f aca="false">SUM(G5809:G5813)</f>
        <v>1775</v>
      </c>
      <c r="H5808" s="246" t="n">
        <f aca="false">SUM(H5809:H5813)</f>
        <v>0</v>
      </c>
      <c r="I5808" s="245" t="n">
        <f aca="false">SUM(I5809:I5813)</f>
        <v>0</v>
      </c>
      <c r="J5808" s="246" t="n">
        <f aca="false">SUM(J5809:J5813)</f>
        <v>386</v>
      </c>
      <c r="K5808" s="246" t="n">
        <f aca="false">SUM(K5809:K5813)</f>
        <v>0</v>
      </c>
      <c r="L5808" s="246" t="n">
        <f aca="false">SUM(L5809:L5813)</f>
        <v>386</v>
      </c>
      <c r="M5808" s="659" t="n">
        <f aca="false">(IF($E5808&lt;&gt;0,$M$2,IF($L5808&lt;&gt;0,$M$2,"")))</f>
        <v>1</v>
      </c>
      <c r="N5808" s="216"/>
      <c r="O5808" s="376" t="n">
        <f aca="false">SUM(O5809:O5813)</f>
        <v>0</v>
      </c>
      <c r="P5808" s="377" t="n">
        <f aca="false">SUM(P5809:P5813)</f>
        <v>0</v>
      </c>
      <c r="Q5808" s="672" t="n">
        <f aca="false">SUM(Q5809:Q5813)</f>
        <v>386</v>
      </c>
      <c r="R5808" s="261" t="n">
        <f aca="false">SUM(R5809:R5813)</f>
        <v>-386</v>
      </c>
      <c r="S5808" s="216"/>
      <c r="T5808" s="378"/>
      <c r="U5808" s="400"/>
      <c r="V5808" s="388"/>
      <c r="W5808" s="400"/>
      <c r="X5808" s="400"/>
      <c r="Y5808" s="400"/>
      <c r="Z5808" s="673"/>
      <c r="AA5808" s="361" t="n">
        <f aca="false">W5808-X5808-Y5808-Z5808</f>
        <v>0</v>
      </c>
    </row>
    <row r="5809" customFormat="false" ht="19.5" hidden="false" customHeight="false" outlineLevel="0" collapsed="false">
      <c r="A5809" s="180"/>
      <c r="B5809" s="248"/>
      <c r="C5809" s="368" t="n">
        <v>551</v>
      </c>
      <c r="D5809" s="369" t="s">
        <v>417</v>
      </c>
      <c r="E5809" s="220" t="n">
        <f aca="false">F5809+G5809+H5809</f>
        <v>1300</v>
      </c>
      <c r="F5809" s="265" t="n">
        <v>0</v>
      </c>
      <c r="G5809" s="252" t="n">
        <v>1300</v>
      </c>
      <c r="H5809" s="252" t="n">
        <v>0</v>
      </c>
      <c r="I5809" s="265" t="n">
        <v>0</v>
      </c>
      <c r="J5809" s="252" t="n">
        <v>240</v>
      </c>
      <c r="K5809" s="252" t="n">
        <v>0</v>
      </c>
      <c r="L5809" s="222" t="n">
        <f aca="false">I5809+J5809+K5809</f>
        <v>240</v>
      </c>
      <c r="M5809" s="659" t="n">
        <f aca="false">(IF($E5809&lt;&gt;0,$M$2,IF($L5809&lt;&gt;0,$M$2,"")))</f>
        <v>1</v>
      </c>
      <c r="N5809" s="216"/>
      <c r="O5809" s="668"/>
      <c r="P5809" s="669"/>
      <c r="Q5809" s="359" t="n">
        <f aca="false">L5809</f>
        <v>240</v>
      </c>
      <c r="R5809" s="670" t="n">
        <f aca="false">O5809+P5809-Q5809</f>
        <v>-240</v>
      </c>
      <c r="S5809" s="216"/>
      <c r="T5809" s="360"/>
      <c r="U5809" s="388"/>
      <c r="V5809" s="388"/>
      <c r="W5809" s="388"/>
      <c r="X5809" s="388"/>
      <c r="Y5809" s="388"/>
      <c r="Z5809" s="671"/>
      <c r="AA5809" s="361" t="n">
        <f aca="false">W5809-X5809-Y5809-Z5809</f>
        <v>0</v>
      </c>
    </row>
    <row r="5810" customFormat="false" ht="19.5" hidden="false" customHeight="false" outlineLevel="0" collapsed="false">
      <c r="A5810" s="180"/>
      <c r="B5810" s="248"/>
      <c r="C5810" s="370" t="n">
        <f aca="false">C5809+1</f>
        <v>552</v>
      </c>
      <c r="D5810" s="371" t="s">
        <v>418</v>
      </c>
      <c r="E5810" s="220" t="n">
        <f aca="false">F5810+G5810+H5810</f>
        <v>0</v>
      </c>
      <c r="F5810" s="265"/>
      <c r="G5810" s="252"/>
      <c r="H5810" s="252"/>
      <c r="I5810" s="265"/>
      <c r="J5810" s="252"/>
      <c r="K5810" s="252"/>
      <c r="L5810" s="222" t="n">
        <f aca="false">I5810+J5810+K5810</f>
        <v>0</v>
      </c>
      <c r="M5810" s="659" t="str">
        <f aca="false">(IF($E5810&lt;&gt;0,$M$2,IF($L5810&lt;&gt;0,$M$2,"")))</f>
        <v/>
      </c>
      <c r="N5810" s="216"/>
      <c r="O5810" s="668"/>
      <c r="P5810" s="669"/>
      <c r="Q5810" s="359" t="n">
        <f aca="false">L5810</f>
        <v>0</v>
      </c>
      <c r="R5810" s="670" t="n">
        <f aca="false">O5810+P5810-Q5810</f>
        <v>0</v>
      </c>
      <c r="S5810" s="216"/>
      <c r="T5810" s="360"/>
      <c r="U5810" s="388"/>
      <c r="V5810" s="388"/>
      <c r="W5810" s="388"/>
      <c r="X5810" s="388"/>
      <c r="Y5810" s="388"/>
      <c r="Z5810" s="671"/>
      <c r="AA5810" s="361" t="n">
        <f aca="false">W5810-X5810-Y5810-Z5810</f>
        <v>0</v>
      </c>
    </row>
    <row r="5811" customFormat="false" ht="19.5" hidden="false" customHeight="false" outlineLevel="0" collapsed="false">
      <c r="A5811" s="275" t="n">
        <v>5</v>
      </c>
      <c r="B5811" s="248"/>
      <c r="C5811" s="370" t="n">
        <v>560</v>
      </c>
      <c r="D5811" s="372" t="s">
        <v>419</v>
      </c>
      <c r="E5811" s="220" t="n">
        <f aca="false">F5811+G5811+H5811</f>
        <v>453</v>
      </c>
      <c r="F5811" s="265" t="n">
        <v>0</v>
      </c>
      <c r="G5811" s="252" t="n">
        <v>453</v>
      </c>
      <c r="H5811" s="252" t="n">
        <v>0</v>
      </c>
      <c r="I5811" s="265" t="n">
        <v>0</v>
      </c>
      <c r="J5811" s="252" t="n">
        <v>102</v>
      </c>
      <c r="K5811" s="252" t="n">
        <v>0</v>
      </c>
      <c r="L5811" s="222" t="n">
        <f aca="false">I5811+J5811+K5811</f>
        <v>102</v>
      </c>
      <c r="M5811" s="659" t="n">
        <f aca="false">(IF($E5811&lt;&gt;0,$M$2,IF($L5811&lt;&gt;0,$M$2,"")))</f>
        <v>1</v>
      </c>
      <c r="N5811" s="216"/>
      <c r="O5811" s="668"/>
      <c r="P5811" s="669"/>
      <c r="Q5811" s="359" t="n">
        <f aca="false">L5811</f>
        <v>102</v>
      </c>
      <c r="R5811" s="670" t="n">
        <f aca="false">O5811+P5811-Q5811</f>
        <v>-102</v>
      </c>
      <c r="S5811" s="216"/>
      <c r="T5811" s="360"/>
      <c r="U5811" s="388"/>
      <c r="V5811" s="388"/>
      <c r="W5811" s="388"/>
      <c r="X5811" s="388"/>
      <c r="Y5811" s="388"/>
      <c r="Z5811" s="671"/>
      <c r="AA5811" s="361" t="n">
        <f aca="false">W5811-X5811-Y5811-Z5811</f>
        <v>0</v>
      </c>
    </row>
    <row r="5812" customFormat="false" ht="19.5" hidden="false" customHeight="false" outlineLevel="0" collapsed="false">
      <c r="A5812" s="276" t="n">
        <v>10</v>
      </c>
      <c r="B5812" s="248"/>
      <c r="C5812" s="370" t="n">
        <v>580</v>
      </c>
      <c r="D5812" s="371" t="s">
        <v>420</v>
      </c>
      <c r="E5812" s="220" t="n">
        <f aca="false">F5812+G5812+H5812</f>
        <v>22</v>
      </c>
      <c r="F5812" s="265" t="n">
        <v>0</v>
      </c>
      <c r="G5812" s="252" t="n">
        <v>22</v>
      </c>
      <c r="H5812" s="252" t="n">
        <v>0</v>
      </c>
      <c r="I5812" s="265" t="n">
        <v>0</v>
      </c>
      <c r="J5812" s="252" t="n">
        <v>44</v>
      </c>
      <c r="K5812" s="252" t="n">
        <v>0</v>
      </c>
      <c r="L5812" s="222" t="n">
        <f aca="false">I5812+J5812+K5812</f>
        <v>44</v>
      </c>
      <c r="M5812" s="659" t="n">
        <f aca="false">(IF($E5812&lt;&gt;0,$M$2,IF($L5812&lt;&gt;0,$M$2,"")))</f>
        <v>1</v>
      </c>
      <c r="N5812" s="216"/>
      <c r="O5812" s="668"/>
      <c r="P5812" s="669"/>
      <c r="Q5812" s="359" t="n">
        <f aca="false">L5812</f>
        <v>44</v>
      </c>
      <c r="R5812" s="670" t="n">
        <f aca="false">O5812+P5812-Q5812</f>
        <v>-44</v>
      </c>
      <c r="S5812" s="216"/>
      <c r="T5812" s="360"/>
      <c r="U5812" s="388"/>
      <c r="V5812" s="388"/>
      <c r="W5812" s="388"/>
      <c r="X5812" s="388"/>
      <c r="Y5812" s="388"/>
      <c r="Z5812" s="671"/>
      <c r="AA5812" s="361" t="n">
        <f aca="false">W5812-X5812-Y5812-Z5812</f>
        <v>0</v>
      </c>
    </row>
    <row r="5813" customFormat="false" ht="32.25" hidden="false" customHeight="false" outlineLevel="0" collapsed="false">
      <c r="A5813" s="276" t="n">
        <v>15</v>
      </c>
      <c r="B5813" s="248"/>
      <c r="C5813" s="373" t="n">
        <v>590</v>
      </c>
      <c r="D5813" s="374" t="s">
        <v>421</v>
      </c>
      <c r="E5813" s="220" t="n">
        <f aca="false">F5813+G5813+H5813</f>
        <v>0</v>
      </c>
      <c r="F5813" s="265"/>
      <c r="G5813" s="252"/>
      <c r="H5813" s="252"/>
      <c r="I5813" s="265"/>
      <c r="J5813" s="252"/>
      <c r="K5813" s="252"/>
      <c r="L5813" s="222" t="n">
        <f aca="false">I5813+J5813+K5813</f>
        <v>0</v>
      </c>
      <c r="M5813" s="659" t="str">
        <f aca="false">(IF($E5813&lt;&gt;0,$M$2,IF($L5813&lt;&gt;0,$M$2,"")))</f>
        <v/>
      </c>
      <c r="N5813" s="216"/>
      <c r="O5813" s="668"/>
      <c r="P5813" s="669"/>
      <c r="Q5813" s="359" t="n">
        <f aca="false">L5813</f>
        <v>0</v>
      </c>
      <c r="R5813" s="670" t="n">
        <f aca="false">O5813+P5813-Q5813</f>
        <v>0</v>
      </c>
      <c r="S5813" s="216"/>
      <c r="T5813" s="360"/>
      <c r="U5813" s="388"/>
      <c r="V5813" s="388"/>
      <c r="W5813" s="388"/>
      <c r="X5813" s="388"/>
      <c r="Y5813" s="388"/>
      <c r="Z5813" s="671"/>
      <c r="AA5813" s="361" t="n">
        <f aca="false">W5813-X5813-Y5813-Z5813</f>
        <v>0</v>
      </c>
    </row>
    <row r="5814" customFormat="false" ht="19.5" hidden="false" customHeight="false" outlineLevel="0" collapsed="false">
      <c r="A5814" s="275" t="n">
        <v>35</v>
      </c>
      <c r="B5814" s="229" t="n">
        <v>800</v>
      </c>
      <c r="C5814" s="263" t="s">
        <v>750</v>
      </c>
      <c r="D5814" s="263"/>
      <c r="E5814" s="220" t="n">
        <f aca="false">F5814+G5814+H5814</f>
        <v>0</v>
      </c>
      <c r="F5814" s="529"/>
      <c r="G5814" s="264"/>
      <c r="H5814" s="264"/>
      <c r="I5814" s="529"/>
      <c r="J5814" s="264"/>
      <c r="K5814" s="264"/>
      <c r="L5814" s="222" t="n">
        <f aca="false">I5814+J5814+K5814</f>
        <v>0</v>
      </c>
      <c r="M5814" s="659" t="str">
        <f aca="false">(IF($E5814&lt;&gt;0,$M$2,IF($L5814&lt;&gt;0,$M$2,"")))</f>
        <v/>
      </c>
      <c r="N5814" s="216"/>
      <c r="O5814" s="674"/>
      <c r="P5814" s="675"/>
      <c r="Q5814" s="359" t="n">
        <f aca="false">L5814</f>
        <v>0</v>
      </c>
      <c r="R5814" s="670" t="n">
        <f aca="false">O5814+P5814-Q5814</f>
        <v>0</v>
      </c>
      <c r="S5814" s="216"/>
      <c r="T5814" s="378"/>
      <c r="U5814" s="400"/>
      <c r="V5814" s="388"/>
      <c r="W5814" s="388"/>
      <c r="X5814" s="400"/>
      <c r="Y5814" s="388"/>
      <c r="Z5814" s="671"/>
      <c r="AA5814" s="361" t="n">
        <f aca="false">W5814-X5814-Y5814-Z5814</f>
        <v>0</v>
      </c>
    </row>
    <row r="5815" customFormat="false" ht="19.5" hidden="false" customHeight="false" outlineLevel="0" collapsed="false">
      <c r="A5815" s="276" t="n">
        <v>40</v>
      </c>
      <c r="B5815" s="229" t="n">
        <v>1000</v>
      </c>
      <c r="C5815" s="243" t="s">
        <v>423</v>
      </c>
      <c r="D5815" s="243"/>
      <c r="E5815" s="244" t="n">
        <f aca="false">SUM(E5816:E5832)</f>
        <v>20325</v>
      </c>
      <c r="F5815" s="245" t="n">
        <f aca="false">SUM(F5816:F5832)</f>
        <v>0</v>
      </c>
      <c r="G5815" s="246" t="n">
        <f aca="false">SUM(G5816:G5832)</f>
        <v>20325</v>
      </c>
      <c r="H5815" s="246" t="n">
        <f aca="false">SUM(H5816:H5832)</f>
        <v>0</v>
      </c>
      <c r="I5815" s="245" t="n">
        <f aca="false">SUM(I5816:I5832)</f>
        <v>0</v>
      </c>
      <c r="J5815" s="246" t="n">
        <f aca="false">SUM(J5816:J5832)</f>
        <v>14137</v>
      </c>
      <c r="K5815" s="246" t="n">
        <f aca="false">SUM(K5816:K5832)</f>
        <v>0</v>
      </c>
      <c r="L5815" s="246" t="n">
        <f aca="false">SUM(L5816:L5832)</f>
        <v>14137</v>
      </c>
      <c r="M5815" s="659" t="n">
        <f aca="false">(IF($E5815&lt;&gt;0,$M$2,IF($L5815&lt;&gt;0,$M$2,"")))</f>
        <v>1</v>
      </c>
      <c r="N5815" s="216"/>
      <c r="O5815" s="376" t="n">
        <f aca="false">SUM(O5816:O5832)</f>
        <v>0</v>
      </c>
      <c r="P5815" s="377" t="n">
        <f aca="false">SUM(P5816:P5832)</f>
        <v>0</v>
      </c>
      <c r="Q5815" s="672" t="n">
        <f aca="false">SUM(Q5816:Q5832)</f>
        <v>14137</v>
      </c>
      <c r="R5815" s="261" t="n">
        <f aca="false">SUM(R5816:R5832)</f>
        <v>-14137</v>
      </c>
      <c r="S5815" s="216"/>
      <c r="T5815" s="376" t="n">
        <f aca="false">SUM(T5816:T5832)</f>
        <v>0</v>
      </c>
      <c r="U5815" s="377" t="n">
        <f aca="false">SUM(U5816:U5832)</f>
        <v>0</v>
      </c>
      <c r="V5815" s="377" t="n">
        <f aca="false">SUM(V5816:V5832)</f>
        <v>14137</v>
      </c>
      <c r="W5815" s="377" t="n">
        <f aca="false">SUM(W5816:W5832)</f>
        <v>-14137</v>
      </c>
      <c r="X5815" s="377" t="n">
        <f aca="false">SUM(X5816:X5832)</f>
        <v>0</v>
      </c>
      <c r="Y5815" s="377" t="n">
        <f aca="false">SUM(Y5816:Y5832)</f>
        <v>0</v>
      </c>
      <c r="Z5815" s="261" t="n">
        <f aca="false">SUM(Z5816:Z5832)</f>
        <v>0</v>
      </c>
      <c r="AA5815" s="361" t="n">
        <f aca="false">W5815-X5815-Y5815-Z5815</f>
        <v>-14137</v>
      </c>
    </row>
    <row r="5816" customFormat="false" ht="19.5" hidden="false" customHeight="false" outlineLevel="0" collapsed="false">
      <c r="A5816" s="276" t="n">
        <v>45</v>
      </c>
      <c r="B5816" s="217"/>
      <c r="C5816" s="251" t="n">
        <v>1011</v>
      </c>
      <c r="D5816" s="379" t="s">
        <v>424</v>
      </c>
      <c r="E5816" s="220" t="n">
        <f aca="false">F5816+G5816+H5816</f>
        <v>0</v>
      </c>
      <c r="F5816" s="265"/>
      <c r="G5816" s="252"/>
      <c r="H5816" s="252"/>
      <c r="I5816" s="265"/>
      <c r="J5816" s="252"/>
      <c r="K5816" s="252"/>
      <c r="L5816" s="222" t="n">
        <f aca="false">I5816+J5816+K5816</f>
        <v>0</v>
      </c>
      <c r="M5816" s="659" t="str">
        <f aca="false">(IF($E5816&lt;&gt;0,$M$2,IF($L5816&lt;&gt;0,$M$2,"")))</f>
        <v/>
      </c>
      <c r="N5816" s="216"/>
      <c r="O5816" s="668"/>
      <c r="P5816" s="669"/>
      <c r="Q5816" s="359" t="n">
        <f aca="false">L5816</f>
        <v>0</v>
      </c>
      <c r="R5816" s="670" t="n">
        <f aca="false">O5816+P5816-Q5816</f>
        <v>0</v>
      </c>
      <c r="S5816" s="216"/>
      <c r="T5816" s="668"/>
      <c r="U5816" s="669"/>
      <c r="V5816" s="359" t="n">
        <f aca="false">+IF(+(O5816+P5816)&gt;=L5816,+P5816,+(+L5816-O5816))</f>
        <v>0</v>
      </c>
      <c r="W5816" s="359" t="n">
        <f aca="false">T5816+U5816-V5816</f>
        <v>0</v>
      </c>
      <c r="X5816" s="669"/>
      <c r="Y5816" s="669"/>
      <c r="Z5816" s="255"/>
      <c r="AA5816" s="361" t="n">
        <f aca="false">W5816-X5816-Y5816-Z5816</f>
        <v>0</v>
      </c>
    </row>
    <row r="5817" customFormat="false" ht="19.5" hidden="false" customHeight="false" outlineLevel="0" collapsed="false">
      <c r="A5817" s="276" t="n">
        <v>50</v>
      </c>
      <c r="B5817" s="217"/>
      <c r="C5817" s="218" t="n">
        <v>1012</v>
      </c>
      <c r="D5817" s="253" t="s">
        <v>425</v>
      </c>
      <c r="E5817" s="220" t="n">
        <f aca="false">F5817+G5817+H5817</f>
        <v>0</v>
      </c>
      <c r="F5817" s="265"/>
      <c r="G5817" s="252"/>
      <c r="H5817" s="252"/>
      <c r="I5817" s="265"/>
      <c r="J5817" s="252"/>
      <c r="K5817" s="252"/>
      <c r="L5817" s="222" t="n">
        <f aca="false">I5817+J5817+K5817</f>
        <v>0</v>
      </c>
      <c r="M5817" s="659" t="str">
        <f aca="false">(IF($E5817&lt;&gt;0,$M$2,IF($L5817&lt;&gt;0,$M$2,"")))</f>
        <v/>
      </c>
      <c r="N5817" s="216"/>
      <c r="O5817" s="668"/>
      <c r="P5817" s="669"/>
      <c r="Q5817" s="359" t="n">
        <f aca="false">L5817</f>
        <v>0</v>
      </c>
      <c r="R5817" s="670" t="n">
        <f aca="false">O5817+P5817-Q5817</f>
        <v>0</v>
      </c>
      <c r="S5817" s="216"/>
      <c r="T5817" s="668"/>
      <c r="U5817" s="669"/>
      <c r="V5817" s="359" t="n">
        <f aca="false">+IF(+(O5817+P5817)&gt;=L5817,+P5817,+(+L5817-O5817))</f>
        <v>0</v>
      </c>
      <c r="W5817" s="359" t="n">
        <f aca="false">T5817+U5817-V5817</f>
        <v>0</v>
      </c>
      <c r="X5817" s="669"/>
      <c r="Y5817" s="669"/>
      <c r="Z5817" s="255"/>
      <c r="AA5817" s="361" t="n">
        <f aca="false">W5817-X5817-Y5817-Z5817</f>
        <v>0</v>
      </c>
    </row>
    <row r="5818" customFormat="false" ht="19.5" hidden="false" customHeight="false" outlineLevel="0" collapsed="false">
      <c r="A5818" s="276" t="n">
        <v>55</v>
      </c>
      <c r="B5818" s="217"/>
      <c r="C5818" s="218" t="n">
        <v>1013</v>
      </c>
      <c r="D5818" s="253" t="s">
        <v>426</v>
      </c>
      <c r="E5818" s="220" t="n">
        <f aca="false">F5818+G5818+H5818</f>
        <v>0</v>
      </c>
      <c r="F5818" s="265"/>
      <c r="G5818" s="252"/>
      <c r="H5818" s="252"/>
      <c r="I5818" s="265"/>
      <c r="J5818" s="252"/>
      <c r="K5818" s="252"/>
      <c r="L5818" s="222" t="n">
        <f aca="false">I5818+J5818+K5818</f>
        <v>0</v>
      </c>
      <c r="M5818" s="659" t="str">
        <f aca="false">(IF($E5818&lt;&gt;0,$M$2,IF($L5818&lt;&gt;0,$M$2,"")))</f>
        <v/>
      </c>
      <c r="N5818" s="216"/>
      <c r="O5818" s="668"/>
      <c r="P5818" s="669"/>
      <c r="Q5818" s="359" t="n">
        <f aca="false">L5818</f>
        <v>0</v>
      </c>
      <c r="R5818" s="670" t="n">
        <f aca="false">O5818+P5818-Q5818</f>
        <v>0</v>
      </c>
      <c r="S5818" s="216"/>
      <c r="T5818" s="668"/>
      <c r="U5818" s="669"/>
      <c r="V5818" s="359" t="n">
        <f aca="false">+IF(+(O5818+P5818)&gt;=L5818,+P5818,+(+L5818-O5818))</f>
        <v>0</v>
      </c>
      <c r="W5818" s="359" t="n">
        <f aca="false">T5818+U5818-V5818</f>
        <v>0</v>
      </c>
      <c r="X5818" s="669"/>
      <c r="Y5818" s="669"/>
      <c r="Z5818" s="255"/>
      <c r="AA5818" s="361" t="n">
        <f aca="false">W5818-X5818-Y5818-Z5818</f>
        <v>0</v>
      </c>
    </row>
    <row r="5819" customFormat="false" ht="36" hidden="false" customHeight="true" outlineLevel="0" collapsed="false">
      <c r="A5819" s="276" t="n">
        <v>60</v>
      </c>
      <c r="B5819" s="217"/>
      <c r="C5819" s="218" t="n">
        <v>1014</v>
      </c>
      <c r="D5819" s="253" t="s">
        <v>427</v>
      </c>
      <c r="E5819" s="220" t="n">
        <f aca="false">F5819+G5819+H5819</f>
        <v>0</v>
      </c>
      <c r="F5819" s="265"/>
      <c r="G5819" s="252"/>
      <c r="H5819" s="252"/>
      <c r="I5819" s="265"/>
      <c r="J5819" s="252"/>
      <c r="K5819" s="252"/>
      <c r="L5819" s="222" t="n">
        <f aca="false">I5819+J5819+K5819</f>
        <v>0</v>
      </c>
      <c r="M5819" s="659" t="str">
        <f aca="false">(IF($E5819&lt;&gt;0,$M$2,IF($L5819&lt;&gt;0,$M$2,"")))</f>
        <v/>
      </c>
      <c r="N5819" s="216"/>
      <c r="O5819" s="668"/>
      <c r="P5819" s="669"/>
      <c r="Q5819" s="359" t="n">
        <f aca="false">L5819</f>
        <v>0</v>
      </c>
      <c r="R5819" s="670" t="n">
        <f aca="false">O5819+P5819-Q5819</f>
        <v>0</v>
      </c>
      <c r="S5819" s="216"/>
      <c r="T5819" s="668"/>
      <c r="U5819" s="669"/>
      <c r="V5819" s="359" t="n">
        <f aca="false">+IF(+(O5819+P5819)&gt;=L5819,+P5819,+(+L5819-O5819))</f>
        <v>0</v>
      </c>
      <c r="W5819" s="359" t="n">
        <f aca="false">T5819+U5819-V5819</f>
        <v>0</v>
      </c>
      <c r="X5819" s="669"/>
      <c r="Y5819" s="669"/>
      <c r="Z5819" s="255"/>
      <c r="AA5819" s="361" t="n">
        <f aca="false">W5819-X5819-Y5819-Z5819</f>
        <v>0</v>
      </c>
    </row>
    <row r="5820" customFormat="false" ht="19.5" hidden="false" customHeight="false" outlineLevel="0" collapsed="false">
      <c r="A5820" s="275" t="n">
        <v>65</v>
      </c>
      <c r="B5820" s="217"/>
      <c r="C5820" s="218" t="n">
        <v>1015</v>
      </c>
      <c r="D5820" s="253" t="s">
        <v>428</v>
      </c>
      <c r="E5820" s="220" t="n">
        <f aca="false">F5820+G5820+H5820</f>
        <v>500</v>
      </c>
      <c r="F5820" s="265" t="n">
        <v>0</v>
      </c>
      <c r="G5820" s="252" t="n">
        <v>500</v>
      </c>
      <c r="H5820" s="252" t="n">
        <v>0</v>
      </c>
      <c r="I5820" s="265" t="n">
        <v>0</v>
      </c>
      <c r="J5820" s="252" t="n">
        <v>808</v>
      </c>
      <c r="K5820" s="252" t="n">
        <v>0</v>
      </c>
      <c r="L5820" s="222" t="n">
        <f aca="false">I5820+J5820+K5820</f>
        <v>808</v>
      </c>
      <c r="M5820" s="659" t="n">
        <f aca="false">(IF($E5820&lt;&gt;0,$M$2,IF($L5820&lt;&gt;0,$M$2,"")))</f>
        <v>1</v>
      </c>
      <c r="N5820" s="216"/>
      <c r="O5820" s="668"/>
      <c r="P5820" s="669"/>
      <c r="Q5820" s="359" t="n">
        <f aca="false">L5820</f>
        <v>808</v>
      </c>
      <c r="R5820" s="670" t="n">
        <f aca="false">O5820+P5820-Q5820</f>
        <v>-808</v>
      </c>
      <c r="S5820" s="216"/>
      <c r="T5820" s="668"/>
      <c r="U5820" s="669"/>
      <c r="V5820" s="359" t="n">
        <f aca="false">+IF(+(O5820+P5820)&gt;=L5820,+P5820,+(+L5820-O5820))</f>
        <v>808</v>
      </c>
      <c r="W5820" s="359" t="n">
        <f aca="false">T5820+U5820-V5820</f>
        <v>-808</v>
      </c>
      <c r="X5820" s="669"/>
      <c r="Y5820" s="669"/>
      <c r="Z5820" s="255"/>
      <c r="AA5820" s="361" t="n">
        <f aca="false">W5820-X5820-Y5820-Z5820</f>
        <v>-808</v>
      </c>
    </row>
    <row r="5821" customFormat="false" ht="19.5" hidden="false" customHeight="false" outlineLevel="0" collapsed="false">
      <c r="A5821" s="276" t="n">
        <v>70</v>
      </c>
      <c r="B5821" s="217"/>
      <c r="C5821" s="218" t="n">
        <v>1016</v>
      </c>
      <c r="D5821" s="253" t="s">
        <v>429</v>
      </c>
      <c r="E5821" s="220" t="n">
        <f aca="false">F5821+G5821+H5821</f>
        <v>17000</v>
      </c>
      <c r="F5821" s="265" t="n">
        <v>0</v>
      </c>
      <c r="G5821" s="252" t="n">
        <v>17000</v>
      </c>
      <c r="H5821" s="252" t="n">
        <v>0</v>
      </c>
      <c r="I5821" s="265" t="n">
        <v>0</v>
      </c>
      <c r="J5821" s="252" t="n">
        <v>13329</v>
      </c>
      <c r="K5821" s="252" t="n">
        <v>0</v>
      </c>
      <c r="L5821" s="222" t="n">
        <f aca="false">I5821+J5821+K5821</f>
        <v>13329</v>
      </c>
      <c r="M5821" s="659" t="n">
        <f aca="false">(IF($E5821&lt;&gt;0,$M$2,IF($L5821&lt;&gt;0,$M$2,"")))</f>
        <v>1</v>
      </c>
      <c r="N5821" s="216"/>
      <c r="O5821" s="668"/>
      <c r="P5821" s="669"/>
      <c r="Q5821" s="359" t="n">
        <f aca="false">L5821</f>
        <v>13329</v>
      </c>
      <c r="R5821" s="670" t="n">
        <f aca="false">O5821+P5821-Q5821</f>
        <v>-13329</v>
      </c>
      <c r="S5821" s="216"/>
      <c r="T5821" s="668"/>
      <c r="U5821" s="669"/>
      <c r="V5821" s="359" t="n">
        <f aca="false">+IF(+(O5821+P5821)&gt;=L5821,+P5821,+(+L5821-O5821))</f>
        <v>13329</v>
      </c>
      <c r="W5821" s="359" t="n">
        <f aca="false">T5821+U5821-V5821</f>
        <v>-13329</v>
      </c>
      <c r="X5821" s="669"/>
      <c r="Y5821" s="669"/>
      <c r="Z5821" s="255"/>
      <c r="AA5821" s="361" t="n">
        <f aca="false">W5821-X5821-Y5821-Z5821</f>
        <v>-13329</v>
      </c>
    </row>
    <row r="5822" customFormat="false" ht="19.5" hidden="false" customHeight="false" outlineLevel="0" collapsed="false">
      <c r="A5822" s="276" t="n">
        <v>75</v>
      </c>
      <c r="B5822" s="234"/>
      <c r="C5822" s="380" t="n">
        <v>1020</v>
      </c>
      <c r="D5822" s="381" t="s">
        <v>430</v>
      </c>
      <c r="E5822" s="220" t="n">
        <f aca="false">F5822+G5822+H5822</f>
        <v>0</v>
      </c>
      <c r="F5822" s="265"/>
      <c r="G5822" s="252"/>
      <c r="H5822" s="252"/>
      <c r="I5822" s="265"/>
      <c r="J5822" s="252"/>
      <c r="K5822" s="252"/>
      <c r="L5822" s="222" t="n">
        <f aca="false">I5822+J5822+K5822</f>
        <v>0</v>
      </c>
      <c r="M5822" s="659" t="str">
        <f aca="false">(IF($E5822&lt;&gt;0,$M$2,IF($L5822&lt;&gt;0,$M$2,"")))</f>
        <v/>
      </c>
      <c r="N5822" s="216"/>
      <c r="O5822" s="668"/>
      <c r="P5822" s="669"/>
      <c r="Q5822" s="359" t="n">
        <f aca="false">L5822</f>
        <v>0</v>
      </c>
      <c r="R5822" s="670" t="n">
        <f aca="false">O5822+P5822-Q5822</f>
        <v>0</v>
      </c>
      <c r="S5822" s="216"/>
      <c r="T5822" s="668"/>
      <c r="U5822" s="669"/>
      <c r="V5822" s="359" t="n">
        <f aca="false">+IF(+(O5822+P5822)&gt;=L5822,+P5822,+(+L5822-O5822))</f>
        <v>0</v>
      </c>
      <c r="W5822" s="359" t="n">
        <f aca="false">T5822+U5822-V5822</f>
        <v>0</v>
      </c>
      <c r="X5822" s="669"/>
      <c r="Y5822" s="669"/>
      <c r="Z5822" s="255"/>
      <c r="AA5822" s="361" t="n">
        <f aca="false">W5822-X5822-Y5822-Z5822</f>
        <v>0</v>
      </c>
    </row>
    <row r="5823" customFormat="false" ht="19.5" hidden="false" customHeight="false" outlineLevel="0" collapsed="false">
      <c r="A5823" s="276" t="n">
        <v>80</v>
      </c>
      <c r="B5823" s="217"/>
      <c r="C5823" s="218" t="n">
        <v>1030</v>
      </c>
      <c r="D5823" s="253" t="s">
        <v>431</v>
      </c>
      <c r="E5823" s="220" t="n">
        <f aca="false">F5823+G5823+H5823</f>
        <v>2825</v>
      </c>
      <c r="F5823" s="265" t="n">
        <v>0</v>
      </c>
      <c r="G5823" s="252" t="n">
        <v>2825</v>
      </c>
      <c r="H5823" s="252" t="n">
        <v>0</v>
      </c>
      <c r="I5823" s="265" t="n">
        <v>0</v>
      </c>
      <c r="J5823" s="252" t="n">
        <v>0</v>
      </c>
      <c r="K5823" s="252" t="n">
        <v>0</v>
      </c>
      <c r="L5823" s="222" t="n">
        <f aca="false">I5823+J5823+K5823</f>
        <v>0</v>
      </c>
      <c r="M5823" s="659" t="n">
        <f aca="false">(IF($E5823&lt;&gt;0,$M$2,IF($L5823&lt;&gt;0,$M$2,"")))</f>
        <v>1</v>
      </c>
      <c r="N5823" s="216"/>
      <c r="O5823" s="668"/>
      <c r="P5823" s="669"/>
      <c r="Q5823" s="359" t="n">
        <f aca="false">L5823</f>
        <v>0</v>
      </c>
      <c r="R5823" s="670" t="n">
        <f aca="false">O5823+P5823-Q5823</f>
        <v>0</v>
      </c>
      <c r="S5823" s="216"/>
      <c r="T5823" s="668"/>
      <c r="U5823" s="669"/>
      <c r="V5823" s="359" t="n">
        <f aca="false">+IF(+(O5823+P5823)&gt;=L5823,+P5823,+(+L5823-O5823))</f>
        <v>0</v>
      </c>
      <c r="W5823" s="359" t="n">
        <f aca="false">T5823+U5823-V5823</f>
        <v>0</v>
      </c>
      <c r="X5823" s="669"/>
      <c r="Y5823" s="669"/>
      <c r="Z5823" s="255"/>
      <c r="AA5823" s="361" t="n">
        <f aca="false">W5823-X5823-Y5823-Z5823</f>
        <v>0</v>
      </c>
    </row>
    <row r="5824" customFormat="false" ht="19.5" hidden="false" customHeight="false" outlineLevel="0" collapsed="false">
      <c r="A5824" s="276" t="n">
        <v>85</v>
      </c>
      <c r="B5824" s="217"/>
      <c r="C5824" s="380" t="n">
        <v>1051</v>
      </c>
      <c r="D5824" s="382" t="s">
        <v>432</v>
      </c>
      <c r="E5824" s="220" t="n">
        <f aca="false">F5824+G5824+H5824</f>
        <v>0</v>
      </c>
      <c r="F5824" s="265"/>
      <c r="G5824" s="252"/>
      <c r="H5824" s="252"/>
      <c r="I5824" s="265"/>
      <c r="J5824" s="252"/>
      <c r="K5824" s="252"/>
      <c r="L5824" s="222" t="n">
        <f aca="false">I5824+J5824+K5824</f>
        <v>0</v>
      </c>
      <c r="M5824" s="659" t="str">
        <f aca="false">(IF($E5824&lt;&gt;0,$M$2,IF($L5824&lt;&gt;0,$M$2,"")))</f>
        <v/>
      </c>
      <c r="N5824" s="216"/>
      <c r="O5824" s="668"/>
      <c r="P5824" s="669"/>
      <c r="Q5824" s="359" t="n">
        <f aca="false">L5824</f>
        <v>0</v>
      </c>
      <c r="R5824" s="670" t="n">
        <f aca="false">O5824+P5824-Q5824</f>
        <v>0</v>
      </c>
      <c r="S5824" s="216"/>
      <c r="T5824" s="360"/>
      <c r="U5824" s="388"/>
      <c r="V5824" s="388"/>
      <c r="W5824" s="388"/>
      <c r="X5824" s="388"/>
      <c r="Y5824" s="388"/>
      <c r="Z5824" s="671"/>
      <c r="AA5824" s="361" t="n">
        <f aca="false">W5824-X5824-Y5824-Z5824</f>
        <v>0</v>
      </c>
    </row>
    <row r="5825" customFormat="false" ht="19.5" hidden="false" customHeight="false" outlineLevel="0" collapsed="false">
      <c r="A5825" s="276" t="n">
        <v>90</v>
      </c>
      <c r="B5825" s="217"/>
      <c r="C5825" s="218" t="n">
        <v>1052</v>
      </c>
      <c r="D5825" s="253" t="s">
        <v>433</v>
      </c>
      <c r="E5825" s="220" t="n">
        <f aca="false">F5825+G5825+H5825</f>
        <v>0</v>
      </c>
      <c r="F5825" s="265"/>
      <c r="G5825" s="252"/>
      <c r="H5825" s="252"/>
      <c r="I5825" s="265"/>
      <c r="J5825" s="252"/>
      <c r="K5825" s="252"/>
      <c r="L5825" s="222" t="n">
        <f aca="false">I5825+J5825+K5825</f>
        <v>0</v>
      </c>
      <c r="M5825" s="659" t="str">
        <f aca="false">(IF($E5825&lt;&gt;0,$M$2,IF($L5825&lt;&gt;0,$M$2,"")))</f>
        <v/>
      </c>
      <c r="N5825" s="216"/>
      <c r="O5825" s="668"/>
      <c r="P5825" s="669"/>
      <c r="Q5825" s="359" t="n">
        <f aca="false">L5825</f>
        <v>0</v>
      </c>
      <c r="R5825" s="670" t="n">
        <f aca="false">O5825+P5825-Q5825</f>
        <v>0</v>
      </c>
      <c r="S5825" s="216"/>
      <c r="T5825" s="360"/>
      <c r="U5825" s="388"/>
      <c r="V5825" s="388"/>
      <c r="W5825" s="388"/>
      <c r="X5825" s="388"/>
      <c r="Y5825" s="388"/>
      <c r="Z5825" s="671"/>
      <c r="AA5825" s="361" t="n">
        <f aca="false">W5825-X5825-Y5825-Z5825</f>
        <v>0</v>
      </c>
    </row>
    <row r="5826" customFormat="false" ht="32.25" hidden="false" customHeight="false" outlineLevel="0" collapsed="false">
      <c r="A5826" s="275" t="n">
        <v>115</v>
      </c>
      <c r="B5826" s="217"/>
      <c r="C5826" s="383" t="n">
        <v>1053</v>
      </c>
      <c r="D5826" s="384" t="s">
        <v>434</v>
      </c>
      <c r="E5826" s="220" t="n">
        <f aca="false">F5826+G5826+H5826</f>
        <v>0</v>
      </c>
      <c r="F5826" s="265"/>
      <c r="G5826" s="252"/>
      <c r="H5826" s="252"/>
      <c r="I5826" s="265"/>
      <c r="J5826" s="252"/>
      <c r="K5826" s="252"/>
      <c r="L5826" s="222" t="n">
        <f aca="false">I5826+J5826+K5826</f>
        <v>0</v>
      </c>
      <c r="M5826" s="659" t="str">
        <f aca="false">(IF($E5826&lt;&gt;0,$M$2,IF($L5826&lt;&gt;0,$M$2,"")))</f>
        <v/>
      </c>
      <c r="N5826" s="216"/>
      <c r="O5826" s="668"/>
      <c r="P5826" s="669"/>
      <c r="Q5826" s="359" t="n">
        <f aca="false">L5826</f>
        <v>0</v>
      </c>
      <c r="R5826" s="670" t="n">
        <f aca="false">O5826+P5826-Q5826</f>
        <v>0</v>
      </c>
      <c r="S5826" s="216"/>
      <c r="T5826" s="360"/>
      <c r="U5826" s="388"/>
      <c r="V5826" s="388"/>
      <c r="W5826" s="388"/>
      <c r="X5826" s="388"/>
      <c r="Y5826" s="388"/>
      <c r="Z5826" s="671"/>
      <c r="AA5826" s="361" t="n">
        <f aca="false">W5826-X5826-Y5826-Z5826</f>
        <v>0</v>
      </c>
    </row>
    <row r="5827" customFormat="false" ht="19.5" hidden="false" customHeight="false" outlineLevel="0" collapsed="false">
      <c r="A5827" s="275" t="n">
        <v>125</v>
      </c>
      <c r="B5827" s="217"/>
      <c r="C5827" s="218" t="n">
        <v>1062</v>
      </c>
      <c r="D5827" s="223" t="s">
        <v>435</v>
      </c>
      <c r="E5827" s="220" t="n">
        <f aca="false">F5827+G5827+H5827</f>
        <v>0</v>
      </c>
      <c r="F5827" s="265"/>
      <c r="G5827" s="252"/>
      <c r="H5827" s="252"/>
      <c r="I5827" s="265"/>
      <c r="J5827" s="252"/>
      <c r="K5827" s="252"/>
      <c r="L5827" s="222" t="n">
        <f aca="false">I5827+J5827+K5827</f>
        <v>0</v>
      </c>
      <c r="M5827" s="659" t="str">
        <f aca="false">(IF($E5827&lt;&gt;0,$M$2,IF($L5827&lt;&gt;0,$M$2,"")))</f>
        <v/>
      </c>
      <c r="N5827" s="216"/>
      <c r="O5827" s="668"/>
      <c r="P5827" s="669"/>
      <c r="Q5827" s="359" t="n">
        <f aca="false">L5827</f>
        <v>0</v>
      </c>
      <c r="R5827" s="670" t="n">
        <f aca="false">O5827+P5827-Q5827</f>
        <v>0</v>
      </c>
      <c r="S5827" s="216"/>
      <c r="T5827" s="668"/>
      <c r="U5827" s="669"/>
      <c r="V5827" s="359" t="n">
        <f aca="false">+IF(+(O5827+P5827)&gt;=L5827,+P5827,+(+L5827-O5827))</f>
        <v>0</v>
      </c>
      <c r="W5827" s="359" t="n">
        <f aca="false">T5827+U5827-V5827</f>
        <v>0</v>
      </c>
      <c r="X5827" s="669"/>
      <c r="Y5827" s="669"/>
      <c r="Z5827" s="255"/>
      <c r="AA5827" s="361" t="n">
        <f aca="false">W5827-X5827-Y5827-Z5827</f>
        <v>0</v>
      </c>
    </row>
    <row r="5828" customFormat="false" ht="19.5" hidden="false" customHeight="false" outlineLevel="0" collapsed="false">
      <c r="A5828" s="276" t="n">
        <v>130</v>
      </c>
      <c r="B5828" s="217"/>
      <c r="C5828" s="218" t="n">
        <v>1063</v>
      </c>
      <c r="D5828" s="223" t="s">
        <v>751</v>
      </c>
      <c r="E5828" s="220" t="n">
        <f aca="false">F5828+G5828+H5828</f>
        <v>0</v>
      </c>
      <c r="F5828" s="265"/>
      <c r="G5828" s="252"/>
      <c r="H5828" s="252"/>
      <c r="I5828" s="265"/>
      <c r="J5828" s="252"/>
      <c r="K5828" s="252"/>
      <c r="L5828" s="222" t="n">
        <f aca="false">I5828+J5828+K5828</f>
        <v>0</v>
      </c>
      <c r="M5828" s="659" t="str">
        <f aca="false">(IF($E5828&lt;&gt;0,$M$2,IF($L5828&lt;&gt;0,$M$2,"")))</f>
        <v/>
      </c>
      <c r="N5828" s="216"/>
      <c r="O5828" s="668"/>
      <c r="P5828" s="669"/>
      <c r="Q5828" s="359" t="n">
        <f aca="false">L5828</f>
        <v>0</v>
      </c>
      <c r="R5828" s="670" t="n">
        <f aca="false">O5828+P5828-Q5828</f>
        <v>0</v>
      </c>
      <c r="S5828" s="216"/>
      <c r="T5828" s="360"/>
      <c r="U5828" s="388"/>
      <c r="V5828" s="388"/>
      <c r="W5828" s="388"/>
      <c r="X5828" s="388"/>
      <c r="Y5828" s="388"/>
      <c r="Z5828" s="671"/>
      <c r="AA5828" s="361" t="n">
        <f aca="false">W5828-X5828-Y5828-Z5828</f>
        <v>0</v>
      </c>
    </row>
    <row r="5829" customFormat="false" ht="19.5" hidden="false" customHeight="false" outlineLevel="0" collapsed="false">
      <c r="A5829" s="276" t="n">
        <v>135</v>
      </c>
      <c r="B5829" s="217"/>
      <c r="C5829" s="383" t="n">
        <v>1069</v>
      </c>
      <c r="D5829" s="385" t="s">
        <v>437</v>
      </c>
      <c r="E5829" s="220" t="n">
        <f aca="false">F5829+G5829+H5829</f>
        <v>0</v>
      </c>
      <c r="F5829" s="265"/>
      <c r="G5829" s="252"/>
      <c r="H5829" s="252"/>
      <c r="I5829" s="265"/>
      <c r="J5829" s="252"/>
      <c r="K5829" s="252"/>
      <c r="L5829" s="222" t="n">
        <f aca="false">I5829+J5829+K5829</f>
        <v>0</v>
      </c>
      <c r="M5829" s="659" t="str">
        <f aca="false">(IF($E5829&lt;&gt;0,$M$2,IF($L5829&lt;&gt;0,$M$2,"")))</f>
        <v/>
      </c>
      <c r="N5829" s="216"/>
      <c r="O5829" s="668"/>
      <c r="P5829" s="669"/>
      <c r="Q5829" s="359" t="n">
        <f aca="false">L5829</f>
        <v>0</v>
      </c>
      <c r="R5829" s="670" t="n">
        <f aca="false">O5829+P5829-Q5829</f>
        <v>0</v>
      </c>
      <c r="S5829" s="216"/>
      <c r="T5829" s="668"/>
      <c r="U5829" s="669"/>
      <c r="V5829" s="359" t="n">
        <f aca="false">+IF(+(O5829+P5829)&gt;=L5829,+P5829,+(+L5829-O5829))</f>
        <v>0</v>
      </c>
      <c r="W5829" s="359" t="n">
        <f aca="false">T5829+U5829-V5829</f>
        <v>0</v>
      </c>
      <c r="X5829" s="669"/>
      <c r="Y5829" s="669"/>
      <c r="Z5829" s="255"/>
      <c r="AA5829" s="361" t="n">
        <f aca="false">W5829-X5829-Y5829-Z5829</f>
        <v>0</v>
      </c>
    </row>
    <row r="5830" customFormat="false" ht="32.25" hidden="false" customHeight="false" outlineLevel="0" collapsed="false">
      <c r="A5830" s="276" t="n">
        <v>140</v>
      </c>
      <c r="B5830" s="234"/>
      <c r="C5830" s="218" t="n">
        <v>1091</v>
      </c>
      <c r="D5830" s="253" t="s">
        <v>438</v>
      </c>
      <c r="E5830" s="220" t="n">
        <f aca="false">F5830+G5830+H5830</f>
        <v>0</v>
      </c>
      <c r="F5830" s="265"/>
      <c r="G5830" s="252"/>
      <c r="H5830" s="252"/>
      <c r="I5830" s="265"/>
      <c r="J5830" s="252"/>
      <c r="K5830" s="252"/>
      <c r="L5830" s="222" t="n">
        <f aca="false">I5830+J5830+K5830</f>
        <v>0</v>
      </c>
      <c r="M5830" s="659" t="str">
        <f aca="false">(IF($E5830&lt;&gt;0,$M$2,IF($L5830&lt;&gt;0,$M$2,"")))</f>
        <v/>
      </c>
      <c r="N5830" s="216"/>
      <c r="O5830" s="668"/>
      <c r="P5830" s="669"/>
      <c r="Q5830" s="359" t="n">
        <f aca="false">L5830</f>
        <v>0</v>
      </c>
      <c r="R5830" s="670" t="n">
        <f aca="false">O5830+P5830-Q5830</f>
        <v>0</v>
      </c>
      <c r="S5830" s="216"/>
      <c r="T5830" s="668"/>
      <c r="U5830" s="669"/>
      <c r="V5830" s="359" t="n">
        <f aca="false">+IF(+(O5830+P5830)&gt;=L5830,+P5830,+(+L5830-O5830))</f>
        <v>0</v>
      </c>
      <c r="W5830" s="359" t="n">
        <f aca="false">T5830+U5830-V5830</f>
        <v>0</v>
      </c>
      <c r="X5830" s="669"/>
      <c r="Y5830" s="669"/>
      <c r="Z5830" s="255"/>
      <c r="AA5830" s="361" t="n">
        <f aca="false">W5830-X5830-Y5830-Z5830</f>
        <v>0</v>
      </c>
    </row>
    <row r="5831" customFormat="false" ht="19.5" hidden="false" customHeight="false" outlineLevel="0" collapsed="false">
      <c r="A5831" s="276" t="n">
        <v>145</v>
      </c>
      <c r="B5831" s="217"/>
      <c r="C5831" s="218" t="n">
        <v>1092</v>
      </c>
      <c r="D5831" s="253" t="s">
        <v>439</v>
      </c>
      <c r="E5831" s="220" t="n">
        <f aca="false">F5831+G5831+H5831</f>
        <v>0</v>
      </c>
      <c r="F5831" s="265"/>
      <c r="G5831" s="252"/>
      <c r="H5831" s="252"/>
      <c r="I5831" s="265"/>
      <c r="J5831" s="252"/>
      <c r="K5831" s="252"/>
      <c r="L5831" s="222" t="n">
        <f aca="false">I5831+J5831+K5831</f>
        <v>0</v>
      </c>
      <c r="M5831" s="659" t="str">
        <f aca="false">(IF($E5831&lt;&gt;0,$M$2,IF($L5831&lt;&gt;0,$M$2,"")))</f>
        <v/>
      </c>
      <c r="N5831" s="216"/>
      <c r="O5831" s="668"/>
      <c r="P5831" s="669"/>
      <c r="Q5831" s="359" t="n">
        <f aca="false">L5831</f>
        <v>0</v>
      </c>
      <c r="R5831" s="670" t="n">
        <f aca="false">O5831+P5831-Q5831</f>
        <v>0</v>
      </c>
      <c r="S5831" s="216"/>
      <c r="T5831" s="360"/>
      <c r="U5831" s="388"/>
      <c r="V5831" s="388"/>
      <c r="W5831" s="388"/>
      <c r="X5831" s="388"/>
      <c r="Y5831" s="388"/>
      <c r="Z5831" s="671"/>
      <c r="AA5831" s="361" t="n">
        <f aca="false">W5831-X5831-Y5831-Z5831</f>
        <v>0</v>
      </c>
    </row>
    <row r="5832" customFormat="false" ht="19.5" hidden="false" customHeight="false" outlineLevel="0" collapsed="false">
      <c r="A5832" s="276" t="n">
        <v>150</v>
      </c>
      <c r="B5832" s="217"/>
      <c r="C5832" s="240" t="n">
        <v>1098</v>
      </c>
      <c r="D5832" s="256" t="s">
        <v>440</v>
      </c>
      <c r="E5832" s="220" t="n">
        <f aca="false">F5832+G5832+H5832</f>
        <v>0</v>
      </c>
      <c r="F5832" s="265"/>
      <c r="G5832" s="252"/>
      <c r="H5832" s="252"/>
      <c r="I5832" s="265"/>
      <c r="J5832" s="252"/>
      <c r="K5832" s="252"/>
      <c r="L5832" s="222" t="n">
        <f aca="false">I5832+J5832+K5832</f>
        <v>0</v>
      </c>
      <c r="M5832" s="659" t="str">
        <f aca="false">(IF($E5832&lt;&gt;0,$M$2,IF($L5832&lt;&gt;0,$M$2,"")))</f>
        <v/>
      </c>
      <c r="N5832" s="216"/>
      <c r="O5832" s="668"/>
      <c r="P5832" s="669"/>
      <c r="Q5832" s="359" t="n">
        <f aca="false">L5832</f>
        <v>0</v>
      </c>
      <c r="R5832" s="670" t="n">
        <f aca="false">O5832+P5832-Q5832</f>
        <v>0</v>
      </c>
      <c r="S5832" s="216"/>
      <c r="T5832" s="668"/>
      <c r="U5832" s="669"/>
      <c r="V5832" s="359" t="n">
        <f aca="false">+IF(+(O5832+P5832)&gt;=L5832,+P5832,+(+L5832-O5832))</f>
        <v>0</v>
      </c>
      <c r="W5832" s="359" t="n">
        <f aca="false">T5832+U5832-V5832</f>
        <v>0</v>
      </c>
      <c r="X5832" s="669"/>
      <c r="Y5832" s="669"/>
      <c r="Z5832" s="255"/>
      <c r="AA5832" s="361" t="n">
        <f aca="false">W5832-X5832-Y5832-Z5832</f>
        <v>0</v>
      </c>
    </row>
    <row r="5833" customFormat="false" ht="19.5" hidden="false" customHeight="false" outlineLevel="0" collapsed="false">
      <c r="A5833" s="276" t="n">
        <v>155</v>
      </c>
      <c r="B5833" s="229" t="n">
        <v>1900</v>
      </c>
      <c r="C5833" s="386" t="s">
        <v>441</v>
      </c>
      <c r="D5833" s="386"/>
      <c r="E5833" s="244" t="n">
        <f aca="false">SUM(E5834:E5836)</f>
        <v>0</v>
      </c>
      <c r="F5833" s="245" t="n">
        <f aca="false">SUM(F5834:F5836)</f>
        <v>0</v>
      </c>
      <c r="G5833" s="246" t="n">
        <f aca="false">SUM(G5834:G5836)</f>
        <v>0</v>
      </c>
      <c r="H5833" s="246" t="n">
        <f aca="false">SUM(H5834:H5836)</f>
        <v>0</v>
      </c>
      <c r="I5833" s="245" t="n">
        <f aca="false">SUM(I5834:I5836)</f>
        <v>0</v>
      </c>
      <c r="J5833" s="246" t="n">
        <f aca="false">SUM(J5834:J5836)</f>
        <v>0</v>
      </c>
      <c r="K5833" s="246" t="n">
        <f aca="false">SUM(K5834:K5836)</f>
        <v>0</v>
      </c>
      <c r="L5833" s="246" t="n">
        <f aca="false">SUM(L5834:L5836)</f>
        <v>0</v>
      </c>
      <c r="M5833" s="659" t="str">
        <f aca="false">(IF($E5833&lt;&gt;0,$M$2,IF($L5833&lt;&gt;0,$M$2,"")))</f>
        <v/>
      </c>
      <c r="N5833" s="216"/>
      <c r="O5833" s="376" t="n">
        <f aca="false">SUM(O5834:O5836)</f>
        <v>0</v>
      </c>
      <c r="P5833" s="377" t="n">
        <f aca="false">SUM(P5834:P5836)</f>
        <v>0</v>
      </c>
      <c r="Q5833" s="672" t="n">
        <f aca="false">SUM(Q5834:Q5836)</f>
        <v>0</v>
      </c>
      <c r="R5833" s="261" t="n">
        <f aca="false">SUM(R5834:R5836)</f>
        <v>0</v>
      </c>
      <c r="S5833" s="216"/>
      <c r="T5833" s="378"/>
      <c r="U5833" s="400"/>
      <c r="V5833" s="400"/>
      <c r="W5833" s="400"/>
      <c r="X5833" s="400"/>
      <c r="Y5833" s="400"/>
      <c r="Z5833" s="673"/>
      <c r="AA5833" s="361" t="n">
        <f aca="false">W5833-X5833-Y5833-Z5833</f>
        <v>0</v>
      </c>
    </row>
    <row r="5834" customFormat="false" ht="19.5" hidden="false" customHeight="false" outlineLevel="0" collapsed="false">
      <c r="A5834" s="276" t="n">
        <v>160</v>
      </c>
      <c r="B5834" s="217"/>
      <c r="C5834" s="251" t="n">
        <v>1901</v>
      </c>
      <c r="D5834" s="219" t="s">
        <v>442</v>
      </c>
      <c r="E5834" s="220" t="n">
        <f aca="false">F5834+G5834+H5834</f>
        <v>0</v>
      </c>
      <c r="F5834" s="265"/>
      <c r="G5834" s="252"/>
      <c r="H5834" s="252"/>
      <c r="I5834" s="265"/>
      <c r="J5834" s="252"/>
      <c r="K5834" s="252"/>
      <c r="L5834" s="222" t="n">
        <f aca="false">I5834+J5834+K5834</f>
        <v>0</v>
      </c>
      <c r="M5834" s="659" t="str">
        <f aca="false">(IF($E5834&lt;&gt;0,$M$2,IF($L5834&lt;&gt;0,$M$2,"")))</f>
        <v/>
      </c>
      <c r="N5834" s="216"/>
      <c r="O5834" s="668"/>
      <c r="P5834" s="669"/>
      <c r="Q5834" s="359" t="n">
        <f aca="false">L5834</f>
        <v>0</v>
      </c>
      <c r="R5834" s="670" t="n">
        <f aca="false">O5834+P5834-Q5834</f>
        <v>0</v>
      </c>
      <c r="S5834" s="216"/>
      <c r="T5834" s="360"/>
      <c r="U5834" s="388"/>
      <c r="V5834" s="388"/>
      <c r="W5834" s="388"/>
      <c r="X5834" s="388"/>
      <c r="Y5834" s="388"/>
      <c r="Z5834" s="671"/>
      <c r="AA5834" s="361" t="n">
        <f aca="false">W5834-X5834-Y5834-Z5834</f>
        <v>0</v>
      </c>
    </row>
    <row r="5835" customFormat="false" ht="19.5" hidden="false" customHeight="false" outlineLevel="0" collapsed="false">
      <c r="A5835" s="276" t="n">
        <v>165</v>
      </c>
      <c r="B5835" s="217"/>
      <c r="C5835" s="218" t="n">
        <v>1981</v>
      </c>
      <c r="D5835" s="223" t="s">
        <v>443</v>
      </c>
      <c r="E5835" s="220" t="n">
        <f aca="false">F5835+G5835+H5835</f>
        <v>0</v>
      </c>
      <c r="F5835" s="265"/>
      <c r="G5835" s="252"/>
      <c r="H5835" s="252"/>
      <c r="I5835" s="265"/>
      <c r="J5835" s="252"/>
      <c r="K5835" s="252"/>
      <c r="L5835" s="222" t="n">
        <f aca="false">I5835+J5835+K5835</f>
        <v>0</v>
      </c>
      <c r="M5835" s="659" t="str">
        <f aca="false">(IF($E5835&lt;&gt;0,$M$2,IF($L5835&lt;&gt;0,$M$2,"")))</f>
        <v/>
      </c>
      <c r="N5835" s="216"/>
      <c r="O5835" s="668"/>
      <c r="P5835" s="669"/>
      <c r="Q5835" s="359" t="n">
        <f aca="false">L5835</f>
        <v>0</v>
      </c>
      <c r="R5835" s="670" t="n">
        <f aca="false">O5835+P5835-Q5835</f>
        <v>0</v>
      </c>
      <c r="S5835" s="216"/>
      <c r="T5835" s="360"/>
      <c r="U5835" s="388"/>
      <c r="V5835" s="388"/>
      <c r="W5835" s="388"/>
      <c r="X5835" s="388"/>
      <c r="Y5835" s="388"/>
      <c r="Z5835" s="671"/>
      <c r="AA5835" s="361" t="n">
        <f aca="false">W5835-X5835-Y5835-Z5835</f>
        <v>0</v>
      </c>
    </row>
    <row r="5836" customFormat="false" ht="19.5" hidden="false" customHeight="false" outlineLevel="0" collapsed="false">
      <c r="A5836" s="276" t="n">
        <v>175</v>
      </c>
      <c r="B5836" s="217"/>
      <c r="C5836" s="240" t="n">
        <v>1991</v>
      </c>
      <c r="D5836" s="235" t="s">
        <v>444</v>
      </c>
      <c r="E5836" s="220" t="n">
        <f aca="false">F5836+G5836+H5836</f>
        <v>0</v>
      </c>
      <c r="F5836" s="265"/>
      <c r="G5836" s="252"/>
      <c r="H5836" s="252"/>
      <c r="I5836" s="265"/>
      <c r="J5836" s="252"/>
      <c r="K5836" s="252"/>
      <c r="L5836" s="222" t="n">
        <f aca="false">I5836+J5836+K5836</f>
        <v>0</v>
      </c>
      <c r="M5836" s="659" t="str">
        <f aca="false">(IF($E5836&lt;&gt;0,$M$2,IF($L5836&lt;&gt;0,$M$2,"")))</f>
        <v/>
      </c>
      <c r="N5836" s="216"/>
      <c r="O5836" s="668"/>
      <c r="P5836" s="669"/>
      <c r="Q5836" s="359" t="n">
        <f aca="false">L5836</f>
        <v>0</v>
      </c>
      <c r="R5836" s="670" t="n">
        <f aca="false">O5836+P5836-Q5836</f>
        <v>0</v>
      </c>
      <c r="S5836" s="216"/>
      <c r="T5836" s="360"/>
      <c r="U5836" s="388"/>
      <c r="V5836" s="388"/>
      <c r="W5836" s="388"/>
      <c r="X5836" s="388"/>
      <c r="Y5836" s="388"/>
      <c r="Z5836" s="671"/>
      <c r="AA5836" s="361" t="n">
        <f aca="false">W5836-X5836-Y5836-Z5836</f>
        <v>0</v>
      </c>
    </row>
    <row r="5837" customFormat="false" ht="19.5" hidden="false" customHeight="false" outlineLevel="0" collapsed="false">
      <c r="A5837" s="276" t="n">
        <v>180</v>
      </c>
      <c r="B5837" s="229" t="n">
        <v>2100</v>
      </c>
      <c r="C5837" s="386" t="s">
        <v>445</v>
      </c>
      <c r="D5837" s="386"/>
      <c r="E5837" s="244" t="n">
        <f aca="false">SUM(E5838:E5842)</f>
        <v>0</v>
      </c>
      <c r="F5837" s="245" t="n">
        <f aca="false">SUM(F5838:F5842)</f>
        <v>0</v>
      </c>
      <c r="G5837" s="246" t="n">
        <f aca="false">SUM(G5838:G5842)</f>
        <v>0</v>
      </c>
      <c r="H5837" s="246" t="n">
        <f aca="false">SUM(H5838:H5842)</f>
        <v>0</v>
      </c>
      <c r="I5837" s="245" t="n">
        <f aca="false">SUM(I5838:I5842)</f>
        <v>0</v>
      </c>
      <c r="J5837" s="246" t="n">
        <f aca="false">SUM(J5838:J5842)</f>
        <v>0</v>
      </c>
      <c r="K5837" s="246" t="n">
        <f aca="false">SUM(K5838:K5842)</f>
        <v>0</v>
      </c>
      <c r="L5837" s="246" t="n">
        <f aca="false">SUM(L5838:L5842)</f>
        <v>0</v>
      </c>
      <c r="M5837" s="659" t="str">
        <f aca="false">(IF($E5837&lt;&gt;0,$M$2,IF($L5837&lt;&gt;0,$M$2,"")))</f>
        <v/>
      </c>
      <c r="N5837" s="216"/>
      <c r="O5837" s="376" t="n">
        <f aca="false">SUM(O5838:O5842)</f>
        <v>0</v>
      </c>
      <c r="P5837" s="377" t="n">
        <f aca="false">SUM(P5838:P5842)</f>
        <v>0</v>
      </c>
      <c r="Q5837" s="672" t="n">
        <f aca="false">SUM(Q5838:Q5842)</f>
        <v>0</v>
      </c>
      <c r="R5837" s="261" t="n">
        <f aca="false">SUM(R5838:R5842)</f>
        <v>0</v>
      </c>
      <c r="S5837" s="216"/>
      <c r="T5837" s="378"/>
      <c r="U5837" s="400"/>
      <c r="V5837" s="400"/>
      <c r="W5837" s="400"/>
      <c r="X5837" s="400"/>
      <c r="Y5837" s="400"/>
      <c r="Z5837" s="673"/>
      <c r="AA5837" s="361" t="n">
        <f aca="false">W5837-X5837-Y5837-Z5837</f>
        <v>0</v>
      </c>
    </row>
    <row r="5838" customFormat="false" ht="19.5" hidden="false" customHeight="false" outlineLevel="0" collapsed="false">
      <c r="A5838" s="276" t="n">
        <v>185</v>
      </c>
      <c r="B5838" s="217"/>
      <c r="C5838" s="251" t="n">
        <v>2110</v>
      </c>
      <c r="D5838" s="257" t="s">
        <v>446</v>
      </c>
      <c r="E5838" s="220" t="n">
        <f aca="false">F5838+G5838+H5838</f>
        <v>0</v>
      </c>
      <c r="F5838" s="265"/>
      <c r="G5838" s="252"/>
      <c r="H5838" s="252"/>
      <c r="I5838" s="265"/>
      <c r="J5838" s="252"/>
      <c r="K5838" s="252"/>
      <c r="L5838" s="222" t="n">
        <f aca="false">I5838+J5838+K5838</f>
        <v>0</v>
      </c>
      <c r="M5838" s="659" t="str">
        <f aca="false">(IF($E5838&lt;&gt;0,$M$2,IF($L5838&lt;&gt;0,$M$2,"")))</f>
        <v/>
      </c>
      <c r="N5838" s="216"/>
      <c r="O5838" s="668"/>
      <c r="P5838" s="669"/>
      <c r="Q5838" s="359" t="n">
        <f aca="false">L5838</f>
        <v>0</v>
      </c>
      <c r="R5838" s="670" t="n">
        <f aca="false">O5838+P5838-Q5838</f>
        <v>0</v>
      </c>
      <c r="S5838" s="216"/>
      <c r="T5838" s="360"/>
      <c r="U5838" s="388"/>
      <c r="V5838" s="388"/>
      <c r="W5838" s="388"/>
      <c r="X5838" s="388"/>
      <c r="Y5838" s="388"/>
      <c r="Z5838" s="671"/>
      <c r="AA5838" s="361" t="n">
        <f aca="false">W5838-X5838-Y5838-Z5838</f>
        <v>0</v>
      </c>
    </row>
    <row r="5839" customFormat="false" ht="19.5" hidden="false" customHeight="false" outlineLevel="0" collapsed="false">
      <c r="A5839" s="276" t="n">
        <v>190</v>
      </c>
      <c r="B5839" s="387"/>
      <c r="C5839" s="218" t="n">
        <v>2120</v>
      </c>
      <c r="D5839" s="281" t="s">
        <v>447</v>
      </c>
      <c r="E5839" s="220" t="n">
        <f aca="false">F5839+G5839+H5839</f>
        <v>0</v>
      </c>
      <c r="F5839" s="265"/>
      <c r="G5839" s="252"/>
      <c r="H5839" s="252"/>
      <c r="I5839" s="265"/>
      <c r="J5839" s="252"/>
      <c r="K5839" s="252"/>
      <c r="L5839" s="222" t="n">
        <f aca="false">I5839+J5839+K5839</f>
        <v>0</v>
      </c>
      <c r="M5839" s="659" t="str">
        <f aca="false">(IF($E5839&lt;&gt;0,$M$2,IF($L5839&lt;&gt;0,$M$2,"")))</f>
        <v/>
      </c>
      <c r="N5839" s="216"/>
      <c r="O5839" s="668"/>
      <c r="P5839" s="669"/>
      <c r="Q5839" s="359" t="n">
        <f aca="false">L5839</f>
        <v>0</v>
      </c>
      <c r="R5839" s="670" t="n">
        <f aca="false">O5839+P5839-Q5839</f>
        <v>0</v>
      </c>
      <c r="S5839" s="216"/>
      <c r="T5839" s="360"/>
      <c r="U5839" s="388"/>
      <c r="V5839" s="388"/>
      <c r="W5839" s="388"/>
      <c r="X5839" s="388"/>
      <c r="Y5839" s="388"/>
      <c r="Z5839" s="671"/>
      <c r="AA5839" s="361" t="n">
        <f aca="false">W5839-X5839-Y5839-Z5839</f>
        <v>0</v>
      </c>
    </row>
    <row r="5840" customFormat="false" ht="19.5" hidden="false" customHeight="false" outlineLevel="0" collapsed="false">
      <c r="A5840" s="276" t="n">
        <v>200</v>
      </c>
      <c r="B5840" s="387"/>
      <c r="C5840" s="218" t="n">
        <v>2125</v>
      </c>
      <c r="D5840" s="301" t="s">
        <v>752</v>
      </c>
      <c r="E5840" s="220" t="n">
        <f aca="false">F5840+G5840+H5840</f>
        <v>0</v>
      </c>
      <c r="F5840" s="265"/>
      <c r="G5840" s="252"/>
      <c r="H5840" s="252"/>
      <c r="I5840" s="265"/>
      <c r="J5840" s="252"/>
      <c r="K5840" s="252"/>
      <c r="L5840" s="222" t="n">
        <f aca="false">I5840+J5840+K5840</f>
        <v>0</v>
      </c>
      <c r="M5840" s="659" t="str">
        <f aca="false">(IF($E5840&lt;&gt;0,$M$2,IF($L5840&lt;&gt;0,$M$2,"")))</f>
        <v/>
      </c>
      <c r="N5840" s="216"/>
      <c r="O5840" s="668"/>
      <c r="P5840" s="669"/>
      <c r="Q5840" s="359" t="n">
        <f aca="false">L5840</f>
        <v>0</v>
      </c>
      <c r="R5840" s="670" t="n">
        <f aca="false">O5840+P5840-Q5840</f>
        <v>0</v>
      </c>
      <c r="S5840" s="216"/>
      <c r="T5840" s="360"/>
      <c r="U5840" s="388"/>
      <c r="V5840" s="388"/>
      <c r="W5840" s="388"/>
      <c r="X5840" s="388"/>
      <c r="Y5840" s="388"/>
      <c r="Z5840" s="671"/>
      <c r="AA5840" s="361" t="n">
        <f aca="false">W5840-X5840-Y5840-Z5840</f>
        <v>0</v>
      </c>
    </row>
    <row r="5841" customFormat="false" ht="19.5" hidden="false" customHeight="false" outlineLevel="0" collapsed="false">
      <c r="A5841" s="276" t="n">
        <v>200</v>
      </c>
      <c r="B5841" s="248"/>
      <c r="C5841" s="218" t="n">
        <v>2140</v>
      </c>
      <c r="D5841" s="281" t="s">
        <v>449</v>
      </c>
      <c r="E5841" s="220" t="n">
        <f aca="false">F5841+G5841+H5841</f>
        <v>0</v>
      </c>
      <c r="F5841" s="265"/>
      <c r="G5841" s="252"/>
      <c r="H5841" s="252"/>
      <c r="I5841" s="265"/>
      <c r="J5841" s="252"/>
      <c r="K5841" s="252"/>
      <c r="L5841" s="222" t="n">
        <f aca="false">I5841+J5841+K5841</f>
        <v>0</v>
      </c>
      <c r="M5841" s="659" t="str">
        <f aca="false">(IF($E5841&lt;&gt;0,$M$2,IF($L5841&lt;&gt;0,$M$2,"")))</f>
        <v/>
      </c>
      <c r="N5841" s="216"/>
      <c r="O5841" s="668"/>
      <c r="P5841" s="669"/>
      <c r="Q5841" s="359" t="n">
        <f aca="false">L5841</f>
        <v>0</v>
      </c>
      <c r="R5841" s="670" t="n">
        <f aca="false">O5841+P5841-Q5841</f>
        <v>0</v>
      </c>
      <c r="S5841" s="216"/>
      <c r="T5841" s="360"/>
      <c r="U5841" s="388"/>
      <c r="V5841" s="388"/>
      <c r="W5841" s="388"/>
      <c r="X5841" s="388"/>
      <c r="Y5841" s="388"/>
      <c r="Z5841" s="671"/>
      <c r="AA5841" s="361" t="n">
        <f aca="false">W5841-X5841-Y5841-Z5841</f>
        <v>0</v>
      </c>
    </row>
    <row r="5842" customFormat="false" ht="19.5" hidden="false" customHeight="false" outlineLevel="0" collapsed="false">
      <c r="A5842" s="276" t="n">
        <v>205</v>
      </c>
      <c r="B5842" s="217"/>
      <c r="C5842" s="240" t="n">
        <v>2190</v>
      </c>
      <c r="D5842" s="398" t="s">
        <v>450</v>
      </c>
      <c r="E5842" s="220" t="n">
        <f aca="false">F5842+G5842+H5842</f>
        <v>0</v>
      </c>
      <c r="F5842" s="265"/>
      <c r="G5842" s="252"/>
      <c r="H5842" s="252"/>
      <c r="I5842" s="265"/>
      <c r="J5842" s="252"/>
      <c r="K5842" s="252"/>
      <c r="L5842" s="222" t="n">
        <f aca="false">I5842+J5842+K5842</f>
        <v>0</v>
      </c>
      <c r="M5842" s="659" t="str">
        <f aca="false">(IF($E5842&lt;&gt;0,$M$2,IF($L5842&lt;&gt;0,$M$2,"")))</f>
        <v/>
      </c>
      <c r="N5842" s="216"/>
      <c r="O5842" s="668"/>
      <c r="P5842" s="669"/>
      <c r="Q5842" s="359" t="n">
        <f aca="false">L5842</f>
        <v>0</v>
      </c>
      <c r="R5842" s="670" t="n">
        <f aca="false">O5842+P5842-Q5842</f>
        <v>0</v>
      </c>
      <c r="S5842" s="216"/>
      <c r="T5842" s="360"/>
      <c r="U5842" s="388"/>
      <c r="V5842" s="388"/>
      <c r="W5842" s="388"/>
      <c r="X5842" s="388"/>
      <c r="Y5842" s="388"/>
      <c r="Z5842" s="671"/>
      <c r="AA5842" s="361" t="n">
        <f aca="false">W5842-X5842-Y5842-Z5842</f>
        <v>0</v>
      </c>
    </row>
    <row r="5843" customFormat="false" ht="19.5" hidden="false" customHeight="false" outlineLevel="0" collapsed="false">
      <c r="A5843" s="276" t="n">
        <v>210</v>
      </c>
      <c r="B5843" s="229" t="n">
        <v>2200</v>
      </c>
      <c r="C5843" s="386" t="s">
        <v>451</v>
      </c>
      <c r="D5843" s="386"/>
      <c r="E5843" s="244" t="n">
        <f aca="false">SUM(E5844:E5845)</f>
        <v>0</v>
      </c>
      <c r="F5843" s="245" t="n">
        <f aca="false">SUM(F5844:F5845)</f>
        <v>0</v>
      </c>
      <c r="G5843" s="246" t="n">
        <f aca="false">SUM(G5844:G5845)</f>
        <v>0</v>
      </c>
      <c r="H5843" s="246" t="n">
        <f aca="false">SUM(H5844:H5845)</f>
        <v>0</v>
      </c>
      <c r="I5843" s="245" t="n">
        <f aca="false">SUM(I5844:I5845)</f>
        <v>0</v>
      </c>
      <c r="J5843" s="246" t="n">
        <f aca="false">SUM(J5844:J5845)</f>
        <v>0</v>
      </c>
      <c r="K5843" s="246" t="n">
        <f aca="false">SUM(K5844:K5845)</f>
        <v>0</v>
      </c>
      <c r="L5843" s="246" t="n">
        <f aca="false">SUM(L5844:L5845)</f>
        <v>0</v>
      </c>
      <c r="M5843" s="659" t="str">
        <f aca="false">(IF($E5843&lt;&gt;0,$M$2,IF($L5843&lt;&gt;0,$M$2,"")))</f>
        <v/>
      </c>
      <c r="N5843" s="216"/>
      <c r="O5843" s="376" t="n">
        <f aca="false">SUM(O5844:O5845)</f>
        <v>0</v>
      </c>
      <c r="P5843" s="377" t="n">
        <f aca="false">SUM(P5844:P5845)</f>
        <v>0</v>
      </c>
      <c r="Q5843" s="672" t="n">
        <f aca="false">SUM(Q5844:Q5845)</f>
        <v>0</v>
      </c>
      <c r="R5843" s="261" t="n">
        <f aca="false">SUM(R5844:R5845)</f>
        <v>0</v>
      </c>
      <c r="S5843" s="216"/>
      <c r="T5843" s="378"/>
      <c r="U5843" s="400"/>
      <c r="V5843" s="400"/>
      <c r="W5843" s="400"/>
      <c r="X5843" s="400"/>
      <c r="Y5843" s="400"/>
      <c r="Z5843" s="673"/>
      <c r="AA5843" s="361" t="n">
        <f aca="false">W5843-X5843-Y5843-Z5843</f>
        <v>0</v>
      </c>
    </row>
    <row r="5844" customFormat="false" ht="19.5" hidden="false" customHeight="false" outlineLevel="0" collapsed="false">
      <c r="A5844" s="276" t="n">
        <v>215</v>
      </c>
      <c r="B5844" s="217"/>
      <c r="C5844" s="218" t="n">
        <v>2221</v>
      </c>
      <c r="D5844" s="223" t="s">
        <v>753</v>
      </c>
      <c r="E5844" s="220" t="n">
        <f aca="false">F5844+G5844+H5844</f>
        <v>0</v>
      </c>
      <c r="F5844" s="265"/>
      <c r="G5844" s="252"/>
      <c r="H5844" s="252"/>
      <c r="I5844" s="265"/>
      <c r="J5844" s="252"/>
      <c r="K5844" s="252"/>
      <c r="L5844" s="222" t="n">
        <f aca="false">I5844+J5844+K5844</f>
        <v>0</v>
      </c>
      <c r="M5844" s="659" t="str">
        <f aca="false">(IF($E5844&lt;&gt;0,$M$2,IF($L5844&lt;&gt;0,$M$2,"")))</f>
        <v/>
      </c>
      <c r="N5844" s="216"/>
      <c r="O5844" s="668"/>
      <c r="P5844" s="669"/>
      <c r="Q5844" s="359" t="n">
        <f aca="false">L5844</f>
        <v>0</v>
      </c>
      <c r="R5844" s="670" t="n">
        <f aca="false">O5844+P5844-Q5844</f>
        <v>0</v>
      </c>
      <c r="S5844" s="216"/>
      <c r="T5844" s="360"/>
      <c r="U5844" s="388"/>
      <c r="V5844" s="388"/>
      <c r="W5844" s="388"/>
      <c r="X5844" s="388"/>
      <c r="Y5844" s="388"/>
      <c r="Z5844" s="671"/>
      <c r="AA5844" s="361" t="n">
        <f aca="false">W5844-X5844-Y5844-Z5844</f>
        <v>0</v>
      </c>
    </row>
    <row r="5845" customFormat="false" ht="19.5" hidden="false" customHeight="false" outlineLevel="0" collapsed="false">
      <c r="A5845" s="275" t="n">
        <v>220</v>
      </c>
      <c r="B5845" s="217"/>
      <c r="C5845" s="240" t="n">
        <v>2224</v>
      </c>
      <c r="D5845" s="235" t="s">
        <v>453</v>
      </c>
      <c r="E5845" s="220" t="n">
        <f aca="false">F5845+G5845+H5845</f>
        <v>0</v>
      </c>
      <c r="F5845" s="265"/>
      <c r="G5845" s="252"/>
      <c r="H5845" s="252"/>
      <c r="I5845" s="265"/>
      <c r="J5845" s="252"/>
      <c r="K5845" s="252"/>
      <c r="L5845" s="222" t="n">
        <f aca="false">I5845+J5845+K5845</f>
        <v>0</v>
      </c>
      <c r="M5845" s="659" t="str">
        <f aca="false">(IF($E5845&lt;&gt;0,$M$2,IF($L5845&lt;&gt;0,$M$2,"")))</f>
        <v/>
      </c>
      <c r="N5845" s="216"/>
      <c r="O5845" s="668"/>
      <c r="P5845" s="669"/>
      <c r="Q5845" s="359" t="n">
        <f aca="false">L5845</f>
        <v>0</v>
      </c>
      <c r="R5845" s="670" t="n">
        <f aca="false">O5845+P5845-Q5845</f>
        <v>0</v>
      </c>
      <c r="S5845" s="216"/>
      <c r="T5845" s="360"/>
      <c r="U5845" s="388"/>
      <c r="V5845" s="388"/>
      <c r="W5845" s="388"/>
      <c r="X5845" s="388"/>
      <c r="Y5845" s="388"/>
      <c r="Z5845" s="671"/>
      <c r="AA5845" s="361" t="n">
        <f aca="false">W5845-X5845-Y5845-Z5845</f>
        <v>0</v>
      </c>
    </row>
    <row r="5846" customFormat="false" ht="19.5" hidden="false" customHeight="false" outlineLevel="0" collapsed="false">
      <c r="A5846" s="276" t="n">
        <v>225</v>
      </c>
      <c r="B5846" s="229" t="n">
        <v>2500</v>
      </c>
      <c r="C5846" s="408" t="s">
        <v>454</v>
      </c>
      <c r="D5846" s="408"/>
      <c r="E5846" s="220" t="n">
        <f aca="false">F5846+G5846+H5846</f>
        <v>0</v>
      </c>
      <c r="F5846" s="529"/>
      <c r="G5846" s="264"/>
      <c r="H5846" s="264"/>
      <c r="I5846" s="529"/>
      <c r="J5846" s="264"/>
      <c r="K5846" s="264"/>
      <c r="L5846" s="222" t="n">
        <f aca="false">I5846+J5846+K5846</f>
        <v>0</v>
      </c>
      <c r="M5846" s="659" t="str">
        <f aca="false">(IF($E5846&lt;&gt;0,$M$2,IF($L5846&lt;&gt;0,$M$2,"")))</f>
        <v/>
      </c>
      <c r="N5846" s="216"/>
      <c r="O5846" s="674"/>
      <c r="P5846" s="675"/>
      <c r="Q5846" s="359" t="n">
        <f aca="false">L5846</f>
        <v>0</v>
      </c>
      <c r="R5846" s="670" t="n">
        <f aca="false">O5846+P5846-Q5846</f>
        <v>0</v>
      </c>
      <c r="S5846" s="216"/>
      <c r="T5846" s="378"/>
      <c r="U5846" s="400"/>
      <c r="V5846" s="388"/>
      <c r="W5846" s="388"/>
      <c r="X5846" s="400"/>
      <c r="Y5846" s="388"/>
      <c r="Z5846" s="671"/>
      <c r="AA5846" s="361" t="n">
        <f aca="false">W5846-X5846-Y5846-Z5846</f>
        <v>0</v>
      </c>
    </row>
    <row r="5847" customFormat="false" ht="19.5" hidden="false" customHeight="true" outlineLevel="0" collapsed="false">
      <c r="A5847" s="276" t="n">
        <v>230</v>
      </c>
      <c r="B5847" s="229" t="n">
        <v>2600</v>
      </c>
      <c r="C5847" s="676" t="s">
        <v>455</v>
      </c>
      <c r="D5847" s="676"/>
      <c r="E5847" s="220" t="n">
        <f aca="false">F5847+G5847+H5847</f>
        <v>0</v>
      </c>
      <c r="F5847" s="529"/>
      <c r="G5847" s="264"/>
      <c r="H5847" s="264"/>
      <c r="I5847" s="529"/>
      <c r="J5847" s="264"/>
      <c r="K5847" s="264"/>
      <c r="L5847" s="222" t="n">
        <f aca="false">I5847+J5847+K5847</f>
        <v>0</v>
      </c>
      <c r="M5847" s="659" t="str">
        <f aca="false">(IF($E5847&lt;&gt;0,$M$2,IF($L5847&lt;&gt;0,$M$2,"")))</f>
        <v/>
      </c>
      <c r="N5847" s="216"/>
      <c r="O5847" s="674"/>
      <c r="P5847" s="675"/>
      <c r="Q5847" s="359" t="n">
        <f aca="false">L5847</f>
        <v>0</v>
      </c>
      <c r="R5847" s="670" t="n">
        <f aca="false">O5847+P5847-Q5847</f>
        <v>0</v>
      </c>
      <c r="S5847" s="216"/>
      <c r="T5847" s="378"/>
      <c r="U5847" s="400"/>
      <c r="V5847" s="388"/>
      <c r="W5847" s="388"/>
      <c r="X5847" s="400"/>
      <c r="Y5847" s="388"/>
      <c r="Z5847" s="671"/>
      <c r="AA5847" s="361" t="n">
        <f aca="false">W5847-X5847-Y5847-Z5847</f>
        <v>0</v>
      </c>
    </row>
    <row r="5848" customFormat="false" ht="19.5" hidden="false" customHeight="true" outlineLevel="0" collapsed="false">
      <c r="A5848" s="276" t="n">
        <v>245</v>
      </c>
      <c r="B5848" s="229" t="n">
        <v>2700</v>
      </c>
      <c r="C5848" s="676" t="s">
        <v>456</v>
      </c>
      <c r="D5848" s="676"/>
      <c r="E5848" s="220" t="n">
        <f aca="false">F5848+G5848+H5848</f>
        <v>0</v>
      </c>
      <c r="F5848" s="529"/>
      <c r="G5848" s="264"/>
      <c r="H5848" s="264"/>
      <c r="I5848" s="529"/>
      <c r="J5848" s="264"/>
      <c r="K5848" s="264"/>
      <c r="L5848" s="222" t="n">
        <f aca="false">I5848+J5848+K5848</f>
        <v>0</v>
      </c>
      <c r="M5848" s="659" t="str">
        <f aca="false">(IF($E5848&lt;&gt;0,$M$2,IF($L5848&lt;&gt;0,$M$2,"")))</f>
        <v/>
      </c>
      <c r="N5848" s="216"/>
      <c r="O5848" s="674"/>
      <c r="P5848" s="675"/>
      <c r="Q5848" s="359" t="n">
        <f aca="false">L5848</f>
        <v>0</v>
      </c>
      <c r="R5848" s="670" t="n">
        <f aca="false">O5848+P5848-Q5848</f>
        <v>0</v>
      </c>
      <c r="S5848" s="216"/>
      <c r="T5848" s="378"/>
      <c r="U5848" s="400"/>
      <c r="V5848" s="388"/>
      <c r="W5848" s="388"/>
      <c r="X5848" s="400"/>
      <c r="Y5848" s="388"/>
      <c r="Z5848" s="671"/>
      <c r="AA5848" s="361" t="n">
        <f aca="false">W5848-X5848-Y5848-Z5848</f>
        <v>0</v>
      </c>
    </row>
    <row r="5849" customFormat="false" ht="19.5" hidden="false" customHeight="true" outlineLevel="0" collapsed="false">
      <c r="A5849" s="275" t="n">
        <v>220</v>
      </c>
      <c r="B5849" s="229" t="n">
        <v>2800</v>
      </c>
      <c r="C5849" s="676" t="s">
        <v>457</v>
      </c>
      <c r="D5849" s="676"/>
      <c r="E5849" s="220" t="n">
        <f aca="false">F5849+G5849+H5849</f>
        <v>0</v>
      </c>
      <c r="F5849" s="529"/>
      <c r="G5849" s="264"/>
      <c r="H5849" s="264"/>
      <c r="I5849" s="529"/>
      <c r="J5849" s="264"/>
      <c r="K5849" s="264"/>
      <c r="L5849" s="222" t="n">
        <f aca="false">I5849+J5849+K5849</f>
        <v>0</v>
      </c>
      <c r="M5849" s="659" t="str">
        <f aca="false">(IF($E5849&lt;&gt;0,$M$2,IF($L5849&lt;&gt;0,$M$2,"")))</f>
        <v/>
      </c>
      <c r="N5849" s="216"/>
      <c r="O5849" s="674"/>
      <c r="P5849" s="675"/>
      <c r="Q5849" s="359" t="n">
        <f aca="false">L5849</f>
        <v>0</v>
      </c>
      <c r="R5849" s="670" t="n">
        <f aca="false">O5849+P5849-Q5849</f>
        <v>0</v>
      </c>
      <c r="S5849" s="216"/>
      <c r="T5849" s="378"/>
      <c r="U5849" s="400"/>
      <c r="V5849" s="388"/>
      <c r="W5849" s="388"/>
      <c r="X5849" s="400"/>
      <c r="Y5849" s="388"/>
      <c r="Z5849" s="671"/>
      <c r="AA5849" s="361" t="n">
        <f aca="false">W5849-X5849-Y5849-Z5849</f>
        <v>0</v>
      </c>
    </row>
    <row r="5850" customFormat="false" ht="19.5" hidden="false" customHeight="false" outlineLevel="0" collapsed="false">
      <c r="A5850" s="276" t="n">
        <v>225</v>
      </c>
      <c r="B5850" s="229" t="n">
        <v>2900</v>
      </c>
      <c r="C5850" s="677" t="s">
        <v>458</v>
      </c>
      <c r="D5850" s="677"/>
      <c r="E5850" s="244" t="n">
        <f aca="false">SUM(E5851:E5856)</f>
        <v>0</v>
      </c>
      <c r="F5850" s="245" t="n">
        <f aca="false">SUM(F5851:F5856)</f>
        <v>0</v>
      </c>
      <c r="G5850" s="246" t="n">
        <f aca="false">SUM(G5851:G5856)</f>
        <v>0</v>
      </c>
      <c r="H5850" s="246" t="n">
        <f aca="false">SUM(H5851:H5856)</f>
        <v>0</v>
      </c>
      <c r="I5850" s="245" t="n">
        <f aca="false">SUM(I5851:I5856)</f>
        <v>0</v>
      </c>
      <c r="J5850" s="246" t="n">
        <f aca="false">SUM(J5851:J5856)</f>
        <v>0</v>
      </c>
      <c r="K5850" s="246" t="n">
        <f aca="false">SUM(K5851:K5856)</f>
        <v>0</v>
      </c>
      <c r="L5850" s="246" t="n">
        <f aca="false">SUM(L5851:L5856)</f>
        <v>0</v>
      </c>
      <c r="M5850" s="659" t="str">
        <f aca="false">(IF($E5850&lt;&gt;0,$M$2,IF($L5850&lt;&gt;0,$M$2,"")))</f>
        <v/>
      </c>
      <c r="N5850" s="216"/>
      <c r="O5850" s="376" t="n">
        <f aca="false">SUM(O5851:O5856)</f>
        <v>0</v>
      </c>
      <c r="P5850" s="377" t="n">
        <f aca="false">SUM(P5851:P5856)</f>
        <v>0</v>
      </c>
      <c r="Q5850" s="672" t="n">
        <f aca="false">SUM(Q5851:Q5856)</f>
        <v>0</v>
      </c>
      <c r="R5850" s="261" t="n">
        <f aca="false">SUM(R5851:R5856)</f>
        <v>0</v>
      </c>
      <c r="S5850" s="216"/>
      <c r="T5850" s="378"/>
      <c r="U5850" s="400"/>
      <c r="V5850" s="400"/>
      <c r="W5850" s="400"/>
      <c r="X5850" s="400"/>
      <c r="Y5850" s="400"/>
      <c r="Z5850" s="673"/>
      <c r="AA5850" s="361" t="n">
        <f aca="false">W5850-X5850-Y5850-Z5850</f>
        <v>0</v>
      </c>
    </row>
    <row r="5851" customFormat="false" ht="19.5" hidden="false" customHeight="false" outlineLevel="0" collapsed="false">
      <c r="A5851" s="276" t="n">
        <v>230</v>
      </c>
      <c r="B5851" s="387"/>
      <c r="C5851" s="251" t="n">
        <v>2920</v>
      </c>
      <c r="D5851" s="393" t="s">
        <v>459</v>
      </c>
      <c r="E5851" s="220" t="n">
        <f aca="false">F5851+G5851+H5851</f>
        <v>0</v>
      </c>
      <c r="F5851" s="265"/>
      <c r="G5851" s="252"/>
      <c r="H5851" s="252"/>
      <c r="I5851" s="265"/>
      <c r="J5851" s="252"/>
      <c r="K5851" s="252"/>
      <c r="L5851" s="222" t="n">
        <f aca="false">I5851+J5851+K5851</f>
        <v>0</v>
      </c>
      <c r="M5851" s="659" t="str">
        <f aca="false">(IF($E5851&lt;&gt;0,$M$2,IF($L5851&lt;&gt;0,$M$2,"")))</f>
        <v/>
      </c>
      <c r="N5851" s="216"/>
      <c r="O5851" s="668"/>
      <c r="P5851" s="669"/>
      <c r="Q5851" s="359" t="n">
        <f aca="false">L5851</f>
        <v>0</v>
      </c>
      <c r="R5851" s="670" t="n">
        <f aca="false">O5851+P5851-Q5851</f>
        <v>0</v>
      </c>
      <c r="S5851" s="216"/>
      <c r="T5851" s="360"/>
      <c r="U5851" s="388"/>
      <c r="V5851" s="388"/>
      <c r="W5851" s="388"/>
      <c r="X5851" s="388"/>
      <c r="Y5851" s="388"/>
      <c r="Z5851" s="671"/>
      <c r="AA5851" s="361" t="n">
        <f aca="false">W5851-X5851-Y5851-Z5851</f>
        <v>0</v>
      </c>
    </row>
    <row r="5852" customFormat="false" ht="36" hidden="false" customHeight="true" outlineLevel="0" collapsed="false">
      <c r="A5852" s="276" t="n">
        <v>235</v>
      </c>
      <c r="B5852" s="387"/>
      <c r="C5852" s="383" t="n">
        <v>2969</v>
      </c>
      <c r="D5852" s="394" t="s">
        <v>460</v>
      </c>
      <c r="E5852" s="220" t="n">
        <f aca="false">F5852+G5852+H5852</f>
        <v>0</v>
      </c>
      <c r="F5852" s="265"/>
      <c r="G5852" s="252"/>
      <c r="H5852" s="252"/>
      <c r="I5852" s="265"/>
      <c r="J5852" s="252"/>
      <c r="K5852" s="252"/>
      <c r="L5852" s="222" t="n">
        <f aca="false">I5852+J5852+K5852</f>
        <v>0</v>
      </c>
      <c r="M5852" s="659" t="str">
        <f aca="false">(IF($E5852&lt;&gt;0,$M$2,IF($L5852&lt;&gt;0,$M$2,"")))</f>
        <v/>
      </c>
      <c r="N5852" s="216"/>
      <c r="O5852" s="668"/>
      <c r="P5852" s="669"/>
      <c r="Q5852" s="359" t="n">
        <f aca="false">L5852</f>
        <v>0</v>
      </c>
      <c r="R5852" s="670" t="n">
        <f aca="false">O5852+P5852-Q5852</f>
        <v>0</v>
      </c>
      <c r="S5852" s="216"/>
      <c r="T5852" s="360"/>
      <c r="U5852" s="388"/>
      <c r="V5852" s="388"/>
      <c r="W5852" s="388"/>
      <c r="X5852" s="388"/>
      <c r="Y5852" s="388"/>
      <c r="Z5852" s="671"/>
      <c r="AA5852" s="361" t="n">
        <f aca="false">W5852-X5852-Y5852-Z5852</f>
        <v>0</v>
      </c>
    </row>
    <row r="5853" customFormat="false" ht="32.25" hidden="false" customHeight="false" outlineLevel="0" collapsed="false">
      <c r="A5853" s="276" t="n">
        <v>240</v>
      </c>
      <c r="B5853" s="387"/>
      <c r="C5853" s="383" t="n">
        <v>2970</v>
      </c>
      <c r="D5853" s="394" t="s">
        <v>461</v>
      </c>
      <c r="E5853" s="220" t="n">
        <f aca="false">F5853+G5853+H5853</f>
        <v>0</v>
      </c>
      <c r="F5853" s="265"/>
      <c r="G5853" s="252"/>
      <c r="H5853" s="252"/>
      <c r="I5853" s="265"/>
      <c r="J5853" s="252"/>
      <c r="K5853" s="252"/>
      <c r="L5853" s="222" t="n">
        <f aca="false">I5853+J5853+K5853</f>
        <v>0</v>
      </c>
      <c r="M5853" s="659" t="str">
        <f aca="false">(IF($E5853&lt;&gt;0,$M$2,IF($L5853&lt;&gt;0,$M$2,"")))</f>
        <v/>
      </c>
      <c r="N5853" s="216"/>
      <c r="O5853" s="668"/>
      <c r="P5853" s="669"/>
      <c r="Q5853" s="359" t="n">
        <f aca="false">L5853</f>
        <v>0</v>
      </c>
      <c r="R5853" s="670" t="n">
        <f aca="false">O5853+P5853-Q5853</f>
        <v>0</v>
      </c>
      <c r="S5853" s="216"/>
      <c r="T5853" s="360"/>
      <c r="U5853" s="388"/>
      <c r="V5853" s="388"/>
      <c r="W5853" s="388"/>
      <c r="X5853" s="388"/>
      <c r="Y5853" s="388"/>
      <c r="Z5853" s="671"/>
      <c r="AA5853" s="361" t="n">
        <f aca="false">W5853-X5853-Y5853-Z5853</f>
        <v>0</v>
      </c>
    </row>
    <row r="5854" customFormat="false" ht="19.5" hidden="false" customHeight="false" outlineLevel="0" collapsed="false">
      <c r="A5854" s="276" t="n">
        <v>245</v>
      </c>
      <c r="B5854" s="387"/>
      <c r="C5854" s="395" t="n">
        <v>2989</v>
      </c>
      <c r="D5854" s="396" t="s">
        <v>462</v>
      </c>
      <c r="E5854" s="220" t="n">
        <f aca="false">F5854+G5854+H5854</f>
        <v>0</v>
      </c>
      <c r="F5854" s="265"/>
      <c r="G5854" s="252"/>
      <c r="H5854" s="252"/>
      <c r="I5854" s="265"/>
      <c r="J5854" s="252"/>
      <c r="K5854" s="252"/>
      <c r="L5854" s="222" t="n">
        <f aca="false">I5854+J5854+K5854</f>
        <v>0</v>
      </c>
      <c r="M5854" s="659" t="str">
        <f aca="false">(IF($E5854&lt;&gt;0,$M$2,IF($L5854&lt;&gt;0,$M$2,"")))</f>
        <v/>
      </c>
      <c r="N5854" s="216"/>
      <c r="O5854" s="668"/>
      <c r="P5854" s="669"/>
      <c r="Q5854" s="359" t="n">
        <f aca="false">L5854</f>
        <v>0</v>
      </c>
      <c r="R5854" s="670" t="n">
        <f aca="false">O5854+P5854-Q5854</f>
        <v>0</v>
      </c>
      <c r="S5854" s="216"/>
      <c r="T5854" s="360"/>
      <c r="U5854" s="388"/>
      <c r="V5854" s="388"/>
      <c r="W5854" s="388"/>
      <c r="X5854" s="388"/>
      <c r="Y5854" s="388"/>
      <c r="Z5854" s="671"/>
      <c r="AA5854" s="361" t="n">
        <f aca="false">W5854-X5854-Y5854-Z5854</f>
        <v>0</v>
      </c>
    </row>
    <row r="5855" customFormat="false" ht="19.5" hidden="false" customHeight="false" outlineLevel="0" collapsed="false">
      <c r="A5855" s="275" t="n">
        <v>250</v>
      </c>
      <c r="B5855" s="217"/>
      <c r="C5855" s="218" t="n">
        <v>2991</v>
      </c>
      <c r="D5855" s="397" t="s">
        <v>463</v>
      </c>
      <c r="E5855" s="220" t="n">
        <f aca="false">F5855+G5855+H5855</f>
        <v>0</v>
      </c>
      <c r="F5855" s="265"/>
      <c r="G5855" s="252"/>
      <c r="H5855" s="252"/>
      <c r="I5855" s="265"/>
      <c r="J5855" s="252"/>
      <c r="K5855" s="252"/>
      <c r="L5855" s="222" t="n">
        <f aca="false">I5855+J5855+K5855</f>
        <v>0</v>
      </c>
      <c r="M5855" s="659" t="str">
        <f aca="false">(IF($E5855&lt;&gt;0,$M$2,IF($L5855&lt;&gt;0,$M$2,"")))</f>
        <v/>
      </c>
      <c r="N5855" s="216"/>
      <c r="O5855" s="668"/>
      <c r="P5855" s="669"/>
      <c r="Q5855" s="359" t="n">
        <f aca="false">L5855</f>
        <v>0</v>
      </c>
      <c r="R5855" s="670" t="n">
        <f aca="false">O5855+P5855-Q5855</f>
        <v>0</v>
      </c>
      <c r="S5855" s="216"/>
      <c r="T5855" s="360"/>
      <c r="U5855" s="388"/>
      <c r="V5855" s="388"/>
      <c r="W5855" s="388"/>
      <c r="X5855" s="388"/>
      <c r="Y5855" s="388"/>
      <c r="Z5855" s="671"/>
      <c r="AA5855" s="361" t="n">
        <f aca="false">W5855-X5855-Y5855-Z5855</f>
        <v>0</v>
      </c>
    </row>
    <row r="5856" customFormat="false" ht="19.5" hidden="false" customHeight="false" outlineLevel="0" collapsed="false">
      <c r="A5856" s="276" t="n">
        <v>255</v>
      </c>
      <c r="B5856" s="217"/>
      <c r="C5856" s="240" t="n">
        <v>2992</v>
      </c>
      <c r="D5856" s="279" t="s">
        <v>464</v>
      </c>
      <c r="E5856" s="220" t="n">
        <f aca="false">F5856+G5856+H5856</f>
        <v>0</v>
      </c>
      <c r="F5856" s="265"/>
      <c r="G5856" s="252"/>
      <c r="H5856" s="252"/>
      <c r="I5856" s="265"/>
      <c r="J5856" s="252"/>
      <c r="K5856" s="252"/>
      <c r="L5856" s="222" t="n">
        <f aca="false">I5856+J5856+K5856</f>
        <v>0</v>
      </c>
      <c r="M5856" s="659" t="str">
        <f aca="false">(IF($E5856&lt;&gt;0,$M$2,IF($L5856&lt;&gt;0,$M$2,"")))</f>
        <v/>
      </c>
      <c r="N5856" s="216"/>
      <c r="O5856" s="668"/>
      <c r="P5856" s="669"/>
      <c r="Q5856" s="359" t="n">
        <f aca="false">L5856</f>
        <v>0</v>
      </c>
      <c r="R5856" s="670" t="n">
        <f aca="false">O5856+P5856-Q5856</f>
        <v>0</v>
      </c>
      <c r="S5856" s="216"/>
      <c r="T5856" s="360"/>
      <c r="U5856" s="388"/>
      <c r="V5856" s="388"/>
      <c r="W5856" s="388"/>
      <c r="X5856" s="388"/>
      <c r="Y5856" s="388"/>
      <c r="Z5856" s="671"/>
      <c r="AA5856" s="361" t="n">
        <f aca="false">W5856-X5856-Y5856-Z5856</f>
        <v>0</v>
      </c>
    </row>
    <row r="5857" customFormat="false" ht="19.5" hidden="false" customHeight="false" outlineLevel="0" collapsed="false">
      <c r="A5857" s="276" t="n">
        <v>265</v>
      </c>
      <c r="B5857" s="229" t="n">
        <v>3300</v>
      </c>
      <c r="C5857" s="392" t="s">
        <v>465</v>
      </c>
      <c r="D5857" s="392"/>
      <c r="E5857" s="244" t="n">
        <f aca="false">SUM(E5858:E5863)</f>
        <v>0</v>
      </c>
      <c r="F5857" s="245" t="n">
        <f aca="false">SUM(F5858:F5863)</f>
        <v>0</v>
      </c>
      <c r="G5857" s="246" t="n">
        <f aca="false">SUM(G5858:G5863)</f>
        <v>0</v>
      </c>
      <c r="H5857" s="246" t="n">
        <f aca="false">SUM(H5858:H5863)</f>
        <v>0</v>
      </c>
      <c r="I5857" s="245" t="n">
        <f aca="false">SUM(I5858:I5863)</f>
        <v>0</v>
      </c>
      <c r="J5857" s="246" t="n">
        <f aca="false">SUM(J5858:J5863)</f>
        <v>0</v>
      </c>
      <c r="K5857" s="246" t="n">
        <f aca="false">SUM(K5858:K5863)</f>
        <v>0</v>
      </c>
      <c r="L5857" s="246" t="n">
        <f aca="false">SUM(L5858:L5863)</f>
        <v>0</v>
      </c>
      <c r="M5857" s="659" t="str">
        <f aca="false">(IF($E5857&lt;&gt;0,$M$2,IF($L5857&lt;&gt;0,$M$2,"")))</f>
        <v/>
      </c>
      <c r="N5857" s="216"/>
      <c r="O5857" s="378"/>
      <c r="P5857" s="400"/>
      <c r="Q5857" s="400"/>
      <c r="R5857" s="673"/>
      <c r="S5857" s="216"/>
      <c r="T5857" s="378"/>
      <c r="U5857" s="400"/>
      <c r="V5857" s="400"/>
      <c r="W5857" s="400"/>
      <c r="X5857" s="400"/>
      <c r="Y5857" s="400"/>
      <c r="Z5857" s="673"/>
      <c r="AA5857" s="361" t="n">
        <f aca="false">W5857-X5857-Y5857-Z5857</f>
        <v>0</v>
      </c>
    </row>
    <row r="5858" customFormat="false" ht="19.5" hidden="false" customHeight="false" outlineLevel="0" collapsed="false">
      <c r="A5858" s="275" t="n">
        <v>270</v>
      </c>
      <c r="B5858" s="248"/>
      <c r="C5858" s="251" t="n">
        <v>3301</v>
      </c>
      <c r="D5858" s="401" t="s">
        <v>466</v>
      </c>
      <c r="E5858" s="220" t="n">
        <f aca="false">F5858+G5858+H5858</f>
        <v>0</v>
      </c>
      <c r="F5858" s="265"/>
      <c r="G5858" s="252"/>
      <c r="H5858" s="252"/>
      <c r="I5858" s="265"/>
      <c r="J5858" s="252"/>
      <c r="K5858" s="252"/>
      <c r="L5858" s="222" t="n">
        <f aca="false">I5858+J5858+K5858</f>
        <v>0</v>
      </c>
      <c r="M5858" s="659" t="str">
        <f aca="false">(IF($E5858&lt;&gt;0,$M$2,IF($L5858&lt;&gt;0,$M$2,"")))</f>
        <v/>
      </c>
      <c r="N5858" s="216"/>
      <c r="O5858" s="360"/>
      <c r="P5858" s="388"/>
      <c r="Q5858" s="388"/>
      <c r="R5858" s="671"/>
      <c r="S5858" s="216"/>
      <c r="T5858" s="360"/>
      <c r="U5858" s="388"/>
      <c r="V5858" s="388"/>
      <c r="W5858" s="388"/>
      <c r="X5858" s="388"/>
      <c r="Y5858" s="388"/>
      <c r="Z5858" s="671"/>
      <c r="AA5858" s="361" t="n">
        <f aca="false">W5858-X5858-Y5858-Z5858</f>
        <v>0</v>
      </c>
    </row>
    <row r="5859" customFormat="false" ht="19.5" hidden="false" customHeight="false" outlineLevel="0" collapsed="false">
      <c r="A5859" s="275" t="n">
        <v>290</v>
      </c>
      <c r="B5859" s="248"/>
      <c r="C5859" s="383" t="n">
        <v>3302</v>
      </c>
      <c r="D5859" s="402" t="s">
        <v>754</v>
      </c>
      <c r="E5859" s="220" t="n">
        <f aca="false">F5859+G5859+H5859</f>
        <v>0</v>
      </c>
      <c r="F5859" s="265"/>
      <c r="G5859" s="252"/>
      <c r="H5859" s="252"/>
      <c r="I5859" s="265"/>
      <c r="J5859" s="252"/>
      <c r="K5859" s="252"/>
      <c r="L5859" s="222" t="n">
        <f aca="false">I5859+J5859+K5859</f>
        <v>0</v>
      </c>
      <c r="M5859" s="659" t="str">
        <f aca="false">(IF($E5859&lt;&gt;0,$M$2,IF($L5859&lt;&gt;0,$M$2,"")))</f>
        <v/>
      </c>
      <c r="N5859" s="216"/>
      <c r="O5859" s="360"/>
      <c r="P5859" s="388"/>
      <c r="Q5859" s="388"/>
      <c r="R5859" s="671"/>
      <c r="S5859" s="216"/>
      <c r="T5859" s="360"/>
      <c r="U5859" s="388"/>
      <c r="V5859" s="388"/>
      <c r="W5859" s="388"/>
      <c r="X5859" s="388"/>
      <c r="Y5859" s="388"/>
      <c r="Z5859" s="671"/>
      <c r="AA5859" s="361" t="n">
        <f aca="false">W5859-X5859-Y5859-Z5859</f>
        <v>0</v>
      </c>
    </row>
    <row r="5860" customFormat="false" ht="19.5" hidden="false" customHeight="false" outlineLevel="0" collapsed="false">
      <c r="A5860" s="391" t="n">
        <v>320</v>
      </c>
      <c r="B5860" s="248"/>
      <c r="C5860" s="383" t="n">
        <v>3303</v>
      </c>
      <c r="D5860" s="402" t="s">
        <v>468</v>
      </c>
      <c r="E5860" s="220" t="n">
        <f aca="false">F5860+G5860+H5860</f>
        <v>0</v>
      </c>
      <c r="F5860" s="265"/>
      <c r="G5860" s="252"/>
      <c r="H5860" s="252"/>
      <c r="I5860" s="265"/>
      <c r="J5860" s="252"/>
      <c r="K5860" s="252"/>
      <c r="L5860" s="222" t="n">
        <f aca="false">I5860+J5860+K5860</f>
        <v>0</v>
      </c>
      <c r="M5860" s="659" t="str">
        <f aca="false">(IF($E5860&lt;&gt;0,$M$2,IF($L5860&lt;&gt;0,$M$2,"")))</f>
        <v/>
      </c>
      <c r="N5860" s="216"/>
      <c r="O5860" s="360"/>
      <c r="P5860" s="388"/>
      <c r="Q5860" s="388"/>
      <c r="R5860" s="671"/>
      <c r="S5860" s="216"/>
      <c r="T5860" s="360"/>
      <c r="U5860" s="388"/>
      <c r="V5860" s="388"/>
      <c r="W5860" s="388"/>
      <c r="X5860" s="388"/>
      <c r="Y5860" s="388"/>
      <c r="Z5860" s="671"/>
      <c r="AA5860" s="361" t="n">
        <f aca="false">W5860-X5860-Y5860-Z5860</f>
        <v>0</v>
      </c>
    </row>
    <row r="5861" customFormat="false" ht="19.5" hidden="false" customHeight="false" outlineLevel="0" collapsed="false">
      <c r="A5861" s="275" t="n">
        <v>330</v>
      </c>
      <c r="B5861" s="248"/>
      <c r="C5861" s="395" t="n">
        <v>3304</v>
      </c>
      <c r="D5861" s="403" t="s">
        <v>469</v>
      </c>
      <c r="E5861" s="220" t="n">
        <f aca="false">F5861+G5861+H5861</f>
        <v>0</v>
      </c>
      <c r="F5861" s="265"/>
      <c r="G5861" s="252"/>
      <c r="H5861" s="252"/>
      <c r="I5861" s="265"/>
      <c r="J5861" s="252"/>
      <c r="K5861" s="252"/>
      <c r="L5861" s="222" t="n">
        <f aca="false">I5861+J5861+K5861</f>
        <v>0</v>
      </c>
      <c r="M5861" s="659" t="str">
        <f aca="false">(IF($E5861&lt;&gt;0,$M$2,IF($L5861&lt;&gt;0,$M$2,"")))</f>
        <v/>
      </c>
      <c r="N5861" s="216"/>
      <c r="O5861" s="360"/>
      <c r="P5861" s="388"/>
      <c r="Q5861" s="388"/>
      <c r="R5861" s="671"/>
      <c r="S5861" s="216"/>
      <c r="T5861" s="360"/>
      <c r="U5861" s="388"/>
      <c r="V5861" s="388"/>
      <c r="W5861" s="388"/>
      <c r="X5861" s="388"/>
      <c r="Y5861" s="388"/>
      <c r="Z5861" s="671"/>
      <c r="AA5861" s="361" t="n">
        <f aca="false">W5861-X5861-Y5861-Z5861</f>
        <v>0</v>
      </c>
    </row>
    <row r="5862" customFormat="false" ht="19.5" hidden="false" customHeight="false" outlineLevel="0" collapsed="false">
      <c r="A5862" s="275" t="n">
        <v>350</v>
      </c>
      <c r="B5862" s="248"/>
      <c r="C5862" s="240" t="n">
        <v>3305</v>
      </c>
      <c r="D5862" s="404" t="s">
        <v>470</v>
      </c>
      <c r="E5862" s="220" t="n">
        <f aca="false">F5862+G5862+H5862</f>
        <v>0</v>
      </c>
      <c r="F5862" s="265"/>
      <c r="G5862" s="252"/>
      <c r="H5862" s="252"/>
      <c r="I5862" s="265"/>
      <c r="J5862" s="252"/>
      <c r="K5862" s="252"/>
      <c r="L5862" s="222" t="n">
        <f aca="false">I5862+J5862+K5862</f>
        <v>0</v>
      </c>
      <c r="M5862" s="659" t="str">
        <f aca="false">(IF($E5862&lt;&gt;0,$M$2,IF($L5862&lt;&gt;0,$M$2,"")))</f>
        <v/>
      </c>
      <c r="N5862" s="216"/>
      <c r="O5862" s="360"/>
      <c r="P5862" s="388"/>
      <c r="Q5862" s="388"/>
      <c r="R5862" s="671"/>
      <c r="S5862" s="216"/>
      <c r="T5862" s="360"/>
      <c r="U5862" s="388"/>
      <c r="V5862" s="388"/>
      <c r="W5862" s="388"/>
      <c r="X5862" s="388"/>
      <c r="Y5862" s="388"/>
      <c r="Z5862" s="671"/>
      <c r="AA5862" s="361" t="n">
        <f aca="false">W5862-X5862-Y5862-Z5862</f>
        <v>0</v>
      </c>
    </row>
    <row r="5863" customFormat="false" ht="19.5" hidden="false" customHeight="false" outlineLevel="0" collapsed="false">
      <c r="A5863" s="276" t="n">
        <v>355</v>
      </c>
      <c r="B5863" s="248"/>
      <c r="C5863" s="240" t="n">
        <v>3306</v>
      </c>
      <c r="D5863" s="404" t="s">
        <v>471</v>
      </c>
      <c r="E5863" s="220" t="n">
        <f aca="false">F5863+G5863+H5863</f>
        <v>0</v>
      </c>
      <c r="F5863" s="265"/>
      <c r="G5863" s="252"/>
      <c r="H5863" s="252"/>
      <c r="I5863" s="265"/>
      <c r="J5863" s="252"/>
      <c r="K5863" s="252"/>
      <c r="L5863" s="222" t="n">
        <f aca="false">I5863+J5863+K5863</f>
        <v>0</v>
      </c>
      <c r="M5863" s="659" t="str">
        <f aca="false">(IF($E5863&lt;&gt;0,$M$2,IF($L5863&lt;&gt;0,$M$2,"")))</f>
        <v/>
      </c>
      <c r="N5863" s="216"/>
      <c r="O5863" s="360"/>
      <c r="P5863" s="388"/>
      <c r="Q5863" s="388"/>
      <c r="R5863" s="671"/>
      <c r="S5863" s="216"/>
      <c r="T5863" s="360"/>
      <c r="U5863" s="388"/>
      <c r="V5863" s="388"/>
      <c r="W5863" s="388"/>
      <c r="X5863" s="388"/>
      <c r="Y5863" s="388"/>
      <c r="Z5863" s="671"/>
      <c r="AA5863" s="361" t="n">
        <f aca="false">W5863-X5863-Y5863-Z5863</f>
        <v>0</v>
      </c>
    </row>
    <row r="5864" customFormat="false" ht="19.5" hidden="false" customHeight="false" outlineLevel="0" collapsed="false">
      <c r="A5864" s="276" t="n">
        <v>375</v>
      </c>
      <c r="B5864" s="229" t="n">
        <v>3900</v>
      </c>
      <c r="C5864" s="389" t="s">
        <v>472</v>
      </c>
      <c r="D5864" s="389"/>
      <c r="E5864" s="220" t="n">
        <f aca="false">F5864+G5864+H5864</f>
        <v>0</v>
      </c>
      <c r="F5864" s="529"/>
      <c r="G5864" s="264"/>
      <c r="H5864" s="264"/>
      <c r="I5864" s="529"/>
      <c r="J5864" s="264"/>
      <c r="K5864" s="264"/>
      <c r="L5864" s="222" t="n">
        <f aca="false">I5864+J5864+K5864</f>
        <v>0</v>
      </c>
      <c r="M5864" s="659" t="str">
        <f aca="false">(IF($E5864&lt;&gt;0,$M$2,IF($L5864&lt;&gt;0,$M$2,"")))</f>
        <v/>
      </c>
      <c r="N5864" s="216"/>
      <c r="O5864" s="674"/>
      <c r="P5864" s="675"/>
      <c r="Q5864" s="377" t="n">
        <f aca="false">L5864</f>
        <v>0</v>
      </c>
      <c r="R5864" s="670" t="n">
        <f aca="false">O5864+P5864-Q5864</f>
        <v>0</v>
      </c>
      <c r="S5864" s="216"/>
      <c r="T5864" s="674"/>
      <c r="U5864" s="675"/>
      <c r="V5864" s="359" t="n">
        <f aca="false">+IF(+(O5864+P5864)&gt;=L5864,+P5864,+(+L5864-O5864))</f>
        <v>0</v>
      </c>
      <c r="W5864" s="359" t="n">
        <f aca="false">T5864+U5864-V5864</f>
        <v>0</v>
      </c>
      <c r="X5864" s="675"/>
      <c r="Y5864" s="675"/>
      <c r="Z5864" s="255"/>
      <c r="AA5864" s="361" t="n">
        <f aca="false">W5864-X5864-Y5864-Z5864</f>
        <v>0</v>
      </c>
    </row>
    <row r="5865" customFormat="false" ht="19.5" hidden="false" customHeight="false" outlineLevel="0" collapsed="false">
      <c r="A5865" s="276" t="n">
        <v>380</v>
      </c>
      <c r="B5865" s="229" t="n">
        <v>4000</v>
      </c>
      <c r="C5865" s="406" t="s">
        <v>473</v>
      </c>
      <c r="D5865" s="406"/>
      <c r="E5865" s="220" t="n">
        <f aca="false">F5865+G5865+H5865</f>
        <v>0</v>
      </c>
      <c r="F5865" s="529"/>
      <c r="G5865" s="264"/>
      <c r="H5865" s="264"/>
      <c r="I5865" s="529"/>
      <c r="J5865" s="264"/>
      <c r="K5865" s="264"/>
      <c r="L5865" s="222" t="n">
        <f aca="false">I5865+J5865+K5865</f>
        <v>0</v>
      </c>
      <c r="M5865" s="659" t="str">
        <f aca="false">(IF($E5865&lt;&gt;0,$M$2,IF($L5865&lt;&gt;0,$M$2,"")))</f>
        <v/>
      </c>
      <c r="N5865" s="216"/>
      <c r="O5865" s="674"/>
      <c r="P5865" s="675"/>
      <c r="Q5865" s="377" t="n">
        <f aca="false">L5865</f>
        <v>0</v>
      </c>
      <c r="R5865" s="670" t="n">
        <f aca="false">O5865+P5865-Q5865</f>
        <v>0</v>
      </c>
      <c r="S5865" s="216"/>
      <c r="T5865" s="378"/>
      <c r="U5865" s="400"/>
      <c r="V5865" s="400"/>
      <c r="W5865" s="388"/>
      <c r="X5865" s="400"/>
      <c r="Y5865" s="400"/>
      <c r="Z5865" s="671"/>
      <c r="AA5865" s="361" t="n">
        <f aca="false">W5865-X5865-Y5865-Z5865</f>
        <v>0</v>
      </c>
    </row>
    <row r="5866" customFormat="false" ht="19.5" hidden="false" customHeight="false" outlineLevel="0" collapsed="false">
      <c r="A5866" s="276" t="n">
        <v>385</v>
      </c>
      <c r="B5866" s="229" t="n">
        <v>4100</v>
      </c>
      <c r="C5866" s="406" t="s">
        <v>474</v>
      </c>
      <c r="D5866" s="406"/>
      <c r="E5866" s="220" t="n">
        <f aca="false">F5866+G5866+H5866</f>
        <v>0</v>
      </c>
      <c r="F5866" s="529"/>
      <c r="G5866" s="264"/>
      <c r="H5866" s="264"/>
      <c r="I5866" s="529"/>
      <c r="J5866" s="264"/>
      <c r="K5866" s="264"/>
      <c r="L5866" s="222" t="n">
        <f aca="false">I5866+J5866+K5866</f>
        <v>0</v>
      </c>
      <c r="M5866" s="659" t="str">
        <f aca="false">(IF($E5866&lt;&gt;0,$M$2,IF($L5866&lt;&gt;0,$M$2,"")))</f>
        <v/>
      </c>
      <c r="N5866" s="216"/>
      <c r="O5866" s="378"/>
      <c r="P5866" s="400"/>
      <c r="Q5866" s="400"/>
      <c r="R5866" s="673"/>
      <c r="S5866" s="216"/>
      <c r="T5866" s="378"/>
      <c r="U5866" s="400"/>
      <c r="V5866" s="400"/>
      <c r="W5866" s="400"/>
      <c r="X5866" s="400"/>
      <c r="Y5866" s="400"/>
      <c r="Z5866" s="673"/>
      <c r="AA5866" s="361" t="n">
        <f aca="false">W5866-X5866-Y5866-Z5866</f>
        <v>0</v>
      </c>
    </row>
    <row r="5867" customFormat="false" ht="19.5" hidden="false" customHeight="false" outlineLevel="0" collapsed="false">
      <c r="A5867" s="276" t="n">
        <v>390</v>
      </c>
      <c r="B5867" s="229" t="n">
        <v>4200</v>
      </c>
      <c r="C5867" s="677" t="s">
        <v>475</v>
      </c>
      <c r="D5867" s="677"/>
      <c r="E5867" s="244" t="n">
        <f aca="false">SUM(E5868:E5873)</f>
        <v>1000</v>
      </c>
      <c r="F5867" s="245" t="n">
        <f aca="false">SUM(F5868:F5873)</f>
        <v>0</v>
      </c>
      <c r="G5867" s="246" t="n">
        <f aca="false">SUM(G5868:G5873)</f>
        <v>1000</v>
      </c>
      <c r="H5867" s="246" t="n">
        <f aca="false">SUM(H5868:H5873)</f>
        <v>0</v>
      </c>
      <c r="I5867" s="245" t="n">
        <f aca="false">SUM(I5868:I5873)</f>
        <v>0</v>
      </c>
      <c r="J5867" s="246" t="n">
        <f aca="false">SUM(J5868:J5873)</f>
        <v>0</v>
      </c>
      <c r="K5867" s="246" t="n">
        <f aca="false">SUM(K5868:K5873)</f>
        <v>0</v>
      </c>
      <c r="L5867" s="246" t="n">
        <f aca="false">SUM(L5868:L5873)</f>
        <v>0</v>
      </c>
      <c r="M5867" s="659" t="n">
        <f aca="false">(IF($E5867&lt;&gt;0,$M$2,IF($L5867&lt;&gt;0,$M$2,"")))</f>
        <v>1</v>
      </c>
      <c r="N5867" s="216"/>
      <c r="O5867" s="376" t="n">
        <f aca="false">SUM(O5868:O5873)</f>
        <v>0</v>
      </c>
      <c r="P5867" s="377" t="n">
        <f aca="false">SUM(P5868:P5873)</f>
        <v>0</v>
      </c>
      <c r="Q5867" s="672" t="n">
        <f aca="false">SUM(Q5868:Q5873)</f>
        <v>0</v>
      </c>
      <c r="R5867" s="261" t="n">
        <f aca="false">SUM(R5868:R5873)</f>
        <v>0</v>
      </c>
      <c r="S5867" s="216"/>
      <c r="T5867" s="376" t="n">
        <f aca="false">SUM(T5868:T5873)</f>
        <v>0</v>
      </c>
      <c r="U5867" s="377" t="n">
        <f aca="false">SUM(U5868:U5873)</f>
        <v>0</v>
      </c>
      <c r="V5867" s="377" t="n">
        <f aca="false">SUM(V5868:V5873)</f>
        <v>0</v>
      </c>
      <c r="W5867" s="377" t="n">
        <f aca="false">SUM(W5868:W5873)</f>
        <v>0</v>
      </c>
      <c r="X5867" s="377" t="n">
        <f aca="false">SUM(X5868:X5873)</f>
        <v>0</v>
      </c>
      <c r="Y5867" s="377" t="n">
        <f aca="false">SUM(Y5868:Y5873)</f>
        <v>0</v>
      </c>
      <c r="Z5867" s="261" t="n">
        <f aca="false">SUM(Z5868:Z5873)</f>
        <v>0</v>
      </c>
      <c r="AA5867" s="361" t="n">
        <f aca="false">W5867-X5867-Y5867-Z5867</f>
        <v>0</v>
      </c>
    </row>
    <row r="5868" customFormat="false" ht="19.5" hidden="false" customHeight="false" outlineLevel="0" collapsed="false">
      <c r="A5868" s="276" t="n">
        <v>395</v>
      </c>
      <c r="B5868" s="407"/>
      <c r="C5868" s="251" t="n">
        <v>4201</v>
      </c>
      <c r="D5868" s="219" t="s">
        <v>476</v>
      </c>
      <c r="E5868" s="220" t="n">
        <f aca="false">F5868+G5868+H5868</f>
        <v>0</v>
      </c>
      <c r="F5868" s="265"/>
      <c r="G5868" s="252"/>
      <c r="H5868" s="252"/>
      <c r="I5868" s="265"/>
      <c r="J5868" s="252"/>
      <c r="K5868" s="252"/>
      <c r="L5868" s="222" t="n">
        <f aca="false">I5868+J5868+K5868</f>
        <v>0</v>
      </c>
      <c r="M5868" s="659" t="str">
        <f aca="false">(IF($E5868&lt;&gt;0,$M$2,IF($L5868&lt;&gt;0,$M$2,"")))</f>
        <v/>
      </c>
      <c r="N5868" s="216"/>
      <c r="O5868" s="668"/>
      <c r="P5868" s="669"/>
      <c r="Q5868" s="359" t="n">
        <f aca="false">L5868</f>
        <v>0</v>
      </c>
      <c r="R5868" s="670" t="n">
        <f aca="false">O5868+P5868-Q5868</f>
        <v>0</v>
      </c>
      <c r="S5868" s="216"/>
      <c r="T5868" s="668"/>
      <c r="U5868" s="669"/>
      <c r="V5868" s="359" t="n">
        <f aca="false">+IF(+(O5868+P5868)&gt;=L5868,+P5868,+(+L5868-O5868))</f>
        <v>0</v>
      </c>
      <c r="W5868" s="359" t="n">
        <f aca="false">T5868+U5868-V5868</f>
        <v>0</v>
      </c>
      <c r="X5868" s="669"/>
      <c r="Y5868" s="669"/>
      <c r="Z5868" s="255"/>
      <c r="AA5868" s="361" t="n">
        <f aca="false">W5868-X5868-Y5868-Z5868</f>
        <v>0</v>
      </c>
    </row>
    <row r="5869" customFormat="false" ht="19.5" hidden="false" customHeight="false" outlineLevel="0" collapsed="false">
      <c r="A5869" s="262" t="n">
        <v>397</v>
      </c>
      <c r="B5869" s="407"/>
      <c r="C5869" s="218" t="n">
        <v>4202</v>
      </c>
      <c r="D5869" s="223" t="s">
        <v>477</v>
      </c>
      <c r="E5869" s="220" t="n">
        <f aca="false">F5869+G5869+H5869</f>
        <v>0</v>
      </c>
      <c r="F5869" s="265"/>
      <c r="G5869" s="252"/>
      <c r="H5869" s="252"/>
      <c r="I5869" s="265"/>
      <c r="J5869" s="252"/>
      <c r="K5869" s="252"/>
      <c r="L5869" s="222" t="n">
        <f aca="false">I5869+J5869+K5869</f>
        <v>0</v>
      </c>
      <c r="M5869" s="659" t="str">
        <f aca="false">(IF($E5869&lt;&gt;0,$M$2,IF($L5869&lt;&gt;0,$M$2,"")))</f>
        <v/>
      </c>
      <c r="N5869" s="216"/>
      <c r="O5869" s="668"/>
      <c r="P5869" s="669"/>
      <c r="Q5869" s="359" t="n">
        <f aca="false">L5869</f>
        <v>0</v>
      </c>
      <c r="R5869" s="670" t="n">
        <f aca="false">O5869+P5869-Q5869</f>
        <v>0</v>
      </c>
      <c r="S5869" s="216"/>
      <c r="T5869" s="668"/>
      <c r="U5869" s="669"/>
      <c r="V5869" s="359" t="n">
        <f aca="false">+IF(+(O5869+P5869)&gt;=L5869,+P5869,+(+L5869-O5869))</f>
        <v>0</v>
      </c>
      <c r="W5869" s="359" t="n">
        <f aca="false">T5869+U5869-V5869</f>
        <v>0</v>
      </c>
      <c r="X5869" s="669"/>
      <c r="Y5869" s="669"/>
      <c r="Z5869" s="255"/>
      <c r="AA5869" s="361" t="n">
        <f aca="false">W5869-X5869-Y5869-Z5869</f>
        <v>0</v>
      </c>
    </row>
    <row r="5870" customFormat="false" ht="19.5" hidden="false" customHeight="false" outlineLevel="0" collapsed="false">
      <c r="A5870" s="226" t="n">
        <v>398</v>
      </c>
      <c r="B5870" s="407"/>
      <c r="C5870" s="218" t="n">
        <v>4214</v>
      </c>
      <c r="D5870" s="223" t="s">
        <v>478</v>
      </c>
      <c r="E5870" s="220" t="n">
        <f aca="false">F5870+G5870+H5870</f>
        <v>1000</v>
      </c>
      <c r="F5870" s="265" t="n">
        <v>0</v>
      </c>
      <c r="G5870" s="252" t="n">
        <v>1000</v>
      </c>
      <c r="H5870" s="252" t="n">
        <v>0</v>
      </c>
      <c r="I5870" s="265" t="n">
        <v>0</v>
      </c>
      <c r="J5870" s="252" t="n">
        <v>0</v>
      </c>
      <c r="K5870" s="252" t="n">
        <v>0</v>
      </c>
      <c r="L5870" s="222" t="n">
        <f aca="false">I5870+J5870+K5870</f>
        <v>0</v>
      </c>
      <c r="M5870" s="659" t="n">
        <f aca="false">(IF($E5870&lt;&gt;0,$M$2,IF($L5870&lt;&gt;0,$M$2,"")))</f>
        <v>1</v>
      </c>
      <c r="N5870" s="216"/>
      <c r="O5870" s="668"/>
      <c r="P5870" s="669"/>
      <c r="Q5870" s="359" t="n">
        <f aca="false">L5870</f>
        <v>0</v>
      </c>
      <c r="R5870" s="670" t="n">
        <f aca="false">O5870+P5870-Q5870</f>
        <v>0</v>
      </c>
      <c r="S5870" s="216"/>
      <c r="T5870" s="668"/>
      <c r="U5870" s="669"/>
      <c r="V5870" s="359" t="n">
        <f aca="false">+IF(+(O5870+P5870)&gt;=L5870,+P5870,+(+L5870-O5870))</f>
        <v>0</v>
      </c>
      <c r="W5870" s="359" t="n">
        <f aca="false">T5870+U5870-V5870</f>
        <v>0</v>
      </c>
      <c r="X5870" s="669"/>
      <c r="Y5870" s="669"/>
      <c r="Z5870" s="255"/>
      <c r="AA5870" s="361" t="n">
        <f aca="false">W5870-X5870-Y5870-Z5870</f>
        <v>0</v>
      </c>
    </row>
    <row r="5871" customFormat="false" ht="19.5" hidden="false" customHeight="false" outlineLevel="0" collapsed="false">
      <c r="A5871" s="226" t="n">
        <v>399</v>
      </c>
      <c r="B5871" s="407"/>
      <c r="C5871" s="218" t="n">
        <v>4217</v>
      </c>
      <c r="D5871" s="223" t="s">
        <v>479</v>
      </c>
      <c r="E5871" s="220" t="n">
        <f aca="false">F5871+G5871+H5871</f>
        <v>0</v>
      </c>
      <c r="F5871" s="265"/>
      <c r="G5871" s="252"/>
      <c r="H5871" s="252"/>
      <c r="I5871" s="265"/>
      <c r="J5871" s="252"/>
      <c r="K5871" s="252"/>
      <c r="L5871" s="222" t="n">
        <f aca="false">I5871+J5871+K5871</f>
        <v>0</v>
      </c>
      <c r="M5871" s="659" t="str">
        <f aca="false">(IF($E5871&lt;&gt;0,$M$2,IF($L5871&lt;&gt;0,$M$2,"")))</f>
        <v/>
      </c>
      <c r="N5871" s="216"/>
      <c r="O5871" s="668"/>
      <c r="P5871" s="669"/>
      <c r="Q5871" s="359" t="n">
        <f aca="false">L5871</f>
        <v>0</v>
      </c>
      <c r="R5871" s="670" t="n">
        <f aca="false">O5871+P5871-Q5871</f>
        <v>0</v>
      </c>
      <c r="S5871" s="216"/>
      <c r="T5871" s="668"/>
      <c r="U5871" s="669"/>
      <c r="V5871" s="359" t="n">
        <f aca="false">+IF(+(O5871+P5871)&gt;=L5871,+P5871,+(+L5871-O5871))</f>
        <v>0</v>
      </c>
      <c r="W5871" s="359" t="n">
        <f aca="false">T5871+U5871-V5871</f>
        <v>0</v>
      </c>
      <c r="X5871" s="669"/>
      <c r="Y5871" s="669"/>
      <c r="Z5871" s="255"/>
      <c r="AA5871" s="361" t="n">
        <f aca="false">W5871-X5871-Y5871-Z5871</f>
        <v>0</v>
      </c>
    </row>
    <row r="5872" customFormat="false" ht="19.5" hidden="false" customHeight="false" outlineLevel="0" collapsed="false">
      <c r="A5872" s="226" t="n">
        <v>400</v>
      </c>
      <c r="B5872" s="407"/>
      <c r="C5872" s="218" t="n">
        <v>4218</v>
      </c>
      <c r="D5872" s="253" t="s">
        <v>480</v>
      </c>
      <c r="E5872" s="220" t="n">
        <f aca="false">F5872+G5872+H5872</f>
        <v>0</v>
      </c>
      <c r="F5872" s="265"/>
      <c r="G5872" s="252"/>
      <c r="H5872" s="252"/>
      <c r="I5872" s="265"/>
      <c r="J5872" s="252"/>
      <c r="K5872" s="252"/>
      <c r="L5872" s="222" t="n">
        <f aca="false">I5872+J5872+K5872</f>
        <v>0</v>
      </c>
      <c r="M5872" s="659" t="str">
        <f aca="false">(IF($E5872&lt;&gt;0,$M$2,IF($L5872&lt;&gt;0,$M$2,"")))</f>
        <v/>
      </c>
      <c r="N5872" s="216"/>
      <c r="O5872" s="668"/>
      <c r="P5872" s="669"/>
      <c r="Q5872" s="359" t="n">
        <f aca="false">L5872</f>
        <v>0</v>
      </c>
      <c r="R5872" s="670" t="n">
        <f aca="false">O5872+P5872-Q5872</f>
        <v>0</v>
      </c>
      <c r="S5872" s="216"/>
      <c r="T5872" s="668"/>
      <c r="U5872" s="669"/>
      <c r="V5872" s="359" t="n">
        <f aca="false">+IF(+(O5872+P5872)&gt;=L5872,+P5872,+(+L5872-O5872))</f>
        <v>0</v>
      </c>
      <c r="W5872" s="359" t="n">
        <f aca="false">T5872+U5872-V5872</f>
        <v>0</v>
      </c>
      <c r="X5872" s="669"/>
      <c r="Y5872" s="669"/>
      <c r="Z5872" s="255"/>
      <c r="AA5872" s="361" t="n">
        <f aca="false">W5872-X5872-Y5872-Z5872</f>
        <v>0</v>
      </c>
    </row>
    <row r="5873" customFormat="false" ht="19.5" hidden="false" customHeight="false" outlineLevel="0" collapsed="false">
      <c r="A5873" s="226" t="n">
        <v>401</v>
      </c>
      <c r="B5873" s="407"/>
      <c r="C5873" s="218" t="n">
        <v>4219</v>
      </c>
      <c r="D5873" s="301" t="s">
        <v>481</v>
      </c>
      <c r="E5873" s="220" t="n">
        <f aca="false">F5873+G5873+H5873</f>
        <v>0</v>
      </c>
      <c r="F5873" s="265"/>
      <c r="G5873" s="252"/>
      <c r="H5873" s="252"/>
      <c r="I5873" s="265"/>
      <c r="J5873" s="252"/>
      <c r="K5873" s="252"/>
      <c r="L5873" s="222" t="n">
        <f aca="false">I5873+J5873+K5873</f>
        <v>0</v>
      </c>
      <c r="M5873" s="659" t="str">
        <f aca="false">(IF($E5873&lt;&gt;0,$M$2,IF($L5873&lt;&gt;0,$M$2,"")))</f>
        <v/>
      </c>
      <c r="N5873" s="216"/>
      <c r="O5873" s="668"/>
      <c r="P5873" s="669"/>
      <c r="Q5873" s="359" t="n">
        <f aca="false">L5873</f>
        <v>0</v>
      </c>
      <c r="R5873" s="670" t="n">
        <f aca="false">O5873+P5873-Q5873</f>
        <v>0</v>
      </c>
      <c r="S5873" s="216"/>
      <c r="T5873" s="668"/>
      <c r="U5873" s="669"/>
      <c r="V5873" s="359" t="n">
        <f aca="false">+IF(+(O5873+P5873)&gt;=L5873,+P5873,+(+L5873-O5873))</f>
        <v>0</v>
      </c>
      <c r="W5873" s="359" t="n">
        <f aca="false">T5873+U5873-V5873</f>
        <v>0</v>
      </c>
      <c r="X5873" s="669"/>
      <c r="Y5873" s="669"/>
      <c r="Z5873" s="255"/>
      <c r="AA5873" s="361" t="n">
        <f aca="false">W5873-X5873-Y5873-Z5873</f>
        <v>0</v>
      </c>
    </row>
    <row r="5874" customFormat="false" ht="19.5" hidden="false" customHeight="false" outlineLevel="0" collapsed="false">
      <c r="A5874" s="226" t="n">
        <v>402</v>
      </c>
      <c r="B5874" s="229" t="n">
        <v>4300</v>
      </c>
      <c r="C5874" s="386" t="s">
        <v>482</v>
      </c>
      <c r="D5874" s="386"/>
      <c r="E5874" s="244" t="n">
        <f aca="false">SUM(E5875:E5877)</f>
        <v>0</v>
      </c>
      <c r="F5874" s="245" t="n">
        <f aca="false">SUM(F5875:F5877)</f>
        <v>0</v>
      </c>
      <c r="G5874" s="246" t="n">
        <f aca="false">SUM(G5875:G5877)</f>
        <v>0</v>
      </c>
      <c r="H5874" s="246" t="n">
        <f aca="false">SUM(H5875:H5877)</f>
        <v>0</v>
      </c>
      <c r="I5874" s="245" t="n">
        <f aca="false">SUM(I5875:I5877)</f>
        <v>0</v>
      </c>
      <c r="J5874" s="246" t="n">
        <f aca="false">SUM(J5875:J5877)</f>
        <v>0</v>
      </c>
      <c r="K5874" s="246" t="n">
        <f aca="false">SUM(K5875:K5877)</f>
        <v>0</v>
      </c>
      <c r="L5874" s="246" t="n">
        <f aca="false">SUM(L5875:L5877)</f>
        <v>0</v>
      </c>
      <c r="M5874" s="659" t="str">
        <f aca="false">(IF($E5874&lt;&gt;0,$M$2,IF($L5874&lt;&gt;0,$M$2,"")))</f>
        <v/>
      </c>
      <c r="N5874" s="216"/>
      <c r="O5874" s="376" t="n">
        <f aca="false">SUM(O5875:O5877)</f>
        <v>0</v>
      </c>
      <c r="P5874" s="377" t="n">
        <f aca="false">SUM(P5875:P5877)</f>
        <v>0</v>
      </c>
      <c r="Q5874" s="672" t="n">
        <f aca="false">SUM(Q5875:Q5877)</f>
        <v>0</v>
      </c>
      <c r="R5874" s="261" t="n">
        <f aca="false">SUM(R5875:R5877)</f>
        <v>0</v>
      </c>
      <c r="S5874" s="216"/>
      <c r="T5874" s="376" t="n">
        <f aca="false">SUM(T5875:T5877)</f>
        <v>0</v>
      </c>
      <c r="U5874" s="377" t="n">
        <f aca="false">SUM(U5875:U5877)</f>
        <v>0</v>
      </c>
      <c r="V5874" s="377" t="n">
        <f aca="false">SUM(V5875:V5877)</f>
        <v>0</v>
      </c>
      <c r="W5874" s="377" t="n">
        <f aca="false">SUM(W5875:W5877)</f>
        <v>0</v>
      </c>
      <c r="X5874" s="377" t="n">
        <f aca="false">SUM(X5875:X5877)</f>
        <v>0</v>
      </c>
      <c r="Y5874" s="377" t="n">
        <f aca="false">SUM(Y5875:Y5877)</f>
        <v>0</v>
      </c>
      <c r="Z5874" s="261" t="n">
        <f aca="false">SUM(Z5875:Z5877)</f>
        <v>0</v>
      </c>
      <c r="AA5874" s="361" t="n">
        <f aca="false">W5874-X5874-Y5874-Z5874</f>
        <v>0</v>
      </c>
    </row>
    <row r="5875" customFormat="false" ht="19.5" hidden="false" customHeight="false" outlineLevel="0" collapsed="false">
      <c r="A5875" s="405" t="n">
        <v>404</v>
      </c>
      <c r="B5875" s="407"/>
      <c r="C5875" s="251" t="n">
        <v>4301</v>
      </c>
      <c r="D5875" s="379" t="s">
        <v>483</v>
      </c>
      <c r="E5875" s="220" t="n">
        <f aca="false">F5875+G5875+H5875</f>
        <v>0</v>
      </c>
      <c r="F5875" s="265"/>
      <c r="G5875" s="252"/>
      <c r="H5875" s="252"/>
      <c r="I5875" s="265"/>
      <c r="J5875" s="252"/>
      <c r="K5875" s="252"/>
      <c r="L5875" s="222" t="n">
        <f aca="false">I5875+J5875+K5875</f>
        <v>0</v>
      </c>
      <c r="M5875" s="659" t="str">
        <f aca="false">(IF($E5875&lt;&gt;0,$M$2,IF($L5875&lt;&gt;0,$M$2,"")))</f>
        <v/>
      </c>
      <c r="N5875" s="216"/>
      <c r="O5875" s="668"/>
      <c r="P5875" s="669"/>
      <c r="Q5875" s="359" t="n">
        <f aca="false">L5875</f>
        <v>0</v>
      </c>
      <c r="R5875" s="670" t="n">
        <f aca="false">O5875+P5875-Q5875</f>
        <v>0</v>
      </c>
      <c r="S5875" s="216"/>
      <c r="T5875" s="668"/>
      <c r="U5875" s="669"/>
      <c r="V5875" s="359" t="n">
        <f aca="false">+IF(+(O5875+P5875)&gt;=L5875,+P5875,+(+L5875-O5875))</f>
        <v>0</v>
      </c>
      <c r="W5875" s="359" t="n">
        <f aca="false">T5875+U5875-V5875</f>
        <v>0</v>
      </c>
      <c r="X5875" s="669"/>
      <c r="Y5875" s="669"/>
      <c r="Z5875" s="255"/>
      <c r="AA5875" s="361" t="n">
        <f aca="false">W5875-X5875-Y5875-Z5875</f>
        <v>0</v>
      </c>
    </row>
    <row r="5876" customFormat="false" ht="19.5" hidden="false" customHeight="false" outlineLevel="0" collapsed="false">
      <c r="A5876" s="405" t="n">
        <v>404</v>
      </c>
      <c r="B5876" s="407"/>
      <c r="C5876" s="218" t="n">
        <v>4302</v>
      </c>
      <c r="D5876" s="223" t="s">
        <v>755</v>
      </c>
      <c r="E5876" s="220" t="n">
        <f aca="false">F5876+G5876+H5876</f>
        <v>0</v>
      </c>
      <c r="F5876" s="265"/>
      <c r="G5876" s="252"/>
      <c r="H5876" s="252"/>
      <c r="I5876" s="265"/>
      <c r="J5876" s="252"/>
      <c r="K5876" s="252"/>
      <c r="L5876" s="222" t="n">
        <f aca="false">I5876+J5876+K5876</f>
        <v>0</v>
      </c>
      <c r="M5876" s="659" t="str">
        <f aca="false">(IF($E5876&lt;&gt;0,$M$2,IF($L5876&lt;&gt;0,$M$2,"")))</f>
        <v/>
      </c>
      <c r="N5876" s="216"/>
      <c r="O5876" s="668"/>
      <c r="P5876" s="669"/>
      <c r="Q5876" s="359" t="n">
        <f aca="false">L5876</f>
        <v>0</v>
      </c>
      <c r="R5876" s="670" t="n">
        <f aca="false">O5876+P5876-Q5876</f>
        <v>0</v>
      </c>
      <c r="S5876" s="216"/>
      <c r="T5876" s="668"/>
      <c r="U5876" s="669"/>
      <c r="V5876" s="359" t="n">
        <f aca="false">+IF(+(O5876+P5876)&gt;=L5876,+P5876,+(+L5876-O5876))</f>
        <v>0</v>
      </c>
      <c r="W5876" s="359" t="n">
        <f aca="false">T5876+U5876-V5876</f>
        <v>0</v>
      </c>
      <c r="X5876" s="669"/>
      <c r="Y5876" s="669"/>
      <c r="Z5876" s="255"/>
      <c r="AA5876" s="361" t="n">
        <f aca="false">W5876-X5876-Y5876-Z5876</f>
        <v>0</v>
      </c>
    </row>
    <row r="5877" customFormat="false" ht="19.5" hidden="false" customHeight="false" outlineLevel="0" collapsed="false">
      <c r="A5877" s="275" t="n">
        <v>440</v>
      </c>
      <c r="B5877" s="407"/>
      <c r="C5877" s="240" t="n">
        <v>4309</v>
      </c>
      <c r="D5877" s="258" t="s">
        <v>485</v>
      </c>
      <c r="E5877" s="220" t="n">
        <f aca="false">F5877+G5877+H5877</f>
        <v>0</v>
      </c>
      <c r="F5877" s="265"/>
      <c r="G5877" s="252"/>
      <c r="H5877" s="252"/>
      <c r="I5877" s="265"/>
      <c r="J5877" s="252"/>
      <c r="K5877" s="252"/>
      <c r="L5877" s="222" t="n">
        <f aca="false">I5877+J5877+K5877</f>
        <v>0</v>
      </c>
      <c r="M5877" s="659" t="str">
        <f aca="false">(IF($E5877&lt;&gt;0,$M$2,IF($L5877&lt;&gt;0,$M$2,"")))</f>
        <v/>
      </c>
      <c r="N5877" s="216"/>
      <c r="O5877" s="668"/>
      <c r="P5877" s="669"/>
      <c r="Q5877" s="359" t="n">
        <f aca="false">L5877</f>
        <v>0</v>
      </c>
      <c r="R5877" s="670" t="n">
        <f aca="false">O5877+P5877-Q5877</f>
        <v>0</v>
      </c>
      <c r="S5877" s="216"/>
      <c r="T5877" s="668"/>
      <c r="U5877" s="669"/>
      <c r="V5877" s="359" t="n">
        <f aca="false">+IF(+(O5877+P5877)&gt;=L5877,+P5877,+(+L5877-O5877))</f>
        <v>0</v>
      </c>
      <c r="W5877" s="359" t="n">
        <f aca="false">T5877+U5877-V5877</f>
        <v>0</v>
      </c>
      <c r="X5877" s="669"/>
      <c r="Y5877" s="669"/>
      <c r="Z5877" s="255"/>
      <c r="AA5877" s="361" t="n">
        <f aca="false">W5877-X5877-Y5877-Z5877</f>
        <v>0</v>
      </c>
    </row>
    <row r="5878" customFormat="false" ht="19.5" hidden="false" customHeight="false" outlineLevel="0" collapsed="false">
      <c r="A5878" s="275" t="n">
        <v>450</v>
      </c>
      <c r="B5878" s="229" t="n">
        <v>4400</v>
      </c>
      <c r="C5878" s="408" t="s">
        <v>486</v>
      </c>
      <c r="D5878" s="408"/>
      <c r="E5878" s="220" t="n">
        <f aca="false">F5878+G5878+H5878</f>
        <v>0</v>
      </c>
      <c r="F5878" s="529"/>
      <c r="G5878" s="264"/>
      <c r="H5878" s="264"/>
      <c r="I5878" s="529"/>
      <c r="J5878" s="264"/>
      <c r="K5878" s="264"/>
      <c r="L5878" s="222" t="n">
        <f aca="false">I5878+J5878+K5878</f>
        <v>0</v>
      </c>
      <c r="M5878" s="659" t="str">
        <f aca="false">(IF($E5878&lt;&gt;0,$M$2,IF($L5878&lt;&gt;0,$M$2,"")))</f>
        <v/>
      </c>
      <c r="N5878" s="216"/>
      <c r="O5878" s="674"/>
      <c r="P5878" s="675"/>
      <c r="Q5878" s="377" t="n">
        <f aca="false">L5878</f>
        <v>0</v>
      </c>
      <c r="R5878" s="670" t="n">
        <f aca="false">O5878+P5878-Q5878</f>
        <v>0</v>
      </c>
      <c r="S5878" s="216"/>
      <c r="T5878" s="674"/>
      <c r="U5878" s="675"/>
      <c r="V5878" s="359" t="n">
        <f aca="false">+IF(+(O5878+P5878)&gt;=L5878,+P5878,+(+L5878-O5878))</f>
        <v>0</v>
      </c>
      <c r="W5878" s="359" t="n">
        <f aca="false">T5878+U5878-V5878</f>
        <v>0</v>
      </c>
      <c r="X5878" s="675"/>
      <c r="Y5878" s="675"/>
      <c r="Z5878" s="255"/>
      <c r="AA5878" s="361" t="n">
        <f aca="false">W5878-X5878-Y5878-Z5878</f>
        <v>0</v>
      </c>
    </row>
    <row r="5879" customFormat="false" ht="19.5" hidden="false" customHeight="false" outlineLevel="0" collapsed="false">
      <c r="A5879" s="275" t="n">
        <v>495</v>
      </c>
      <c r="B5879" s="229" t="n">
        <v>4500</v>
      </c>
      <c r="C5879" s="406" t="s">
        <v>487</v>
      </c>
      <c r="D5879" s="406"/>
      <c r="E5879" s="220" t="n">
        <f aca="false">F5879+G5879+H5879</f>
        <v>0</v>
      </c>
      <c r="F5879" s="529"/>
      <c r="G5879" s="264"/>
      <c r="H5879" s="264"/>
      <c r="I5879" s="529"/>
      <c r="J5879" s="264"/>
      <c r="K5879" s="264"/>
      <c r="L5879" s="222" t="n">
        <f aca="false">I5879+J5879+K5879</f>
        <v>0</v>
      </c>
      <c r="M5879" s="659" t="str">
        <f aca="false">(IF($E5879&lt;&gt;0,$M$2,IF($L5879&lt;&gt;0,$M$2,"")))</f>
        <v/>
      </c>
      <c r="N5879" s="216"/>
      <c r="O5879" s="674"/>
      <c r="P5879" s="675"/>
      <c r="Q5879" s="377" t="n">
        <f aca="false">L5879</f>
        <v>0</v>
      </c>
      <c r="R5879" s="670" t="n">
        <f aca="false">O5879+P5879-Q5879</f>
        <v>0</v>
      </c>
      <c r="S5879" s="216"/>
      <c r="T5879" s="674"/>
      <c r="U5879" s="675"/>
      <c r="V5879" s="359" t="n">
        <f aca="false">+IF(+(O5879+P5879)&gt;=L5879,+P5879,+(+L5879-O5879))</f>
        <v>0</v>
      </c>
      <c r="W5879" s="359" t="n">
        <f aca="false">T5879+U5879-V5879</f>
        <v>0</v>
      </c>
      <c r="X5879" s="675"/>
      <c r="Y5879" s="675"/>
      <c r="Z5879" s="255"/>
      <c r="AA5879" s="361" t="n">
        <f aca="false">W5879-X5879-Y5879-Z5879</f>
        <v>0</v>
      </c>
    </row>
    <row r="5880" customFormat="false" ht="19.5" hidden="false" customHeight="true" outlineLevel="0" collapsed="false">
      <c r="A5880" s="276" t="n">
        <v>500</v>
      </c>
      <c r="B5880" s="229" t="n">
        <v>4600</v>
      </c>
      <c r="C5880" s="390" t="s">
        <v>488</v>
      </c>
      <c r="D5880" s="390"/>
      <c r="E5880" s="220" t="n">
        <f aca="false">F5880+G5880+H5880</f>
        <v>0</v>
      </c>
      <c r="F5880" s="529"/>
      <c r="G5880" s="264"/>
      <c r="H5880" s="264"/>
      <c r="I5880" s="529"/>
      <c r="J5880" s="264"/>
      <c r="K5880" s="264"/>
      <c r="L5880" s="222" t="n">
        <f aca="false">I5880+J5880+K5880</f>
        <v>0</v>
      </c>
      <c r="M5880" s="659" t="str">
        <f aca="false">(IF($E5880&lt;&gt;0,$M$2,IF($L5880&lt;&gt;0,$M$2,"")))</f>
        <v/>
      </c>
      <c r="N5880" s="216"/>
      <c r="O5880" s="674"/>
      <c r="P5880" s="675"/>
      <c r="Q5880" s="377" t="n">
        <f aca="false">L5880</f>
        <v>0</v>
      </c>
      <c r="R5880" s="670" t="n">
        <f aca="false">O5880+P5880-Q5880</f>
        <v>0</v>
      </c>
      <c r="S5880" s="216"/>
      <c r="T5880" s="674"/>
      <c r="U5880" s="675"/>
      <c r="V5880" s="359" t="n">
        <f aca="false">+IF(+(O5880+P5880)&gt;=L5880,+P5880,+(+L5880-O5880))</f>
        <v>0</v>
      </c>
      <c r="W5880" s="359" t="n">
        <f aca="false">T5880+U5880-V5880</f>
        <v>0</v>
      </c>
      <c r="X5880" s="675"/>
      <c r="Y5880" s="675"/>
      <c r="Z5880" s="255"/>
      <c r="AA5880" s="361" t="n">
        <f aca="false">W5880-X5880-Y5880-Z5880</f>
        <v>0</v>
      </c>
    </row>
    <row r="5881" customFormat="false" ht="19.5" hidden="false" customHeight="false" outlineLevel="0" collapsed="false">
      <c r="A5881" s="276" t="n">
        <v>505</v>
      </c>
      <c r="B5881" s="229" t="n">
        <v>4900</v>
      </c>
      <c r="C5881" s="392" t="s">
        <v>489</v>
      </c>
      <c r="D5881" s="392"/>
      <c r="E5881" s="244" t="n">
        <f aca="false">+E5882+E5883</f>
        <v>0</v>
      </c>
      <c r="F5881" s="245" t="n">
        <f aca="false">+F5882+F5883</f>
        <v>0</v>
      </c>
      <c r="G5881" s="246" t="n">
        <f aca="false">+G5882+G5883</f>
        <v>0</v>
      </c>
      <c r="H5881" s="246" t="n">
        <f aca="false">+H5882+H5883</f>
        <v>0</v>
      </c>
      <c r="I5881" s="245" t="n">
        <f aca="false">+I5882+I5883</f>
        <v>0</v>
      </c>
      <c r="J5881" s="246" t="n">
        <f aca="false">+J5882+J5883</f>
        <v>0</v>
      </c>
      <c r="K5881" s="246" t="n">
        <f aca="false">+K5882+K5883</f>
        <v>0</v>
      </c>
      <c r="L5881" s="246" t="n">
        <f aca="false">+L5882+L5883</f>
        <v>0</v>
      </c>
      <c r="M5881" s="659" t="str">
        <f aca="false">(IF($E5881&lt;&gt;0,$M$2,IF($L5881&lt;&gt;0,$M$2,"")))</f>
        <v/>
      </c>
      <c r="N5881" s="216"/>
      <c r="O5881" s="378"/>
      <c r="P5881" s="400"/>
      <c r="Q5881" s="400"/>
      <c r="R5881" s="673"/>
      <c r="S5881" s="216"/>
      <c r="T5881" s="378"/>
      <c r="U5881" s="400"/>
      <c r="V5881" s="400"/>
      <c r="W5881" s="400"/>
      <c r="X5881" s="400"/>
      <c r="Y5881" s="400"/>
      <c r="Z5881" s="673"/>
      <c r="AA5881" s="361" t="n">
        <f aca="false">W5881-X5881-Y5881-Z5881</f>
        <v>0</v>
      </c>
    </row>
    <row r="5882" customFormat="false" ht="19.5" hidden="false" customHeight="false" outlineLevel="0" collapsed="false">
      <c r="A5882" s="276" t="n">
        <v>510</v>
      </c>
      <c r="B5882" s="407"/>
      <c r="C5882" s="251" t="n">
        <v>4901</v>
      </c>
      <c r="D5882" s="409" t="s">
        <v>490</v>
      </c>
      <c r="E5882" s="220" t="n">
        <f aca="false">F5882+G5882+H5882</f>
        <v>0</v>
      </c>
      <c r="F5882" s="265"/>
      <c r="G5882" s="252"/>
      <c r="H5882" s="252"/>
      <c r="I5882" s="265"/>
      <c r="J5882" s="252"/>
      <c r="K5882" s="252"/>
      <c r="L5882" s="222" t="n">
        <f aca="false">I5882+J5882+K5882</f>
        <v>0</v>
      </c>
      <c r="M5882" s="659" t="str">
        <f aca="false">(IF($E5882&lt;&gt;0,$M$2,IF($L5882&lt;&gt;0,$M$2,"")))</f>
        <v/>
      </c>
      <c r="N5882" s="216"/>
      <c r="O5882" s="360"/>
      <c r="P5882" s="388"/>
      <c r="Q5882" s="388"/>
      <c r="R5882" s="671"/>
      <c r="S5882" s="216"/>
      <c r="T5882" s="360"/>
      <c r="U5882" s="388"/>
      <c r="V5882" s="388"/>
      <c r="W5882" s="388"/>
      <c r="X5882" s="388"/>
      <c r="Y5882" s="388"/>
      <c r="Z5882" s="671"/>
      <c r="AA5882" s="361" t="n">
        <f aca="false">W5882-X5882-Y5882-Z5882</f>
        <v>0</v>
      </c>
    </row>
    <row r="5883" customFormat="false" ht="19.5" hidden="false" customHeight="false" outlineLevel="0" collapsed="false">
      <c r="A5883" s="276" t="n">
        <v>515</v>
      </c>
      <c r="B5883" s="407"/>
      <c r="C5883" s="240" t="n">
        <v>4902</v>
      </c>
      <c r="D5883" s="258" t="s">
        <v>491</v>
      </c>
      <c r="E5883" s="220" t="n">
        <f aca="false">F5883+G5883+H5883</f>
        <v>0</v>
      </c>
      <c r="F5883" s="265"/>
      <c r="G5883" s="252"/>
      <c r="H5883" s="252"/>
      <c r="I5883" s="265"/>
      <c r="J5883" s="252"/>
      <c r="K5883" s="252"/>
      <c r="L5883" s="222" t="n">
        <f aca="false">I5883+J5883+K5883</f>
        <v>0</v>
      </c>
      <c r="M5883" s="659" t="str">
        <f aca="false">(IF($E5883&lt;&gt;0,$M$2,IF($L5883&lt;&gt;0,$M$2,"")))</f>
        <v/>
      </c>
      <c r="N5883" s="216"/>
      <c r="O5883" s="360"/>
      <c r="P5883" s="388"/>
      <c r="Q5883" s="388"/>
      <c r="R5883" s="671"/>
      <c r="S5883" s="216"/>
      <c r="T5883" s="360"/>
      <c r="U5883" s="388"/>
      <c r="V5883" s="388"/>
      <c r="W5883" s="388"/>
      <c r="X5883" s="388"/>
      <c r="Y5883" s="388"/>
      <c r="Z5883" s="671"/>
      <c r="AA5883" s="361" t="n">
        <f aca="false">W5883-X5883-Y5883-Z5883</f>
        <v>0</v>
      </c>
    </row>
    <row r="5884" customFormat="false" ht="19.5" hidden="false" customHeight="false" outlineLevel="0" collapsed="false">
      <c r="A5884" s="276" t="n">
        <v>520</v>
      </c>
      <c r="B5884" s="410" t="n">
        <v>5100</v>
      </c>
      <c r="C5884" s="411" t="s">
        <v>492</v>
      </c>
      <c r="D5884" s="411"/>
      <c r="E5884" s="220" t="n">
        <f aca="false">F5884+G5884+H5884</f>
        <v>0</v>
      </c>
      <c r="F5884" s="678"/>
      <c r="G5884" s="679"/>
      <c r="H5884" s="679"/>
      <c r="I5884" s="678"/>
      <c r="J5884" s="679"/>
      <c r="K5884" s="679"/>
      <c r="L5884" s="222" t="n">
        <f aca="false">I5884+J5884+K5884</f>
        <v>0</v>
      </c>
      <c r="M5884" s="659" t="str">
        <f aca="false">(IF($E5884&lt;&gt;0,$M$2,IF($L5884&lt;&gt;0,$M$2,"")))</f>
        <v/>
      </c>
      <c r="N5884" s="216"/>
      <c r="O5884" s="680"/>
      <c r="P5884" s="681"/>
      <c r="Q5884" s="413" t="n">
        <f aca="false">L5884</f>
        <v>0</v>
      </c>
      <c r="R5884" s="670" t="n">
        <f aca="false">O5884+P5884-Q5884</f>
        <v>0</v>
      </c>
      <c r="S5884" s="216"/>
      <c r="T5884" s="680"/>
      <c r="U5884" s="681"/>
      <c r="V5884" s="359" t="n">
        <f aca="false">+IF(+(O5884+P5884)&gt;=L5884,+P5884,+(+L5884-O5884))</f>
        <v>0</v>
      </c>
      <c r="W5884" s="359" t="n">
        <f aca="false">T5884+U5884-V5884</f>
        <v>0</v>
      </c>
      <c r="X5884" s="681"/>
      <c r="Y5884" s="681"/>
      <c r="Z5884" s="255"/>
      <c r="AA5884" s="361" t="n">
        <f aca="false">W5884-X5884-Y5884-Z5884</f>
        <v>0</v>
      </c>
    </row>
    <row r="5885" customFormat="false" ht="19.5" hidden="false" customHeight="false" outlineLevel="0" collapsed="false">
      <c r="A5885" s="276" t="n">
        <v>525</v>
      </c>
      <c r="B5885" s="410" t="n">
        <v>5200</v>
      </c>
      <c r="C5885" s="415" t="s">
        <v>493</v>
      </c>
      <c r="D5885" s="415"/>
      <c r="E5885" s="682" t="n">
        <f aca="false">SUM(E5886:E5892)</f>
        <v>0</v>
      </c>
      <c r="F5885" s="683" t="n">
        <f aca="false">SUM(F5886:F5892)</f>
        <v>0</v>
      </c>
      <c r="G5885" s="684" t="n">
        <f aca="false">SUM(G5886:G5892)</f>
        <v>0</v>
      </c>
      <c r="H5885" s="684" t="n">
        <f aca="false">SUM(H5886:H5892)</f>
        <v>0</v>
      </c>
      <c r="I5885" s="683" t="n">
        <f aca="false">SUM(I5886:I5892)</f>
        <v>0</v>
      </c>
      <c r="J5885" s="684" t="n">
        <f aca="false">SUM(J5886:J5892)</f>
        <v>0</v>
      </c>
      <c r="K5885" s="684" t="n">
        <f aca="false">SUM(K5886:K5892)</f>
        <v>0</v>
      </c>
      <c r="L5885" s="684" t="n">
        <f aca="false">SUM(L5886:L5892)</f>
        <v>0</v>
      </c>
      <c r="M5885" s="659" t="str">
        <f aca="false">(IF($E5885&lt;&gt;0,$M$2,IF($L5885&lt;&gt;0,$M$2,"")))</f>
        <v/>
      </c>
      <c r="N5885" s="216"/>
      <c r="O5885" s="412" t="n">
        <f aca="false">SUM(O5886:O5892)</f>
        <v>0</v>
      </c>
      <c r="P5885" s="413" t="n">
        <f aca="false">SUM(P5886:P5892)</f>
        <v>0</v>
      </c>
      <c r="Q5885" s="685" t="n">
        <f aca="false">SUM(Q5886:Q5892)</f>
        <v>0</v>
      </c>
      <c r="R5885" s="686" t="n">
        <f aca="false">SUM(R5886:R5892)</f>
        <v>0</v>
      </c>
      <c r="S5885" s="216"/>
      <c r="T5885" s="412" t="n">
        <f aca="false">SUM(T5886:T5892)</f>
        <v>0</v>
      </c>
      <c r="U5885" s="413" t="n">
        <f aca="false">SUM(U5886:U5892)</f>
        <v>0</v>
      </c>
      <c r="V5885" s="413" t="n">
        <f aca="false">SUM(V5886:V5892)</f>
        <v>0</v>
      </c>
      <c r="W5885" s="413" t="n">
        <f aca="false">SUM(W5886:W5892)</f>
        <v>0</v>
      </c>
      <c r="X5885" s="413" t="n">
        <f aca="false">SUM(X5886:X5892)</f>
        <v>0</v>
      </c>
      <c r="Y5885" s="413" t="n">
        <f aca="false">SUM(Y5886:Y5892)</f>
        <v>0</v>
      </c>
      <c r="Z5885" s="686" t="n">
        <f aca="false">SUM(Z5886:Z5892)</f>
        <v>0</v>
      </c>
      <c r="AA5885" s="361" t="n">
        <f aca="false">W5885-X5885-Y5885-Z5885</f>
        <v>0</v>
      </c>
    </row>
    <row r="5886" customFormat="false" ht="19.5" hidden="false" customHeight="false" outlineLevel="0" collapsed="false">
      <c r="A5886" s="275" t="n">
        <v>635</v>
      </c>
      <c r="B5886" s="416"/>
      <c r="C5886" s="417" t="n">
        <v>5201</v>
      </c>
      <c r="D5886" s="418" t="s">
        <v>494</v>
      </c>
      <c r="E5886" s="220" t="n">
        <f aca="false">F5886+G5886+H5886</f>
        <v>0</v>
      </c>
      <c r="F5886" s="687"/>
      <c r="G5886" s="688"/>
      <c r="H5886" s="688"/>
      <c r="I5886" s="687"/>
      <c r="J5886" s="688"/>
      <c r="K5886" s="688"/>
      <c r="L5886" s="222" t="n">
        <f aca="false">I5886+J5886+K5886</f>
        <v>0</v>
      </c>
      <c r="M5886" s="659" t="str">
        <f aca="false">(IF($E5886&lt;&gt;0,$M$2,IF($L5886&lt;&gt;0,$M$2,"")))</f>
        <v/>
      </c>
      <c r="N5886" s="216"/>
      <c r="O5886" s="689"/>
      <c r="P5886" s="690"/>
      <c r="Q5886" s="420" t="n">
        <f aca="false">L5886</f>
        <v>0</v>
      </c>
      <c r="R5886" s="670" t="n">
        <f aca="false">O5886+P5886-Q5886</f>
        <v>0</v>
      </c>
      <c r="S5886" s="216"/>
      <c r="T5886" s="689"/>
      <c r="U5886" s="690"/>
      <c r="V5886" s="359" t="n">
        <f aca="false">+IF(+(O5886+P5886)&gt;=L5886,+P5886,+(+L5886-O5886))</f>
        <v>0</v>
      </c>
      <c r="W5886" s="359" t="n">
        <f aca="false">T5886+U5886-V5886</f>
        <v>0</v>
      </c>
      <c r="X5886" s="690"/>
      <c r="Y5886" s="690"/>
      <c r="Z5886" s="255"/>
      <c r="AA5886" s="361" t="n">
        <f aca="false">W5886-X5886-Y5886-Z5886</f>
        <v>0</v>
      </c>
    </row>
    <row r="5887" customFormat="false" ht="19.5" hidden="false" customHeight="false" outlineLevel="0" collapsed="false">
      <c r="A5887" s="276" t="n">
        <v>640</v>
      </c>
      <c r="B5887" s="416"/>
      <c r="C5887" s="422" t="n">
        <v>5202</v>
      </c>
      <c r="D5887" s="423" t="s">
        <v>495</v>
      </c>
      <c r="E5887" s="220" t="n">
        <f aca="false">F5887+G5887+H5887</f>
        <v>0</v>
      </c>
      <c r="F5887" s="687"/>
      <c r="G5887" s="688"/>
      <c r="H5887" s="688"/>
      <c r="I5887" s="687"/>
      <c r="J5887" s="688"/>
      <c r="K5887" s="688"/>
      <c r="L5887" s="222" t="n">
        <f aca="false">I5887+J5887+K5887</f>
        <v>0</v>
      </c>
      <c r="M5887" s="659" t="str">
        <f aca="false">(IF($E5887&lt;&gt;0,$M$2,IF($L5887&lt;&gt;0,$M$2,"")))</f>
        <v/>
      </c>
      <c r="N5887" s="216"/>
      <c r="O5887" s="689"/>
      <c r="P5887" s="690"/>
      <c r="Q5887" s="420" t="n">
        <f aca="false">L5887</f>
        <v>0</v>
      </c>
      <c r="R5887" s="670" t="n">
        <f aca="false">O5887+P5887-Q5887</f>
        <v>0</v>
      </c>
      <c r="S5887" s="216"/>
      <c r="T5887" s="689"/>
      <c r="U5887" s="690"/>
      <c r="V5887" s="359" t="n">
        <f aca="false">+IF(+(O5887+P5887)&gt;=L5887,+P5887,+(+L5887-O5887))</f>
        <v>0</v>
      </c>
      <c r="W5887" s="359" t="n">
        <f aca="false">T5887+U5887-V5887</f>
        <v>0</v>
      </c>
      <c r="X5887" s="690"/>
      <c r="Y5887" s="690"/>
      <c r="Z5887" s="255"/>
      <c r="AA5887" s="361" t="n">
        <f aca="false">W5887-X5887-Y5887-Z5887</f>
        <v>0</v>
      </c>
    </row>
    <row r="5888" customFormat="false" ht="19.5" hidden="false" customHeight="false" outlineLevel="0" collapsed="false">
      <c r="A5888" s="276" t="n">
        <v>645</v>
      </c>
      <c r="B5888" s="416"/>
      <c r="C5888" s="422" t="n">
        <v>5203</v>
      </c>
      <c r="D5888" s="423" t="s">
        <v>496</v>
      </c>
      <c r="E5888" s="220" t="n">
        <f aca="false">F5888+G5888+H5888</f>
        <v>0</v>
      </c>
      <c r="F5888" s="687"/>
      <c r="G5888" s="688"/>
      <c r="H5888" s="688"/>
      <c r="I5888" s="687"/>
      <c r="J5888" s="688"/>
      <c r="K5888" s="688"/>
      <c r="L5888" s="222" t="n">
        <f aca="false">I5888+J5888+K5888</f>
        <v>0</v>
      </c>
      <c r="M5888" s="659" t="str">
        <f aca="false">(IF($E5888&lt;&gt;0,$M$2,IF($L5888&lt;&gt;0,$M$2,"")))</f>
        <v/>
      </c>
      <c r="N5888" s="216"/>
      <c r="O5888" s="689"/>
      <c r="P5888" s="690"/>
      <c r="Q5888" s="420" t="n">
        <f aca="false">L5888</f>
        <v>0</v>
      </c>
      <c r="R5888" s="670" t="n">
        <f aca="false">O5888+P5888-Q5888</f>
        <v>0</v>
      </c>
      <c r="S5888" s="216"/>
      <c r="T5888" s="689"/>
      <c r="U5888" s="690"/>
      <c r="V5888" s="359" t="n">
        <f aca="false">+IF(+(O5888+P5888)&gt;=L5888,+P5888,+(+L5888-O5888))</f>
        <v>0</v>
      </c>
      <c r="W5888" s="359" t="n">
        <f aca="false">T5888+U5888-V5888</f>
        <v>0</v>
      </c>
      <c r="X5888" s="690"/>
      <c r="Y5888" s="690"/>
      <c r="Z5888" s="255"/>
      <c r="AA5888" s="361" t="n">
        <f aca="false">W5888-X5888-Y5888-Z5888</f>
        <v>0</v>
      </c>
    </row>
    <row r="5889" customFormat="false" ht="19.5" hidden="false" customHeight="false" outlineLevel="0" collapsed="false">
      <c r="A5889" s="276" t="n">
        <v>650</v>
      </c>
      <c r="B5889" s="416"/>
      <c r="C5889" s="422" t="n">
        <v>5204</v>
      </c>
      <c r="D5889" s="423" t="s">
        <v>497</v>
      </c>
      <c r="E5889" s="220" t="n">
        <f aca="false">F5889+G5889+H5889</f>
        <v>0</v>
      </c>
      <c r="F5889" s="687"/>
      <c r="G5889" s="688"/>
      <c r="H5889" s="688"/>
      <c r="I5889" s="687"/>
      <c r="J5889" s="688"/>
      <c r="K5889" s="688"/>
      <c r="L5889" s="222" t="n">
        <f aca="false">I5889+J5889+K5889</f>
        <v>0</v>
      </c>
      <c r="M5889" s="659" t="str">
        <f aca="false">(IF($E5889&lt;&gt;0,$M$2,IF($L5889&lt;&gt;0,$M$2,"")))</f>
        <v/>
      </c>
      <c r="N5889" s="216"/>
      <c r="O5889" s="689"/>
      <c r="P5889" s="690"/>
      <c r="Q5889" s="420" t="n">
        <f aca="false">L5889</f>
        <v>0</v>
      </c>
      <c r="R5889" s="670" t="n">
        <f aca="false">O5889+P5889-Q5889</f>
        <v>0</v>
      </c>
      <c r="S5889" s="216"/>
      <c r="T5889" s="689"/>
      <c r="U5889" s="690"/>
      <c r="V5889" s="359" t="n">
        <f aca="false">+IF(+(O5889+P5889)&gt;=L5889,+P5889,+(+L5889-O5889))</f>
        <v>0</v>
      </c>
      <c r="W5889" s="359" t="n">
        <f aca="false">T5889+U5889-V5889</f>
        <v>0</v>
      </c>
      <c r="X5889" s="690"/>
      <c r="Y5889" s="690"/>
      <c r="Z5889" s="255"/>
      <c r="AA5889" s="361" t="n">
        <f aca="false">W5889-X5889-Y5889-Z5889</f>
        <v>0</v>
      </c>
    </row>
    <row r="5890" customFormat="false" ht="19.5" hidden="false" customHeight="false" outlineLevel="0" collapsed="false">
      <c r="A5890" s="275" t="n">
        <v>655</v>
      </c>
      <c r="B5890" s="416"/>
      <c r="C5890" s="422" t="n">
        <v>5205</v>
      </c>
      <c r="D5890" s="423" t="s">
        <v>498</v>
      </c>
      <c r="E5890" s="220" t="n">
        <f aca="false">F5890+G5890+H5890</f>
        <v>0</v>
      </c>
      <c r="F5890" s="687"/>
      <c r="G5890" s="688"/>
      <c r="H5890" s="688"/>
      <c r="I5890" s="687"/>
      <c r="J5890" s="688"/>
      <c r="K5890" s="688"/>
      <c r="L5890" s="222" t="n">
        <f aca="false">I5890+J5890+K5890</f>
        <v>0</v>
      </c>
      <c r="M5890" s="659" t="str">
        <f aca="false">(IF($E5890&lt;&gt;0,$M$2,IF($L5890&lt;&gt;0,$M$2,"")))</f>
        <v/>
      </c>
      <c r="N5890" s="216"/>
      <c r="O5890" s="689"/>
      <c r="P5890" s="690"/>
      <c r="Q5890" s="420" t="n">
        <f aca="false">L5890</f>
        <v>0</v>
      </c>
      <c r="R5890" s="670" t="n">
        <f aca="false">O5890+P5890-Q5890</f>
        <v>0</v>
      </c>
      <c r="S5890" s="216"/>
      <c r="T5890" s="689"/>
      <c r="U5890" s="690"/>
      <c r="V5890" s="359" t="n">
        <f aca="false">+IF(+(O5890+P5890)&gt;=L5890,+P5890,+(+L5890-O5890))</f>
        <v>0</v>
      </c>
      <c r="W5890" s="359" t="n">
        <f aca="false">T5890+U5890-V5890</f>
        <v>0</v>
      </c>
      <c r="X5890" s="690"/>
      <c r="Y5890" s="690"/>
      <c r="Z5890" s="255"/>
      <c r="AA5890" s="361" t="n">
        <f aca="false">W5890-X5890-Y5890-Z5890</f>
        <v>0</v>
      </c>
    </row>
    <row r="5891" customFormat="false" ht="19.5" hidden="false" customHeight="false" outlineLevel="0" collapsed="false">
      <c r="A5891" s="275" t="n">
        <v>665</v>
      </c>
      <c r="B5891" s="416"/>
      <c r="C5891" s="422" t="n">
        <v>5206</v>
      </c>
      <c r="D5891" s="423" t="s">
        <v>499</v>
      </c>
      <c r="E5891" s="220" t="n">
        <f aca="false">F5891+G5891+H5891</f>
        <v>0</v>
      </c>
      <c r="F5891" s="687"/>
      <c r="G5891" s="688"/>
      <c r="H5891" s="688"/>
      <c r="I5891" s="687"/>
      <c r="J5891" s="688"/>
      <c r="K5891" s="688"/>
      <c r="L5891" s="222" t="n">
        <f aca="false">I5891+J5891+K5891</f>
        <v>0</v>
      </c>
      <c r="M5891" s="659" t="str">
        <f aca="false">(IF($E5891&lt;&gt;0,$M$2,IF($L5891&lt;&gt;0,$M$2,"")))</f>
        <v/>
      </c>
      <c r="N5891" s="216"/>
      <c r="O5891" s="689"/>
      <c r="P5891" s="690"/>
      <c r="Q5891" s="420" t="n">
        <f aca="false">L5891</f>
        <v>0</v>
      </c>
      <c r="R5891" s="670" t="n">
        <f aca="false">O5891+P5891-Q5891</f>
        <v>0</v>
      </c>
      <c r="S5891" s="216"/>
      <c r="T5891" s="689"/>
      <c r="U5891" s="690"/>
      <c r="V5891" s="359" t="n">
        <f aca="false">+IF(+(O5891+P5891)&gt;=L5891,+P5891,+(+L5891-O5891))</f>
        <v>0</v>
      </c>
      <c r="W5891" s="359" t="n">
        <f aca="false">T5891+U5891-V5891</f>
        <v>0</v>
      </c>
      <c r="X5891" s="690"/>
      <c r="Y5891" s="690"/>
      <c r="Z5891" s="255"/>
      <c r="AA5891" s="361" t="n">
        <f aca="false">W5891-X5891-Y5891-Z5891</f>
        <v>0</v>
      </c>
    </row>
    <row r="5892" customFormat="false" ht="19.5" hidden="false" customHeight="false" outlineLevel="0" collapsed="false">
      <c r="A5892" s="275" t="n">
        <v>675</v>
      </c>
      <c r="B5892" s="416"/>
      <c r="C5892" s="424" t="n">
        <v>5219</v>
      </c>
      <c r="D5892" s="425" t="s">
        <v>500</v>
      </c>
      <c r="E5892" s="220" t="n">
        <f aca="false">F5892+G5892+H5892</f>
        <v>0</v>
      </c>
      <c r="F5892" s="687"/>
      <c r="G5892" s="688"/>
      <c r="H5892" s="688"/>
      <c r="I5892" s="687"/>
      <c r="J5892" s="688"/>
      <c r="K5892" s="688"/>
      <c r="L5892" s="222" t="n">
        <f aca="false">I5892+J5892+K5892</f>
        <v>0</v>
      </c>
      <c r="M5892" s="659" t="str">
        <f aca="false">(IF($E5892&lt;&gt;0,$M$2,IF($L5892&lt;&gt;0,$M$2,"")))</f>
        <v/>
      </c>
      <c r="N5892" s="216"/>
      <c r="O5892" s="689"/>
      <c r="P5892" s="690"/>
      <c r="Q5892" s="420" t="n">
        <f aca="false">L5892</f>
        <v>0</v>
      </c>
      <c r="R5892" s="670" t="n">
        <f aca="false">O5892+P5892-Q5892</f>
        <v>0</v>
      </c>
      <c r="S5892" s="216"/>
      <c r="T5892" s="689"/>
      <c r="U5892" s="690"/>
      <c r="V5892" s="359" t="n">
        <f aca="false">+IF(+(O5892+P5892)&gt;=L5892,+P5892,+(+L5892-O5892))</f>
        <v>0</v>
      </c>
      <c r="W5892" s="359" t="n">
        <f aca="false">T5892+U5892-V5892</f>
        <v>0</v>
      </c>
      <c r="X5892" s="690"/>
      <c r="Y5892" s="690"/>
      <c r="Z5892" s="255"/>
      <c r="AA5892" s="361" t="n">
        <f aca="false">W5892-X5892-Y5892-Z5892</f>
        <v>0</v>
      </c>
    </row>
    <row r="5893" customFormat="false" ht="19.5" hidden="false" customHeight="false" outlineLevel="0" collapsed="false">
      <c r="A5893" s="275" t="n">
        <v>685</v>
      </c>
      <c r="B5893" s="410" t="n">
        <v>5300</v>
      </c>
      <c r="C5893" s="426" t="s">
        <v>501</v>
      </c>
      <c r="D5893" s="426"/>
      <c r="E5893" s="682" t="n">
        <f aca="false">SUM(E5894:E5895)</f>
        <v>0</v>
      </c>
      <c r="F5893" s="683" t="n">
        <f aca="false">SUM(F5894:F5895)</f>
        <v>0</v>
      </c>
      <c r="G5893" s="684" t="n">
        <f aca="false">SUM(G5894:G5895)</f>
        <v>0</v>
      </c>
      <c r="H5893" s="684" t="n">
        <f aca="false">SUM(H5894:H5895)</f>
        <v>0</v>
      </c>
      <c r="I5893" s="683" t="n">
        <f aca="false">SUM(I5894:I5895)</f>
        <v>0</v>
      </c>
      <c r="J5893" s="684" t="n">
        <f aca="false">SUM(J5894:J5895)</f>
        <v>0</v>
      </c>
      <c r="K5893" s="684" t="n">
        <f aca="false">SUM(K5894:K5895)</f>
        <v>0</v>
      </c>
      <c r="L5893" s="684" t="n">
        <f aca="false">SUM(L5894:L5895)</f>
        <v>0</v>
      </c>
      <c r="M5893" s="659" t="str">
        <f aca="false">(IF($E5893&lt;&gt;0,$M$2,IF($L5893&lt;&gt;0,$M$2,"")))</f>
        <v/>
      </c>
      <c r="N5893" s="216"/>
      <c r="O5893" s="412" t="n">
        <f aca="false">SUM(O5894:O5895)</f>
        <v>0</v>
      </c>
      <c r="P5893" s="413" t="n">
        <f aca="false">SUM(P5894:P5895)</f>
        <v>0</v>
      </c>
      <c r="Q5893" s="685" t="n">
        <f aca="false">SUM(Q5894:Q5895)</f>
        <v>0</v>
      </c>
      <c r="R5893" s="686" t="n">
        <f aca="false">SUM(R5894:R5895)</f>
        <v>0</v>
      </c>
      <c r="S5893" s="216"/>
      <c r="T5893" s="412" t="n">
        <f aca="false">SUM(T5894:T5895)</f>
        <v>0</v>
      </c>
      <c r="U5893" s="413" t="n">
        <f aca="false">SUM(U5894:U5895)</f>
        <v>0</v>
      </c>
      <c r="V5893" s="413" t="n">
        <f aca="false">SUM(V5894:V5895)</f>
        <v>0</v>
      </c>
      <c r="W5893" s="413" t="n">
        <f aca="false">SUM(W5894:W5895)</f>
        <v>0</v>
      </c>
      <c r="X5893" s="413" t="n">
        <f aca="false">SUM(X5894:X5895)</f>
        <v>0</v>
      </c>
      <c r="Y5893" s="413" t="n">
        <f aca="false">SUM(Y5894:Y5895)</f>
        <v>0</v>
      </c>
      <c r="Z5893" s="686" t="n">
        <f aca="false">SUM(Z5894:Z5895)</f>
        <v>0</v>
      </c>
      <c r="AA5893" s="361" t="n">
        <f aca="false">W5893-X5893-Y5893-Z5893</f>
        <v>0</v>
      </c>
    </row>
    <row r="5894" customFormat="false" ht="19.5" hidden="false" customHeight="false" outlineLevel="0" collapsed="false">
      <c r="A5894" s="276" t="n">
        <v>690</v>
      </c>
      <c r="B5894" s="416"/>
      <c r="C5894" s="417" t="n">
        <v>5301</v>
      </c>
      <c r="D5894" s="418" t="s">
        <v>756</v>
      </c>
      <c r="E5894" s="220" t="n">
        <f aca="false">F5894+G5894+H5894</f>
        <v>0</v>
      </c>
      <c r="F5894" s="687"/>
      <c r="G5894" s="688"/>
      <c r="H5894" s="688"/>
      <c r="I5894" s="687"/>
      <c r="J5894" s="688"/>
      <c r="K5894" s="688"/>
      <c r="L5894" s="222" t="n">
        <f aca="false">I5894+J5894+K5894</f>
        <v>0</v>
      </c>
      <c r="M5894" s="659" t="str">
        <f aca="false">(IF($E5894&lt;&gt;0,$M$2,IF($L5894&lt;&gt;0,$M$2,"")))</f>
        <v/>
      </c>
      <c r="N5894" s="216"/>
      <c r="O5894" s="689"/>
      <c r="P5894" s="690"/>
      <c r="Q5894" s="420" t="n">
        <f aca="false">L5894</f>
        <v>0</v>
      </c>
      <c r="R5894" s="670" t="n">
        <f aca="false">O5894+P5894-Q5894</f>
        <v>0</v>
      </c>
      <c r="S5894" s="216"/>
      <c r="T5894" s="689"/>
      <c r="U5894" s="690"/>
      <c r="V5894" s="359" t="n">
        <f aca="false">+IF(+(O5894+P5894)&gt;=L5894,+P5894,+(+L5894-O5894))</f>
        <v>0</v>
      </c>
      <c r="W5894" s="359" t="n">
        <f aca="false">T5894+U5894-V5894</f>
        <v>0</v>
      </c>
      <c r="X5894" s="690"/>
      <c r="Y5894" s="690"/>
      <c r="Z5894" s="255"/>
      <c r="AA5894" s="361" t="n">
        <f aca="false">W5894-X5894-Y5894-Z5894</f>
        <v>0</v>
      </c>
    </row>
    <row r="5895" customFormat="false" ht="19.5" hidden="false" customHeight="false" outlineLevel="0" collapsed="false">
      <c r="A5895" s="276" t="n">
        <v>695</v>
      </c>
      <c r="B5895" s="416"/>
      <c r="C5895" s="424" t="n">
        <v>5309</v>
      </c>
      <c r="D5895" s="425" t="s">
        <v>503</v>
      </c>
      <c r="E5895" s="220" t="n">
        <f aca="false">F5895+G5895+H5895</f>
        <v>0</v>
      </c>
      <c r="F5895" s="687"/>
      <c r="G5895" s="688"/>
      <c r="H5895" s="688"/>
      <c r="I5895" s="687"/>
      <c r="J5895" s="688"/>
      <c r="K5895" s="688"/>
      <c r="L5895" s="222" t="n">
        <f aca="false">I5895+J5895+K5895</f>
        <v>0</v>
      </c>
      <c r="M5895" s="659" t="str">
        <f aca="false">(IF($E5895&lt;&gt;0,$M$2,IF($L5895&lt;&gt;0,$M$2,"")))</f>
        <v/>
      </c>
      <c r="N5895" s="216"/>
      <c r="O5895" s="689"/>
      <c r="P5895" s="690"/>
      <c r="Q5895" s="420" t="n">
        <f aca="false">L5895</f>
        <v>0</v>
      </c>
      <c r="R5895" s="670" t="n">
        <f aca="false">O5895+P5895-Q5895</f>
        <v>0</v>
      </c>
      <c r="S5895" s="216"/>
      <c r="T5895" s="689"/>
      <c r="U5895" s="690"/>
      <c r="V5895" s="359" t="n">
        <f aca="false">+IF(+(O5895+P5895)&gt;=L5895,+P5895,+(+L5895-O5895))</f>
        <v>0</v>
      </c>
      <c r="W5895" s="359" t="n">
        <f aca="false">T5895+U5895-V5895</f>
        <v>0</v>
      </c>
      <c r="X5895" s="690"/>
      <c r="Y5895" s="690"/>
      <c r="Z5895" s="255"/>
      <c r="AA5895" s="361" t="n">
        <f aca="false">W5895-X5895-Y5895-Z5895</f>
        <v>0</v>
      </c>
    </row>
    <row r="5896" customFormat="false" ht="19.5" hidden="false" customHeight="false" outlineLevel="0" collapsed="false">
      <c r="A5896" s="275" t="n">
        <v>700</v>
      </c>
      <c r="B5896" s="410" t="n">
        <v>5400</v>
      </c>
      <c r="C5896" s="411" t="s">
        <v>504</v>
      </c>
      <c r="D5896" s="411"/>
      <c r="E5896" s="220" t="n">
        <f aca="false">F5896+G5896+H5896</f>
        <v>0</v>
      </c>
      <c r="F5896" s="678"/>
      <c r="G5896" s="679"/>
      <c r="H5896" s="679"/>
      <c r="I5896" s="678"/>
      <c r="J5896" s="679"/>
      <c r="K5896" s="679"/>
      <c r="L5896" s="222" t="n">
        <f aca="false">I5896+J5896+K5896</f>
        <v>0</v>
      </c>
      <c r="M5896" s="659" t="str">
        <f aca="false">(IF($E5896&lt;&gt;0,$M$2,IF($L5896&lt;&gt;0,$M$2,"")))</f>
        <v/>
      </c>
      <c r="N5896" s="216"/>
      <c r="O5896" s="680"/>
      <c r="P5896" s="681"/>
      <c r="Q5896" s="413" t="n">
        <f aca="false">L5896</f>
        <v>0</v>
      </c>
      <c r="R5896" s="670" t="n">
        <f aca="false">O5896+P5896-Q5896</f>
        <v>0</v>
      </c>
      <c r="S5896" s="216"/>
      <c r="T5896" s="680"/>
      <c r="U5896" s="681"/>
      <c r="V5896" s="359" t="n">
        <f aca="false">+IF(+(O5896+P5896)&gt;=L5896,+P5896,+(+L5896-O5896))</f>
        <v>0</v>
      </c>
      <c r="W5896" s="359" t="n">
        <f aca="false">T5896+U5896-V5896</f>
        <v>0</v>
      </c>
      <c r="X5896" s="681"/>
      <c r="Y5896" s="681"/>
      <c r="Z5896" s="255"/>
      <c r="AA5896" s="361" t="n">
        <f aca="false">W5896-X5896-Y5896-Z5896</f>
        <v>0</v>
      </c>
    </row>
    <row r="5897" customFormat="false" ht="19.5" hidden="false" customHeight="false" outlineLevel="0" collapsed="false">
      <c r="A5897" s="275" t="n">
        <v>710</v>
      </c>
      <c r="B5897" s="229" t="n">
        <v>5500</v>
      </c>
      <c r="C5897" s="392" t="s">
        <v>505</v>
      </c>
      <c r="D5897" s="392"/>
      <c r="E5897" s="244" t="n">
        <f aca="false">SUM(E5898:E5901)</f>
        <v>0</v>
      </c>
      <c r="F5897" s="245" t="n">
        <f aca="false">SUM(F5898:F5901)</f>
        <v>0</v>
      </c>
      <c r="G5897" s="246" t="n">
        <f aca="false">SUM(G5898:G5901)</f>
        <v>0</v>
      </c>
      <c r="H5897" s="246" t="n">
        <f aca="false">SUM(H5898:H5901)</f>
        <v>0</v>
      </c>
      <c r="I5897" s="245" t="n">
        <f aca="false">SUM(I5898:I5901)</f>
        <v>0</v>
      </c>
      <c r="J5897" s="246" t="n">
        <f aca="false">SUM(J5898:J5901)</f>
        <v>0</v>
      </c>
      <c r="K5897" s="246" t="n">
        <f aca="false">SUM(K5898:K5901)</f>
        <v>0</v>
      </c>
      <c r="L5897" s="246" t="n">
        <f aca="false">SUM(L5898:L5901)</f>
        <v>0</v>
      </c>
      <c r="M5897" s="659" t="str">
        <f aca="false">(IF($E5897&lt;&gt;0,$M$2,IF($L5897&lt;&gt;0,$M$2,"")))</f>
        <v/>
      </c>
      <c r="N5897" s="216"/>
      <c r="O5897" s="376" t="n">
        <f aca="false">SUM(O5898:O5901)</f>
        <v>0</v>
      </c>
      <c r="P5897" s="377" t="n">
        <f aca="false">SUM(P5898:P5901)</f>
        <v>0</v>
      </c>
      <c r="Q5897" s="672" t="n">
        <f aca="false">SUM(Q5898:Q5901)</f>
        <v>0</v>
      </c>
      <c r="R5897" s="261" t="n">
        <f aca="false">SUM(R5898:R5901)</f>
        <v>0</v>
      </c>
      <c r="S5897" s="216"/>
      <c r="T5897" s="376" t="n">
        <f aca="false">SUM(T5898:T5901)</f>
        <v>0</v>
      </c>
      <c r="U5897" s="377" t="n">
        <f aca="false">SUM(U5898:U5901)</f>
        <v>0</v>
      </c>
      <c r="V5897" s="377" t="n">
        <f aca="false">SUM(V5898:V5901)</f>
        <v>0</v>
      </c>
      <c r="W5897" s="377" t="n">
        <f aca="false">SUM(W5898:W5901)</f>
        <v>0</v>
      </c>
      <c r="X5897" s="377" t="n">
        <f aca="false">SUM(X5898:X5901)</f>
        <v>0</v>
      </c>
      <c r="Y5897" s="377" t="n">
        <f aca="false">SUM(Y5898:Y5901)</f>
        <v>0</v>
      </c>
      <c r="Z5897" s="261" t="n">
        <f aca="false">SUM(Z5898:Z5901)</f>
        <v>0</v>
      </c>
      <c r="AA5897" s="361" t="n">
        <f aca="false">W5897-X5897-Y5897-Z5897</f>
        <v>0</v>
      </c>
    </row>
    <row r="5898" customFormat="false" ht="19.5" hidden="false" customHeight="false" outlineLevel="0" collapsed="false">
      <c r="A5898" s="276" t="n">
        <v>715</v>
      </c>
      <c r="B5898" s="407"/>
      <c r="C5898" s="251" t="n">
        <v>5501</v>
      </c>
      <c r="D5898" s="379" t="s">
        <v>506</v>
      </c>
      <c r="E5898" s="220" t="n">
        <f aca="false">F5898+G5898+H5898</f>
        <v>0</v>
      </c>
      <c r="F5898" s="265"/>
      <c r="G5898" s="252"/>
      <c r="H5898" s="252"/>
      <c r="I5898" s="265"/>
      <c r="J5898" s="252"/>
      <c r="K5898" s="252"/>
      <c r="L5898" s="222" t="n">
        <f aca="false">I5898+J5898+K5898</f>
        <v>0</v>
      </c>
      <c r="M5898" s="659" t="str">
        <f aca="false">(IF($E5898&lt;&gt;0,$M$2,IF($L5898&lt;&gt;0,$M$2,"")))</f>
        <v/>
      </c>
      <c r="N5898" s="216"/>
      <c r="O5898" s="668"/>
      <c r="P5898" s="669"/>
      <c r="Q5898" s="359" t="n">
        <f aca="false">L5898</f>
        <v>0</v>
      </c>
      <c r="R5898" s="670" t="n">
        <f aca="false">O5898+P5898-Q5898</f>
        <v>0</v>
      </c>
      <c r="S5898" s="216"/>
      <c r="T5898" s="668"/>
      <c r="U5898" s="669"/>
      <c r="V5898" s="359" t="n">
        <f aca="false">+IF(+(O5898+P5898)&gt;=L5898,+P5898,+(+L5898-O5898))</f>
        <v>0</v>
      </c>
      <c r="W5898" s="359" t="n">
        <f aca="false">T5898+U5898-V5898</f>
        <v>0</v>
      </c>
      <c r="X5898" s="669"/>
      <c r="Y5898" s="669"/>
      <c r="Z5898" s="255"/>
      <c r="AA5898" s="361" t="n">
        <f aca="false">W5898-X5898-Y5898-Z5898</f>
        <v>0</v>
      </c>
    </row>
    <row r="5899" customFormat="false" ht="19.5" hidden="false" customHeight="false" outlineLevel="0" collapsed="false">
      <c r="A5899" s="276" t="n">
        <v>720</v>
      </c>
      <c r="B5899" s="407"/>
      <c r="C5899" s="218" t="n">
        <v>5502</v>
      </c>
      <c r="D5899" s="253" t="s">
        <v>507</v>
      </c>
      <c r="E5899" s="220" t="n">
        <f aca="false">F5899+G5899+H5899</f>
        <v>0</v>
      </c>
      <c r="F5899" s="265"/>
      <c r="G5899" s="252"/>
      <c r="H5899" s="252"/>
      <c r="I5899" s="265"/>
      <c r="J5899" s="252"/>
      <c r="K5899" s="252"/>
      <c r="L5899" s="222" t="n">
        <f aca="false">I5899+J5899+K5899</f>
        <v>0</v>
      </c>
      <c r="M5899" s="659" t="str">
        <f aca="false">(IF($E5899&lt;&gt;0,$M$2,IF($L5899&lt;&gt;0,$M$2,"")))</f>
        <v/>
      </c>
      <c r="N5899" s="216"/>
      <c r="O5899" s="668"/>
      <c r="P5899" s="669"/>
      <c r="Q5899" s="359" t="n">
        <f aca="false">L5899</f>
        <v>0</v>
      </c>
      <c r="R5899" s="670" t="n">
        <f aca="false">O5899+P5899-Q5899</f>
        <v>0</v>
      </c>
      <c r="S5899" s="216"/>
      <c r="T5899" s="668"/>
      <c r="U5899" s="669"/>
      <c r="V5899" s="359" t="n">
        <f aca="false">+IF(+(O5899+P5899)&gt;=L5899,+P5899,+(+L5899-O5899))</f>
        <v>0</v>
      </c>
      <c r="W5899" s="359" t="n">
        <f aca="false">T5899+U5899-V5899</f>
        <v>0</v>
      </c>
      <c r="X5899" s="669"/>
      <c r="Y5899" s="669"/>
      <c r="Z5899" s="255"/>
      <c r="AA5899" s="361" t="n">
        <f aca="false">W5899-X5899-Y5899-Z5899</f>
        <v>0</v>
      </c>
    </row>
    <row r="5900" customFormat="false" ht="19.5" hidden="false" customHeight="false" outlineLevel="0" collapsed="false">
      <c r="A5900" s="276" t="n">
        <v>725</v>
      </c>
      <c r="B5900" s="407"/>
      <c r="C5900" s="218" t="n">
        <v>5503</v>
      </c>
      <c r="D5900" s="223" t="s">
        <v>508</v>
      </c>
      <c r="E5900" s="220" t="n">
        <f aca="false">F5900+G5900+H5900</f>
        <v>0</v>
      </c>
      <c r="F5900" s="265"/>
      <c r="G5900" s="252"/>
      <c r="H5900" s="252"/>
      <c r="I5900" s="265"/>
      <c r="J5900" s="252"/>
      <c r="K5900" s="252"/>
      <c r="L5900" s="222" t="n">
        <f aca="false">I5900+J5900+K5900</f>
        <v>0</v>
      </c>
      <c r="M5900" s="659" t="str">
        <f aca="false">(IF($E5900&lt;&gt;0,$M$2,IF($L5900&lt;&gt;0,$M$2,"")))</f>
        <v/>
      </c>
      <c r="N5900" s="216"/>
      <c r="O5900" s="668"/>
      <c r="P5900" s="669"/>
      <c r="Q5900" s="359" t="n">
        <f aca="false">L5900</f>
        <v>0</v>
      </c>
      <c r="R5900" s="670" t="n">
        <f aca="false">O5900+P5900-Q5900</f>
        <v>0</v>
      </c>
      <c r="S5900" s="216"/>
      <c r="T5900" s="668"/>
      <c r="U5900" s="669"/>
      <c r="V5900" s="359" t="n">
        <f aca="false">+IF(+(O5900+P5900)&gt;=L5900,+P5900,+(+L5900-O5900))</f>
        <v>0</v>
      </c>
      <c r="W5900" s="359" t="n">
        <f aca="false">T5900+U5900-V5900</f>
        <v>0</v>
      </c>
      <c r="X5900" s="669"/>
      <c r="Y5900" s="669"/>
      <c r="Z5900" s="255"/>
      <c r="AA5900" s="361" t="n">
        <f aca="false">W5900-X5900-Y5900-Z5900</f>
        <v>0</v>
      </c>
    </row>
    <row r="5901" customFormat="false" ht="19.5" hidden="false" customHeight="false" outlineLevel="0" collapsed="false">
      <c r="A5901" s="276" t="n">
        <v>730</v>
      </c>
      <c r="B5901" s="407"/>
      <c r="C5901" s="218" t="n">
        <v>5504</v>
      </c>
      <c r="D5901" s="253" t="s">
        <v>509</v>
      </c>
      <c r="E5901" s="220" t="n">
        <f aca="false">F5901+G5901+H5901</f>
        <v>0</v>
      </c>
      <c r="F5901" s="265"/>
      <c r="G5901" s="252"/>
      <c r="H5901" s="252"/>
      <c r="I5901" s="265"/>
      <c r="J5901" s="252"/>
      <c r="K5901" s="252"/>
      <c r="L5901" s="222" t="n">
        <f aca="false">I5901+J5901+K5901</f>
        <v>0</v>
      </c>
      <c r="M5901" s="659" t="str">
        <f aca="false">(IF($E5901&lt;&gt;0,$M$2,IF($L5901&lt;&gt;0,$M$2,"")))</f>
        <v/>
      </c>
      <c r="N5901" s="216"/>
      <c r="O5901" s="668"/>
      <c r="P5901" s="669"/>
      <c r="Q5901" s="359" t="n">
        <f aca="false">L5901</f>
        <v>0</v>
      </c>
      <c r="R5901" s="670" t="n">
        <f aca="false">O5901+P5901-Q5901</f>
        <v>0</v>
      </c>
      <c r="S5901" s="216"/>
      <c r="T5901" s="668"/>
      <c r="U5901" s="669"/>
      <c r="V5901" s="359" t="n">
        <f aca="false">+IF(+(O5901+P5901)&gt;=L5901,+P5901,+(+L5901-O5901))</f>
        <v>0</v>
      </c>
      <c r="W5901" s="359" t="n">
        <f aca="false">T5901+U5901-V5901</f>
        <v>0</v>
      </c>
      <c r="X5901" s="669"/>
      <c r="Y5901" s="669"/>
      <c r="Z5901" s="255"/>
      <c r="AA5901" s="361" t="n">
        <f aca="false">W5901-X5901-Y5901-Z5901</f>
        <v>0</v>
      </c>
    </row>
    <row r="5902" customFormat="false" ht="19.5" hidden="false" customHeight="true" outlineLevel="0" collapsed="false">
      <c r="A5902" s="276" t="n">
        <v>735</v>
      </c>
      <c r="B5902" s="410" t="n">
        <v>5700</v>
      </c>
      <c r="C5902" s="427" t="s">
        <v>510</v>
      </c>
      <c r="D5902" s="427"/>
      <c r="E5902" s="682" t="n">
        <f aca="false">SUM(E5903:E5905)</f>
        <v>0</v>
      </c>
      <c r="F5902" s="683" t="n">
        <f aca="false">SUM(F5903:F5905)</f>
        <v>0</v>
      </c>
      <c r="G5902" s="684" t="n">
        <f aca="false">SUM(G5903:G5905)</f>
        <v>0</v>
      </c>
      <c r="H5902" s="684" t="n">
        <f aca="false">SUM(H5903:H5905)</f>
        <v>0</v>
      </c>
      <c r="I5902" s="683" t="n">
        <f aca="false">SUM(I5903:I5905)</f>
        <v>0</v>
      </c>
      <c r="J5902" s="684" t="n">
        <f aca="false">SUM(J5903:J5905)</f>
        <v>0</v>
      </c>
      <c r="K5902" s="684" t="n">
        <f aca="false">SUM(K5903:K5905)</f>
        <v>0</v>
      </c>
      <c r="L5902" s="684" t="n">
        <f aca="false">SUM(L5903:L5905)</f>
        <v>0</v>
      </c>
      <c r="M5902" s="659" t="str">
        <f aca="false">(IF($E5902&lt;&gt;0,$M$2,IF($L5902&lt;&gt;0,$M$2,"")))</f>
        <v/>
      </c>
      <c r="N5902" s="216"/>
      <c r="O5902" s="412" t="n">
        <f aca="false">SUM(O5903:O5905)</f>
        <v>0</v>
      </c>
      <c r="P5902" s="413" t="n">
        <f aca="false">SUM(P5903:P5905)</f>
        <v>0</v>
      </c>
      <c r="Q5902" s="685" t="n">
        <f aca="false">SUM(Q5903:Q5904)</f>
        <v>0</v>
      </c>
      <c r="R5902" s="686" t="n">
        <f aca="false">SUM(R5903:R5905)</f>
        <v>0</v>
      </c>
      <c r="S5902" s="216"/>
      <c r="T5902" s="412" t="n">
        <f aca="false">SUM(T5903:T5905)</f>
        <v>0</v>
      </c>
      <c r="U5902" s="413" t="n">
        <f aca="false">SUM(U5903:U5905)</f>
        <v>0</v>
      </c>
      <c r="V5902" s="413" t="n">
        <f aca="false">SUM(V5903:V5905)</f>
        <v>0</v>
      </c>
      <c r="W5902" s="413" t="n">
        <f aca="false">SUM(W5903:W5905)</f>
        <v>0</v>
      </c>
      <c r="X5902" s="413" t="n">
        <f aca="false">SUM(X5903:X5905)</f>
        <v>0</v>
      </c>
      <c r="Y5902" s="413" t="n">
        <f aca="false">SUM(Y5903:Y5904)</f>
        <v>0</v>
      </c>
      <c r="Z5902" s="686" t="n">
        <f aca="false">SUM(Z5903:Z5905)</f>
        <v>0</v>
      </c>
      <c r="AA5902" s="361" t="n">
        <f aca="false">W5902-X5902-Y5902-Z5902</f>
        <v>0</v>
      </c>
    </row>
    <row r="5903" customFormat="false" ht="19.5" hidden="false" customHeight="false" outlineLevel="0" collapsed="false">
      <c r="A5903" s="276" t="n">
        <v>740</v>
      </c>
      <c r="B5903" s="416"/>
      <c r="C5903" s="417" t="n">
        <v>5701</v>
      </c>
      <c r="D5903" s="418" t="s">
        <v>511</v>
      </c>
      <c r="E5903" s="220" t="n">
        <f aca="false">F5903+G5903+H5903</f>
        <v>0</v>
      </c>
      <c r="F5903" s="687"/>
      <c r="G5903" s="688"/>
      <c r="H5903" s="688"/>
      <c r="I5903" s="687"/>
      <c r="J5903" s="688"/>
      <c r="K5903" s="688"/>
      <c r="L5903" s="222" t="n">
        <f aca="false">I5903+J5903+K5903</f>
        <v>0</v>
      </c>
      <c r="M5903" s="659" t="str">
        <f aca="false">(IF($E5903&lt;&gt;0,$M$2,IF($L5903&lt;&gt;0,$M$2,"")))</f>
        <v/>
      </c>
      <c r="N5903" s="216"/>
      <c r="O5903" s="689"/>
      <c r="P5903" s="690"/>
      <c r="Q5903" s="420" t="n">
        <f aca="false">L5903</f>
        <v>0</v>
      </c>
      <c r="R5903" s="670" t="n">
        <f aca="false">O5903+P5903-Q5903</f>
        <v>0</v>
      </c>
      <c r="S5903" s="216"/>
      <c r="T5903" s="689"/>
      <c r="U5903" s="690"/>
      <c r="V5903" s="359" t="n">
        <f aca="false">+IF(+(O5903+P5903)&gt;=L5903,+P5903,+(+L5903-O5903))</f>
        <v>0</v>
      </c>
      <c r="W5903" s="359" t="n">
        <f aca="false">T5903+U5903-V5903</f>
        <v>0</v>
      </c>
      <c r="X5903" s="690"/>
      <c r="Y5903" s="690"/>
      <c r="Z5903" s="255"/>
      <c r="AA5903" s="361" t="n">
        <f aca="false">W5903-X5903-Y5903-Z5903</f>
        <v>0</v>
      </c>
    </row>
    <row r="5904" customFormat="false" ht="19.5" hidden="false" customHeight="false" outlineLevel="0" collapsed="false">
      <c r="A5904" s="276" t="n">
        <v>745</v>
      </c>
      <c r="B5904" s="416"/>
      <c r="C5904" s="424" t="n">
        <v>5702</v>
      </c>
      <c r="D5904" s="425" t="s">
        <v>512</v>
      </c>
      <c r="E5904" s="220" t="n">
        <f aca="false">F5904+G5904+H5904</f>
        <v>0</v>
      </c>
      <c r="F5904" s="687"/>
      <c r="G5904" s="688"/>
      <c r="H5904" s="688"/>
      <c r="I5904" s="687"/>
      <c r="J5904" s="688"/>
      <c r="K5904" s="688"/>
      <c r="L5904" s="222" t="n">
        <f aca="false">I5904+J5904+K5904</f>
        <v>0</v>
      </c>
      <c r="M5904" s="659" t="str">
        <f aca="false">(IF($E5904&lt;&gt;0,$M$2,IF($L5904&lt;&gt;0,$M$2,"")))</f>
        <v/>
      </c>
      <c r="N5904" s="216"/>
      <c r="O5904" s="689"/>
      <c r="P5904" s="690"/>
      <c r="Q5904" s="420" t="n">
        <f aca="false">L5904</f>
        <v>0</v>
      </c>
      <c r="R5904" s="670" t="n">
        <f aca="false">O5904+P5904-Q5904</f>
        <v>0</v>
      </c>
      <c r="S5904" s="216"/>
      <c r="T5904" s="689"/>
      <c r="U5904" s="690"/>
      <c r="V5904" s="359" t="n">
        <f aca="false">+IF(+(O5904+P5904)&gt;=L5904,+P5904,+(+L5904-O5904))</f>
        <v>0</v>
      </c>
      <c r="W5904" s="359" t="n">
        <f aca="false">T5904+U5904-V5904</f>
        <v>0</v>
      </c>
      <c r="X5904" s="690"/>
      <c r="Y5904" s="690"/>
      <c r="Z5904" s="255"/>
      <c r="AA5904" s="361" t="n">
        <f aca="false">W5904-X5904-Y5904-Z5904</f>
        <v>0</v>
      </c>
    </row>
    <row r="5905" customFormat="false" ht="19.5" hidden="false" customHeight="false" outlineLevel="0" collapsed="false">
      <c r="A5905" s="275" t="n">
        <v>750</v>
      </c>
      <c r="B5905" s="217"/>
      <c r="C5905" s="428" t="n">
        <v>4071</v>
      </c>
      <c r="D5905" s="429" t="s">
        <v>513</v>
      </c>
      <c r="E5905" s="220" t="n">
        <f aca="false">F5905+G5905+H5905</f>
        <v>0</v>
      </c>
      <c r="F5905" s="303"/>
      <c r="G5905" s="304"/>
      <c r="H5905" s="304"/>
      <c r="I5905" s="303"/>
      <c r="J5905" s="304"/>
      <c r="K5905" s="304"/>
      <c r="L5905" s="222" t="n">
        <f aca="false">I5905+J5905+K5905</f>
        <v>0</v>
      </c>
      <c r="M5905" s="659" t="str">
        <f aca="false">(IF($E5905&lt;&gt;0,$M$2,IF($L5905&lt;&gt;0,$M$2,"")))</f>
        <v/>
      </c>
      <c r="N5905" s="216"/>
      <c r="O5905" s="430"/>
      <c r="P5905" s="388"/>
      <c r="Q5905" s="388"/>
      <c r="R5905" s="691"/>
      <c r="S5905" s="216"/>
      <c r="T5905" s="360"/>
      <c r="U5905" s="388"/>
      <c r="V5905" s="388"/>
      <c r="W5905" s="388"/>
      <c r="X5905" s="388"/>
      <c r="Y5905" s="388"/>
      <c r="Z5905" s="671"/>
      <c r="AA5905" s="361" t="n">
        <f aca="false">W5905-X5905-Y5905-Z5905</f>
        <v>0</v>
      </c>
    </row>
    <row r="5906" customFormat="false" ht="36" hidden="false" customHeight="true" outlineLevel="0" collapsed="false">
      <c r="A5906" s="276" t="n">
        <v>755</v>
      </c>
      <c r="B5906" s="407"/>
      <c r="C5906" s="692"/>
      <c r="D5906" s="443"/>
      <c r="E5906" s="693"/>
      <c r="F5906" s="693"/>
      <c r="G5906" s="693"/>
      <c r="H5906" s="693"/>
      <c r="I5906" s="693"/>
      <c r="J5906" s="693"/>
      <c r="K5906" s="693"/>
      <c r="L5906" s="249"/>
      <c r="M5906" s="659" t="str">
        <f aca="false">(IF($E5906&lt;&gt;0,$M$2,IF($L5906&lt;&gt;0,$M$2,"")))</f>
        <v/>
      </c>
      <c r="N5906" s="216"/>
      <c r="O5906" s="694"/>
      <c r="P5906" s="695"/>
      <c r="Q5906" s="696"/>
      <c r="R5906" s="254"/>
      <c r="S5906" s="216"/>
      <c r="T5906" s="694"/>
      <c r="U5906" s="695"/>
      <c r="V5906" s="696"/>
      <c r="W5906" s="696"/>
      <c r="X5906" s="695"/>
      <c r="Y5906" s="696"/>
      <c r="Z5906" s="254"/>
      <c r="AA5906" s="254"/>
    </row>
    <row r="5907" customFormat="false" ht="19.5" hidden="false" customHeight="false" outlineLevel="0" collapsed="false">
      <c r="A5907" s="276" t="n">
        <v>760</v>
      </c>
      <c r="B5907" s="697" t="n">
        <v>98</v>
      </c>
      <c r="C5907" s="433" t="s">
        <v>514</v>
      </c>
      <c r="D5907" s="433"/>
      <c r="E5907" s="220" t="n">
        <f aca="false">F5907+G5907</f>
        <v>0</v>
      </c>
      <c r="F5907" s="529"/>
      <c r="G5907" s="264"/>
      <c r="H5907" s="264"/>
      <c r="I5907" s="529"/>
      <c r="J5907" s="264"/>
      <c r="K5907" s="264"/>
      <c r="L5907" s="222" t="n">
        <f aca="false">I5907+J5907+K5907</f>
        <v>0</v>
      </c>
      <c r="M5907" s="659" t="str">
        <f aca="false">(IF($E5907&lt;&gt;0,$M$2,IF($L5907&lt;&gt;0,$M$2,"")))</f>
        <v/>
      </c>
      <c r="N5907" s="216"/>
      <c r="O5907" s="674"/>
      <c r="P5907" s="675"/>
      <c r="Q5907" s="377" t="n">
        <f aca="false">L5907</f>
        <v>0</v>
      </c>
      <c r="R5907" s="670" t="n">
        <f aca="false">O5907+P5907-Q5907</f>
        <v>0</v>
      </c>
      <c r="S5907" s="216"/>
      <c r="T5907" s="674"/>
      <c r="U5907" s="675"/>
      <c r="V5907" s="359" t="n">
        <f aca="false">+IF(+(O5907+P5907)&gt;=L5907,+P5907,+(+L5907-O5907))</f>
        <v>0</v>
      </c>
      <c r="W5907" s="359" t="n">
        <f aca="false">T5907+U5907-V5907</f>
        <v>0</v>
      </c>
      <c r="X5907" s="675"/>
      <c r="Y5907" s="675"/>
      <c r="Z5907" s="255"/>
      <c r="AA5907" s="361" t="n">
        <f aca="false">W5907-X5907-Y5907-Z5907</f>
        <v>0</v>
      </c>
    </row>
    <row r="5908" customFormat="false" ht="15.75" hidden="false" customHeight="false" outlineLevel="0" collapsed="false">
      <c r="A5908" s="275" t="n">
        <v>765</v>
      </c>
      <c r="B5908" s="434"/>
      <c r="C5908" s="435" t="s">
        <v>515</v>
      </c>
      <c r="D5908" s="436"/>
      <c r="E5908" s="437"/>
      <c r="F5908" s="437"/>
      <c r="G5908" s="437"/>
      <c r="H5908" s="437"/>
      <c r="I5908" s="437"/>
      <c r="J5908" s="437"/>
      <c r="K5908" s="437"/>
      <c r="L5908" s="438"/>
      <c r="M5908" s="659" t="str">
        <f aca="false">(IF($E5908&lt;&gt;0,$M$2,IF($L5908&lt;&gt;0,$M$2,"")))</f>
        <v/>
      </c>
      <c r="N5908" s="216"/>
      <c r="O5908" s="439"/>
      <c r="P5908" s="440"/>
      <c r="Q5908" s="440"/>
      <c r="R5908" s="441"/>
      <c r="S5908" s="216"/>
      <c r="T5908" s="439"/>
      <c r="U5908" s="440"/>
      <c r="V5908" s="440"/>
      <c r="W5908" s="440"/>
      <c r="X5908" s="440"/>
      <c r="Y5908" s="440"/>
      <c r="Z5908" s="441"/>
      <c r="AA5908" s="441"/>
    </row>
    <row r="5909" customFormat="false" ht="15.75" hidden="false" customHeight="false" outlineLevel="0" collapsed="false">
      <c r="A5909" s="275" t="n">
        <v>775</v>
      </c>
      <c r="B5909" s="434"/>
      <c r="C5909" s="442" t="s">
        <v>516</v>
      </c>
      <c r="D5909" s="443"/>
      <c r="E5909" s="444"/>
      <c r="F5909" s="444"/>
      <c r="G5909" s="444"/>
      <c r="H5909" s="444"/>
      <c r="I5909" s="444"/>
      <c r="J5909" s="444"/>
      <c r="K5909" s="444"/>
      <c r="L5909" s="445"/>
      <c r="M5909" s="659" t="str">
        <f aca="false">(IF($E5909&lt;&gt;0,$M$2,IF($L5909&lt;&gt;0,$M$2,"")))</f>
        <v/>
      </c>
      <c r="N5909" s="216"/>
      <c r="O5909" s="446"/>
      <c r="P5909" s="447"/>
      <c r="Q5909" s="447"/>
      <c r="R5909" s="448"/>
      <c r="S5909" s="216"/>
      <c r="T5909" s="446"/>
      <c r="U5909" s="447"/>
      <c r="V5909" s="447"/>
      <c r="W5909" s="447"/>
      <c r="X5909" s="447"/>
      <c r="Y5909" s="447"/>
      <c r="Z5909" s="448"/>
      <c r="AA5909" s="448"/>
    </row>
    <row r="5910" customFormat="false" ht="16.5" hidden="false" customHeight="false" outlineLevel="0" collapsed="false">
      <c r="A5910" s="276" t="n">
        <v>780</v>
      </c>
      <c r="B5910" s="449"/>
      <c r="C5910" s="450" t="s">
        <v>517</v>
      </c>
      <c r="D5910" s="451"/>
      <c r="E5910" s="452"/>
      <c r="F5910" s="452"/>
      <c r="G5910" s="452"/>
      <c r="H5910" s="452"/>
      <c r="I5910" s="452"/>
      <c r="J5910" s="452"/>
      <c r="K5910" s="452"/>
      <c r="L5910" s="453"/>
      <c r="M5910" s="659" t="str">
        <f aca="false">(IF($E5910&lt;&gt;0,$M$2,IF($L5910&lt;&gt;0,$M$2,"")))</f>
        <v/>
      </c>
      <c r="N5910" s="216"/>
      <c r="O5910" s="454"/>
      <c r="P5910" s="455"/>
      <c r="Q5910" s="455"/>
      <c r="R5910" s="456"/>
      <c r="S5910" s="216"/>
      <c r="T5910" s="454"/>
      <c r="U5910" s="455"/>
      <c r="V5910" s="455"/>
      <c r="W5910" s="455"/>
      <c r="X5910" s="455"/>
      <c r="Y5910" s="455"/>
      <c r="Z5910" s="456"/>
      <c r="AA5910" s="456"/>
    </row>
    <row r="5911" customFormat="false" ht="19.5" hidden="false" customHeight="false" outlineLevel="0" collapsed="false">
      <c r="A5911" s="276" t="n">
        <v>785</v>
      </c>
      <c r="B5911" s="457"/>
      <c r="C5911" s="308" t="s">
        <v>372</v>
      </c>
      <c r="D5911" s="458" t="s">
        <v>518</v>
      </c>
      <c r="E5911" s="310" t="n">
        <f aca="false">SUM(E5799,E5802,E5808,E5814,E5815,E5833,E5837,E5843,E5846,E5847,E5848,E5849,E5850,E5857,E5864,E5865,E5866,E5867,E5874,E5878,E5879,E5880,E5881,E5884,E5885,E5893,E5896,E5897,E5902)+E5907</f>
        <v>33000</v>
      </c>
      <c r="F5911" s="310" t="n">
        <f aca="false">SUM(F5799,F5802,F5808,F5814,F5815,F5833,F5837,F5843,F5846,F5847,F5848,F5849,F5850,F5857,F5864,F5865,F5866,F5867,F5874,F5878,F5879,F5880,F5881,F5884,F5885,F5893,F5896,F5897,F5902)+F5907</f>
        <v>0</v>
      </c>
      <c r="G5911" s="310" t="n">
        <f aca="false">SUM(G5799,G5802,G5808,G5814,G5815,G5833,G5837,G5843,G5846,G5847,G5848,G5849,G5850,G5857,G5864,G5865,G5866,G5867,G5874,G5878,G5879,G5880,G5881,G5884,G5885,G5893,G5896,G5897,G5902)+G5907</f>
        <v>33000</v>
      </c>
      <c r="H5911" s="310" t="n">
        <f aca="false">SUM(H5799,H5802,H5808,H5814,H5815,H5833,H5837,H5843,H5846,H5847,H5848,H5849,H5850,H5857,H5864,H5865,H5866,H5867,H5874,H5878,H5879,H5880,H5881,H5884,H5885,H5893,H5896,H5897,H5902)+H5907</f>
        <v>0</v>
      </c>
      <c r="I5911" s="310" t="n">
        <f aca="false">SUM(I5799,I5802,I5808,I5814,I5815,I5833,I5837,I5843,I5846,I5847,I5848,I5849,I5850,I5857,I5864,I5865,I5866,I5867,I5874,I5878,I5879,I5880,I5881,I5884,I5885,I5893,I5896,I5897,I5902)+I5907</f>
        <v>0</v>
      </c>
      <c r="J5911" s="310" t="n">
        <f aca="false">SUM(J5799,J5802,J5808,J5814,J5815,J5833,J5837,J5843,J5846,J5847,J5848,J5849,J5850,J5857,J5864,J5865,J5866,J5867,J5874,J5878,J5879,J5880,J5881,J5884,J5885,J5893,J5896,J5897,J5902)+J5907</f>
        <v>17785</v>
      </c>
      <c r="K5911" s="310" t="n">
        <f aca="false">SUM(K5799,K5802,K5808,K5814,K5815,K5833,K5837,K5843,K5846,K5847,K5848,K5849,K5850,K5857,K5864,K5865,K5866,K5867,K5874,K5878,K5879,K5880,K5881,K5884,K5885,K5893,K5896,K5897,K5902)+K5907</f>
        <v>0</v>
      </c>
      <c r="L5911" s="310" t="n">
        <f aca="false">SUM(L5799,L5802,L5808,L5814,L5815,L5833,L5837,L5843,L5846,L5847,L5848,L5849,L5850,L5857,L5864,L5865,L5866,L5867,L5874,L5878,L5879,L5880,L5881,L5884,L5885,L5893,L5896,L5897,L5902)+L5907</f>
        <v>17785</v>
      </c>
      <c r="M5911" s="659" t="n">
        <f aca="false">(IF($E5911&lt;&gt;0,$M$2,IF($L5911&lt;&gt;0,$M$2,"")))</f>
        <v>1</v>
      </c>
      <c r="N5911" s="698" t="str">
        <f aca="false">LEFT(C5796,1)</f>
        <v>7</v>
      </c>
      <c r="O5911" s="310" t="n">
        <f aca="false">SUM(O5799,O5802,O5808,O5814,O5815,O5833,O5837,O5843,O5846,O5847,O5848,O5849,O5850,O5857,O5864,O5865,O5866,O5867,O5874,O5878,O5879,O5880,O5881,O5884,O5885,O5893,O5896,O5897,O5902)+O5907</f>
        <v>0</v>
      </c>
      <c r="P5911" s="310" t="n">
        <f aca="false">SUM(P5799,P5802,P5808,P5814,P5815,P5833,P5837,P5843,P5846,P5847,P5848,P5849,P5850,P5857,P5864,P5865,P5866,P5867,P5874,P5878,P5879,P5880,P5881,P5884,P5885,P5893,P5896,P5897,P5902)+P5907</f>
        <v>0</v>
      </c>
      <c r="Q5911" s="310" t="n">
        <f aca="false">SUM(Q5799,Q5802,Q5808,Q5814,Q5815,Q5833,Q5837,Q5843,Q5846,Q5847,Q5848,Q5849,Q5850,Q5857,Q5864,Q5865,Q5866,Q5867,Q5874,Q5878,Q5879,Q5880,Q5881,Q5884,Q5885,Q5893,Q5896,Q5897,Q5902)+Q5907</f>
        <v>17785</v>
      </c>
      <c r="R5911" s="310" t="n">
        <f aca="false">SUM(R5799,R5802,R5808,R5814,R5815,R5833,R5837,R5843,R5846,R5847,R5848,R5849,R5850,R5857,R5864,R5865,R5866,R5867,R5874,R5878,R5879,R5880,R5881,R5884,R5885,R5893,R5896,R5897,R5902)+R5907</f>
        <v>-17785</v>
      </c>
      <c r="S5911" s="168"/>
      <c r="T5911" s="310" t="n">
        <f aca="false">SUM(T5799,T5802,T5808,T5814,T5815,T5833,T5837,T5843,T5846,T5847,T5848,T5849,T5850,T5857,T5864,T5865,T5866,T5867,T5874,T5878,T5879,T5880,T5881,T5884,T5885,T5893,T5896,T5897,T5902)+T5907</f>
        <v>0</v>
      </c>
      <c r="U5911" s="310" t="n">
        <f aca="false">SUM(U5799,U5802,U5808,U5814,U5815,U5833,U5837,U5843,U5846,U5847,U5848,U5849,U5850,U5857,U5864,U5865,U5866,U5867,U5874,U5878,U5879,U5880,U5881,U5884,U5885,U5893,U5896,U5897,U5902)+U5907</f>
        <v>0</v>
      </c>
      <c r="V5911" s="310" t="n">
        <f aca="false">SUM(V5799,V5802,V5808,V5814,V5815,V5833,V5837,V5843,V5846,V5847,V5848,V5849,V5850,V5857,V5864,V5865,V5866,V5867,V5874,V5878,V5879,V5880,V5881,V5884,V5885,V5893,V5896,V5897,V5902)+V5907</f>
        <v>14137</v>
      </c>
      <c r="W5911" s="310" t="n">
        <f aca="false">SUM(W5799,W5802,W5808,W5814,W5815,W5833,W5837,W5843,W5846,W5847,W5848,W5849,W5850,W5857,W5864,W5865,W5866,W5867,W5874,W5878,W5879,W5880,W5881,W5884,W5885,W5893,W5896,W5897,W5902)+W5907</f>
        <v>-14137</v>
      </c>
      <c r="X5911" s="310" t="n">
        <f aca="false">SUM(X5799,X5802,X5808,X5814,X5815,X5833,X5837,X5843,X5846,X5847,X5848,X5849,X5850,X5857,X5864,X5865,X5866,X5867,X5874,X5878,X5879,X5880,X5881,X5884,X5885,X5893,X5896,X5897,X5902)+X5907</f>
        <v>0</v>
      </c>
      <c r="Y5911" s="310" t="n">
        <f aca="false">SUM(Y5799,Y5802,Y5808,Y5814,Y5815,Y5833,Y5837,Y5843,Y5846,Y5847,Y5848,Y5849,Y5850,Y5857,Y5864,Y5865,Y5866,Y5867,Y5874,Y5878,Y5879,Y5880,Y5881,Y5884,Y5885,Y5893,Y5896,Y5897,Y5902)+Y5907</f>
        <v>0</v>
      </c>
      <c r="Z5911" s="310" t="n">
        <f aca="false">SUM(Z5799,Z5802,Z5808,Z5814,Z5815,Z5833,Z5837,Z5843,Z5846,Z5847,Z5848,Z5849,Z5850,Z5857,Z5864,Z5865,Z5866,Z5867,Z5874,Z5878,Z5879,Z5880,Z5881,Z5884,Z5885,Z5893,Z5896,Z5897,Z5902)+Z5907</f>
        <v>0</v>
      </c>
      <c r="AA5911" s="361" t="n">
        <f aca="false">W5911-X5911-Y5911-Z5911</f>
        <v>-14137</v>
      </c>
    </row>
    <row r="5912" customFormat="false" ht="15.75" hidden="false" customHeight="false" outlineLevel="0" collapsed="false">
      <c r="A5912" s="276" t="n">
        <v>790</v>
      </c>
      <c r="B5912" s="699" t="s">
        <v>757</v>
      </c>
      <c r="C5912" s="461"/>
      <c r="L5912" s="169"/>
      <c r="M5912" s="167" t="n">
        <f aca="false">(IF($E5911&lt;&gt;0,$M$2,IF($L5911&lt;&gt;0,$M$2,"")))</f>
        <v>1</v>
      </c>
      <c r="S5912" s="632"/>
      <c r="AA5912" s="632"/>
    </row>
    <row r="5913" customFormat="false" ht="15.75" hidden="false" customHeight="false" outlineLevel="0" collapsed="false">
      <c r="A5913" s="276" t="n">
        <v>795</v>
      </c>
      <c r="B5913" s="700"/>
      <c r="C5913" s="700"/>
      <c r="D5913" s="701"/>
      <c r="E5913" s="700"/>
      <c r="F5913" s="700"/>
      <c r="G5913" s="700"/>
      <c r="H5913" s="700"/>
      <c r="I5913" s="700"/>
      <c r="J5913" s="700"/>
      <c r="K5913" s="700"/>
      <c r="L5913" s="702"/>
      <c r="M5913" s="167" t="n">
        <f aca="false">(IF($E5911&lt;&gt;0,$M$2,IF($L5911&lt;&gt;0,$M$2,"")))</f>
        <v>1</v>
      </c>
      <c r="O5913" s="700"/>
      <c r="P5913" s="700"/>
      <c r="Q5913" s="702"/>
      <c r="R5913" s="702"/>
      <c r="S5913" s="702"/>
      <c r="T5913" s="700"/>
      <c r="U5913" s="700"/>
      <c r="V5913" s="702"/>
      <c r="W5913" s="702"/>
      <c r="X5913" s="700"/>
      <c r="Y5913" s="702"/>
      <c r="Z5913" s="702"/>
      <c r="AA5913" s="702"/>
    </row>
    <row r="5914" customFormat="false" ht="15.75" hidden="false" customHeight="false" outlineLevel="0" collapsed="false">
      <c r="A5914" s="275" t="n">
        <v>805</v>
      </c>
      <c r="E5914" s="314"/>
      <c r="F5914" s="314"/>
      <c r="G5914" s="314"/>
      <c r="H5914" s="314"/>
      <c r="I5914" s="314"/>
      <c r="J5914" s="314"/>
      <c r="K5914" s="314"/>
      <c r="L5914" s="320"/>
      <c r="M5914" s="167" t="n">
        <f aca="false">(IF($E6044&lt;&gt;0,$M$2,IF($L6044&lt;&gt;0,$M$2,"")))</f>
        <v>1</v>
      </c>
      <c r="O5914" s="314"/>
      <c r="P5914" s="314"/>
      <c r="Q5914" s="320"/>
      <c r="R5914" s="320"/>
      <c r="S5914" s="320"/>
      <c r="T5914" s="314"/>
      <c r="U5914" s="314"/>
      <c r="V5914" s="320"/>
      <c r="W5914" s="320"/>
      <c r="X5914" s="314"/>
      <c r="Y5914" s="320"/>
      <c r="Z5914" s="320"/>
      <c r="AA5914" s="632"/>
    </row>
    <row r="5915" customFormat="false" ht="15.75" hidden="false" customHeight="false" outlineLevel="0" collapsed="false">
      <c r="A5915" s="276" t="n">
        <v>810</v>
      </c>
      <c r="C5915" s="180"/>
      <c r="D5915" s="181"/>
      <c r="E5915" s="314"/>
      <c r="F5915" s="314"/>
      <c r="G5915" s="314"/>
      <c r="H5915" s="314"/>
      <c r="I5915" s="314"/>
      <c r="J5915" s="314"/>
      <c r="K5915" s="314"/>
      <c r="L5915" s="320"/>
      <c r="M5915" s="167" t="n">
        <f aca="false">(IF($E6044&lt;&gt;0,$M$2,IF($L6044&lt;&gt;0,$M$2,"")))</f>
        <v>1</v>
      </c>
      <c r="O5915" s="314"/>
      <c r="P5915" s="314"/>
      <c r="Q5915" s="320"/>
      <c r="R5915" s="320"/>
      <c r="S5915" s="320"/>
      <c r="T5915" s="314"/>
      <c r="U5915" s="314"/>
      <c r="V5915" s="320"/>
      <c r="W5915" s="320"/>
      <c r="X5915" s="314"/>
      <c r="Y5915" s="320"/>
      <c r="Z5915" s="320"/>
      <c r="AA5915" s="632"/>
    </row>
    <row r="5916" customFormat="false" ht="15.75" hidden="false" customHeight="false" outlineLevel="0" collapsed="false">
      <c r="A5916" s="276" t="n">
        <v>815</v>
      </c>
      <c r="B5916" s="315" t="str">
        <f aca="false">$B$7</f>
        <v>МЕСЕЧЕН ОТЧЕТ  ЗА  КАСОВОТО  ИЗПЪЛНЕНИЕ  НА  БЮДЖЕТА
ПО ПЪЛНА ЕДИННА БЮДЖЕТНА КЛАСИФИКАЦИЯ</v>
      </c>
      <c r="C5916" s="315"/>
      <c r="D5916" s="315"/>
      <c r="E5916" s="314"/>
      <c r="F5916" s="314"/>
      <c r="G5916" s="314"/>
      <c r="H5916" s="314"/>
      <c r="I5916" s="314"/>
      <c r="J5916" s="314"/>
      <c r="K5916" s="314"/>
      <c r="L5916" s="320"/>
      <c r="M5916" s="167" t="n">
        <f aca="false">(IF($E6044&lt;&gt;0,$M$2,IF($L6044&lt;&gt;0,$M$2,"")))</f>
        <v>1</v>
      </c>
      <c r="O5916" s="314"/>
      <c r="P5916" s="314"/>
      <c r="Q5916" s="320"/>
      <c r="R5916" s="320"/>
      <c r="S5916" s="320"/>
      <c r="T5916" s="314"/>
      <c r="U5916" s="314"/>
      <c r="V5916" s="320"/>
      <c r="W5916" s="320"/>
      <c r="X5916" s="314"/>
      <c r="Y5916" s="320"/>
      <c r="Z5916" s="320"/>
      <c r="AA5916" s="632"/>
    </row>
    <row r="5917" customFormat="false" ht="15.75" hidden="false" customHeight="false" outlineLevel="0" collapsed="false">
      <c r="A5917" s="290" t="n">
        <v>525</v>
      </c>
      <c r="C5917" s="180"/>
      <c r="D5917" s="181"/>
      <c r="E5917" s="316" t="s">
        <v>195</v>
      </c>
      <c r="F5917" s="316" t="s">
        <v>6</v>
      </c>
      <c r="G5917" s="314"/>
      <c r="H5917" s="314"/>
      <c r="I5917" s="314"/>
      <c r="J5917" s="314"/>
      <c r="K5917" s="314"/>
      <c r="L5917" s="320"/>
      <c r="M5917" s="167" t="n">
        <f aca="false">(IF($E6044&lt;&gt;0,$M$2,IF($L6044&lt;&gt;0,$M$2,"")))</f>
        <v>1</v>
      </c>
      <c r="O5917" s="314"/>
      <c r="P5917" s="314"/>
      <c r="Q5917" s="320"/>
      <c r="R5917" s="320"/>
      <c r="S5917" s="320"/>
      <c r="T5917" s="314"/>
      <c r="U5917" s="314"/>
      <c r="V5917" s="320"/>
      <c r="W5917" s="320"/>
      <c r="X5917" s="314"/>
      <c r="Y5917" s="320"/>
      <c r="Z5917" s="320"/>
      <c r="AA5917" s="632"/>
    </row>
    <row r="5918" customFormat="false" ht="15.75" hidden="false" customHeight="false" outlineLevel="0" collapsed="false">
      <c r="A5918" s="275" t="n">
        <v>820</v>
      </c>
      <c r="B5918" s="317" t="str">
        <f aca="false">$B$9</f>
        <v>Община Долни чифлик</v>
      </c>
      <c r="C5918" s="317"/>
      <c r="D5918" s="317"/>
      <c r="E5918" s="318" t="n">
        <f aca="false">$E$9</f>
        <v>42005</v>
      </c>
      <c r="F5918" s="318" t="n">
        <f aca="false">$F$9</f>
        <v>42155</v>
      </c>
      <c r="G5918" s="314"/>
      <c r="H5918" s="314"/>
      <c r="I5918" s="314"/>
      <c r="J5918" s="314"/>
      <c r="K5918" s="314"/>
      <c r="L5918" s="320"/>
      <c r="M5918" s="167" t="n">
        <f aca="false">(IF($E6044&lt;&gt;0,$M$2,IF($L6044&lt;&gt;0,$M$2,"")))</f>
        <v>1</v>
      </c>
      <c r="O5918" s="314"/>
      <c r="P5918" s="314"/>
      <c r="Q5918" s="320"/>
      <c r="R5918" s="320"/>
      <c r="S5918" s="320"/>
      <c r="T5918" s="314"/>
      <c r="U5918" s="314"/>
      <c r="V5918" s="320"/>
      <c r="W5918" s="320"/>
      <c r="X5918" s="314"/>
      <c r="Y5918" s="320"/>
      <c r="Z5918" s="320"/>
      <c r="AA5918" s="632"/>
    </row>
    <row r="5919" customFormat="false" ht="15.75" hidden="false" customHeight="false" outlineLevel="0" collapsed="false">
      <c r="A5919" s="276" t="n">
        <v>821</v>
      </c>
      <c r="B5919" s="165" t="str">
        <f aca="false">$B$10</f>
        <v>(наименование на разпоредителя с бюджет)</v>
      </c>
      <c r="E5919" s="314"/>
      <c r="F5919" s="319"/>
      <c r="G5919" s="314"/>
      <c r="H5919" s="314"/>
      <c r="I5919" s="314"/>
      <c r="J5919" s="314"/>
      <c r="K5919" s="314"/>
      <c r="L5919" s="320"/>
      <c r="M5919" s="167" t="n">
        <f aca="false">(IF($E6044&lt;&gt;0,$M$2,IF($L6044&lt;&gt;0,$M$2,"")))</f>
        <v>1</v>
      </c>
      <c r="O5919" s="314"/>
      <c r="P5919" s="314"/>
      <c r="Q5919" s="320"/>
      <c r="R5919" s="320"/>
      <c r="S5919" s="320"/>
      <c r="T5919" s="314"/>
      <c r="U5919" s="314"/>
      <c r="V5919" s="320"/>
      <c r="W5919" s="320"/>
      <c r="X5919" s="314"/>
      <c r="Y5919" s="320"/>
      <c r="Z5919" s="320"/>
      <c r="AA5919" s="632"/>
    </row>
    <row r="5920" customFormat="false" ht="16.5" hidden="false" customHeight="false" outlineLevel="0" collapsed="false">
      <c r="A5920" s="276" t="n">
        <v>822</v>
      </c>
      <c r="E5920" s="314"/>
      <c r="F5920" s="314"/>
      <c r="G5920" s="314"/>
      <c r="H5920" s="314"/>
      <c r="I5920" s="314"/>
      <c r="J5920" s="314"/>
      <c r="K5920" s="314"/>
      <c r="L5920" s="320"/>
      <c r="M5920" s="167" t="n">
        <f aca="false">(IF($E6044&lt;&gt;0,$M$2,IF($L6044&lt;&gt;0,$M$2,"")))</f>
        <v>1</v>
      </c>
      <c r="O5920" s="314"/>
      <c r="P5920" s="314"/>
      <c r="Q5920" s="320"/>
      <c r="R5920" s="320"/>
      <c r="S5920" s="320"/>
      <c r="T5920" s="314"/>
      <c r="U5920" s="314"/>
      <c r="V5920" s="320"/>
      <c r="W5920" s="320"/>
      <c r="X5920" s="314"/>
      <c r="Y5920" s="320"/>
      <c r="Z5920" s="320"/>
      <c r="AA5920" s="632"/>
    </row>
    <row r="5921" customFormat="false" ht="17.25" hidden="false" customHeight="false" outlineLevel="0" collapsed="false">
      <c r="A5921" s="276" t="n">
        <v>823</v>
      </c>
      <c r="B5921" s="317" t="str">
        <f aca="false">$B$12</f>
        <v>Община Долни чифлик</v>
      </c>
      <c r="C5921" s="317"/>
      <c r="D5921" s="317"/>
      <c r="E5921" s="314" t="s">
        <v>198</v>
      </c>
      <c r="F5921" s="321" t="str">
        <f aca="false">$F$12</f>
        <v>5309</v>
      </c>
      <c r="G5921" s="314"/>
      <c r="H5921" s="314"/>
      <c r="I5921" s="314"/>
      <c r="J5921" s="314"/>
      <c r="K5921" s="314"/>
      <c r="L5921" s="320"/>
      <c r="M5921" s="167" t="n">
        <f aca="false">(IF($E6044&lt;&gt;0,$M$2,IF($L6044&lt;&gt;0,$M$2,"")))</f>
        <v>1</v>
      </c>
      <c r="O5921" s="314"/>
      <c r="P5921" s="314"/>
      <c r="Q5921" s="320"/>
      <c r="R5921" s="320"/>
      <c r="S5921" s="320"/>
      <c r="T5921" s="314"/>
      <c r="U5921" s="314"/>
      <c r="V5921" s="320"/>
      <c r="W5921" s="320"/>
      <c r="X5921" s="314"/>
      <c r="Y5921" s="320"/>
      <c r="Z5921" s="320"/>
      <c r="AA5921" s="632"/>
    </row>
    <row r="5922" customFormat="false" ht="16.5" hidden="false" customHeight="false" outlineLevel="0" collapsed="false">
      <c r="A5922" s="276" t="n">
        <v>825</v>
      </c>
      <c r="B5922" s="165" t="str">
        <f aca="false">$B$13</f>
        <v>(наименование на първостепенния разпоредител с бюджет)</v>
      </c>
      <c r="E5922" s="314" t="s">
        <v>201</v>
      </c>
      <c r="F5922" s="314"/>
      <c r="G5922" s="314"/>
      <c r="H5922" s="314"/>
      <c r="I5922" s="314"/>
      <c r="J5922" s="314"/>
      <c r="K5922" s="314"/>
      <c r="L5922" s="320"/>
      <c r="M5922" s="167" t="n">
        <f aca="false">(IF($E6044&lt;&gt;0,$M$2,IF($L6044&lt;&gt;0,$M$2,"")))</f>
        <v>1</v>
      </c>
      <c r="O5922" s="314"/>
      <c r="P5922" s="314"/>
      <c r="Q5922" s="320"/>
      <c r="R5922" s="320"/>
      <c r="S5922" s="320"/>
      <c r="T5922" s="314"/>
      <c r="U5922" s="314"/>
      <c r="V5922" s="320"/>
      <c r="W5922" s="320"/>
      <c r="X5922" s="314"/>
      <c r="Y5922" s="320"/>
      <c r="Z5922" s="320"/>
      <c r="AA5922" s="632"/>
    </row>
    <row r="5923" customFormat="false" ht="15.75" hidden="false" customHeight="false" outlineLevel="0" collapsed="false">
      <c r="A5923" s="276"/>
      <c r="D5923" s="313"/>
      <c r="E5923" s="313"/>
      <c r="F5923" s="313"/>
      <c r="G5923" s="313"/>
      <c r="H5923" s="313"/>
      <c r="I5923" s="313"/>
      <c r="J5923" s="313"/>
      <c r="K5923" s="313"/>
      <c r="L5923" s="444"/>
      <c r="M5923" s="167" t="n">
        <f aca="false">(IF($E6044&lt;&gt;0,$M$2,IF($L6044&lt;&gt;0,$M$2,"")))</f>
        <v>1</v>
      </c>
      <c r="O5923" s="314"/>
      <c r="P5923" s="314"/>
      <c r="Q5923" s="320"/>
      <c r="R5923" s="320"/>
      <c r="S5923" s="320"/>
      <c r="T5923" s="314"/>
      <c r="U5923" s="314"/>
      <c r="V5923" s="320"/>
      <c r="W5923" s="320"/>
      <c r="X5923" s="314"/>
      <c r="Y5923" s="320"/>
      <c r="Z5923" s="320"/>
      <c r="AA5923" s="632"/>
    </row>
    <row r="5924" customFormat="false" ht="16.5" hidden="false" customHeight="false" outlineLevel="0" collapsed="false">
      <c r="A5924" s="276"/>
      <c r="C5924" s="180"/>
      <c r="D5924" s="181"/>
      <c r="E5924" s="314"/>
      <c r="F5924" s="314"/>
      <c r="G5924" s="314"/>
      <c r="H5924" s="314"/>
      <c r="I5924" s="314"/>
      <c r="J5924" s="314"/>
      <c r="K5924" s="314"/>
      <c r="L5924" s="320" t="s">
        <v>202</v>
      </c>
      <c r="M5924" s="167" t="n">
        <f aca="false">(IF($E6044&lt;&gt;0,$M$2,IF($L6044&lt;&gt;0,$M$2,"")))</f>
        <v>1</v>
      </c>
      <c r="O5924" s="322" t="s">
        <v>374</v>
      </c>
      <c r="P5924" s="314"/>
      <c r="Q5924" s="320"/>
      <c r="R5924" s="320" t="s">
        <v>202</v>
      </c>
      <c r="S5924" s="320"/>
      <c r="T5924" s="322" t="s">
        <v>375</v>
      </c>
      <c r="U5924" s="314"/>
      <c r="V5924" s="320"/>
      <c r="W5924" s="320" t="s">
        <v>202</v>
      </c>
      <c r="X5924" s="314"/>
      <c r="Y5924" s="320"/>
      <c r="Z5924" s="320" t="s">
        <v>202</v>
      </c>
      <c r="AA5924" s="632"/>
    </row>
    <row r="5925" customFormat="false" ht="19.5" hidden="false" customHeight="true" outlineLevel="0" collapsed="false">
      <c r="A5925" s="276"/>
      <c r="B5925" s="633"/>
      <c r="C5925" s="205"/>
      <c r="D5925" s="568" t="s">
        <v>738</v>
      </c>
      <c r="E5925" s="195" t="s">
        <v>204</v>
      </c>
      <c r="F5925" s="195"/>
      <c r="G5925" s="195"/>
      <c r="H5925" s="195"/>
      <c r="I5925" s="196" t="s">
        <v>205</v>
      </c>
      <c r="J5925" s="196"/>
      <c r="K5925" s="196"/>
      <c r="L5925" s="196"/>
      <c r="M5925" s="167" t="n">
        <f aca="false">(IF($E6044&lt;&gt;0,$M$2,IF($L6044&lt;&gt;0,$M$2,"")))</f>
        <v>1</v>
      </c>
      <c r="O5925" s="634" t="s">
        <v>739</v>
      </c>
      <c r="P5925" s="634" t="s">
        <v>740</v>
      </c>
      <c r="Q5925" s="635" t="s">
        <v>741</v>
      </c>
      <c r="R5925" s="636" t="s">
        <v>380</v>
      </c>
      <c r="S5925" s="168"/>
      <c r="T5925" s="635" t="s">
        <v>742</v>
      </c>
      <c r="U5925" s="635" t="s">
        <v>743</v>
      </c>
      <c r="V5925" s="635" t="s">
        <v>744</v>
      </c>
      <c r="W5925" s="636" t="s">
        <v>384</v>
      </c>
      <c r="X5925" s="637" t="s">
        <v>385</v>
      </c>
      <c r="Y5925" s="638"/>
      <c r="Z5925" s="639"/>
      <c r="AA5925" s="640"/>
    </row>
    <row r="5926" customFormat="false" ht="56.1" hidden="false" customHeight="true" outlineLevel="0" collapsed="false">
      <c r="A5926" s="276"/>
      <c r="B5926" s="335" t="s">
        <v>13</v>
      </c>
      <c r="C5926" s="537" t="s">
        <v>206</v>
      </c>
      <c r="D5926" s="641" t="s">
        <v>745</v>
      </c>
      <c r="E5926" s="201" t="s">
        <v>208</v>
      </c>
      <c r="F5926" s="202" t="s">
        <v>19</v>
      </c>
      <c r="G5926" s="202" t="s">
        <v>20</v>
      </c>
      <c r="H5926" s="202" t="s">
        <v>21</v>
      </c>
      <c r="I5926" s="203" t="s">
        <v>19</v>
      </c>
      <c r="J5926" s="203" t="s">
        <v>20</v>
      </c>
      <c r="K5926" s="203" t="s">
        <v>21</v>
      </c>
      <c r="L5926" s="642" t="s">
        <v>209</v>
      </c>
      <c r="M5926" s="167" t="n">
        <f aca="false">(IF($E6044&lt;&gt;0,$M$2,IF($L6044&lt;&gt;0,$M$2,"")))</f>
        <v>1</v>
      </c>
      <c r="O5926" s="634"/>
      <c r="P5926" s="634"/>
      <c r="Q5926" s="635"/>
      <c r="R5926" s="636"/>
      <c r="S5926" s="168"/>
      <c r="T5926" s="635"/>
      <c r="U5926" s="635"/>
      <c r="V5926" s="635"/>
      <c r="W5926" s="635"/>
      <c r="X5926" s="643" t="n">
        <v>2015</v>
      </c>
      <c r="Y5926" s="643" t="n">
        <v>2016</v>
      </c>
      <c r="Z5926" s="643" t="s">
        <v>388</v>
      </c>
      <c r="AA5926" s="644" t="s">
        <v>386</v>
      </c>
    </row>
    <row r="5927" customFormat="false" ht="69" hidden="false" customHeight="true" outlineLevel="0" collapsed="false">
      <c r="A5927" s="276"/>
      <c r="B5927" s="569"/>
      <c r="C5927" s="205"/>
      <c r="D5927" s="341" t="s">
        <v>389</v>
      </c>
      <c r="E5927" s="208" t="s">
        <v>211</v>
      </c>
      <c r="F5927" s="207" t="s">
        <v>212</v>
      </c>
      <c r="G5927" s="207" t="s">
        <v>213</v>
      </c>
      <c r="H5927" s="207" t="s">
        <v>214</v>
      </c>
      <c r="I5927" s="207" t="s">
        <v>215</v>
      </c>
      <c r="J5927" s="207" t="s">
        <v>216</v>
      </c>
      <c r="K5927" s="207" t="s">
        <v>217</v>
      </c>
      <c r="L5927" s="208" t="s">
        <v>218</v>
      </c>
      <c r="M5927" s="167" t="n">
        <f aca="false">(IF($E6044&lt;&gt;0,$M$2,IF($L6044&lt;&gt;0,$M$2,"")))</f>
        <v>1</v>
      </c>
      <c r="O5927" s="207" t="s">
        <v>390</v>
      </c>
      <c r="P5927" s="207" t="s">
        <v>391</v>
      </c>
      <c r="Q5927" s="208" t="s">
        <v>392</v>
      </c>
      <c r="R5927" s="208" t="s">
        <v>393</v>
      </c>
      <c r="S5927" s="168"/>
      <c r="T5927" s="645" t="s">
        <v>394</v>
      </c>
      <c r="U5927" s="645" t="s">
        <v>395</v>
      </c>
      <c r="V5927" s="645" t="s">
        <v>396</v>
      </c>
      <c r="W5927" s="645" t="s">
        <v>397</v>
      </c>
      <c r="X5927" s="645" t="s">
        <v>398</v>
      </c>
      <c r="Y5927" s="645" t="s">
        <v>399</v>
      </c>
      <c r="Z5927" s="645" t="s">
        <v>400</v>
      </c>
      <c r="AA5927" s="334" t="s">
        <v>215</v>
      </c>
    </row>
    <row r="5928" customFormat="false" ht="132" hidden="false" customHeight="false" outlineLevel="0" collapsed="false">
      <c r="A5928" s="276"/>
      <c r="B5928" s="489"/>
      <c r="C5928" s="646"/>
      <c r="D5928" s="646"/>
      <c r="E5928" s="346"/>
      <c r="F5928" s="646"/>
      <c r="G5928" s="646"/>
      <c r="H5928" s="646"/>
      <c r="I5928" s="646"/>
      <c r="J5928" s="646"/>
      <c r="K5928" s="646"/>
      <c r="L5928" s="346"/>
      <c r="M5928" s="167" t="n">
        <f aca="false">(IF($E6044&lt;&gt;0,$M$2,IF($L6044&lt;&gt;0,$M$2,"")))</f>
        <v>1</v>
      </c>
      <c r="O5928" s="647" t="s">
        <v>401</v>
      </c>
      <c r="P5928" s="647" t="s">
        <v>401</v>
      </c>
      <c r="Q5928" s="647" t="s">
        <v>402</v>
      </c>
      <c r="R5928" s="647" t="s">
        <v>403</v>
      </c>
      <c r="S5928" s="168"/>
      <c r="T5928" s="647" t="s">
        <v>401</v>
      </c>
      <c r="U5928" s="647" t="s">
        <v>401</v>
      </c>
      <c r="V5928" s="647" t="s">
        <v>746</v>
      </c>
      <c r="W5928" s="647" t="s">
        <v>405</v>
      </c>
      <c r="X5928" s="647" t="s">
        <v>401</v>
      </c>
      <c r="Y5928" s="647" t="s">
        <v>401</v>
      </c>
      <c r="Z5928" s="647" t="s">
        <v>401</v>
      </c>
      <c r="AA5928" s="349" t="s">
        <v>406</v>
      </c>
    </row>
    <row r="5929" customFormat="false" ht="19.5" hidden="false" customHeight="false" outlineLevel="0" collapsed="false">
      <c r="A5929" s="276"/>
      <c r="B5929" s="633"/>
      <c r="C5929" s="648" t="n">
        <f aca="false">VLOOKUP(D5930,EBK_DEIN2,2,FALSE())</f>
        <v>7759</v>
      </c>
      <c r="D5929" s="568" t="s">
        <v>747</v>
      </c>
      <c r="E5929" s="346"/>
      <c r="F5929" s="646"/>
      <c r="G5929" s="646"/>
      <c r="H5929" s="646"/>
      <c r="I5929" s="646"/>
      <c r="J5929" s="646"/>
      <c r="K5929" s="646"/>
      <c r="L5929" s="346"/>
      <c r="M5929" s="167" t="n">
        <f aca="false">(IF($E6044&lt;&gt;0,$M$2,IF($L6044&lt;&gt;0,$M$2,"")))</f>
        <v>1</v>
      </c>
      <c r="O5929" s="649"/>
      <c r="P5929" s="649"/>
      <c r="Q5929" s="448"/>
      <c r="R5929" s="650"/>
      <c r="S5929" s="168"/>
      <c r="T5929" s="649"/>
      <c r="U5929" s="649"/>
      <c r="V5929" s="448"/>
      <c r="W5929" s="650"/>
      <c r="X5929" s="649"/>
      <c r="Y5929" s="448"/>
      <c r="Z5929" s="650"/>
      <c r="AA5929" s="651"/>
    </row>
    <row r="5930" customFormat="false" ht="18.75" hidden="false" customHeight="false" outlineLevel="0" collapsed="false">
      <c r="A5930" s="276"/>
      <c r="B5930" s="652"/>
      <c r="C5930" s="653"/>
      <c r="D5930" s="654" t="s">
        <v>797</v>
      </c>
      <c r="E5930" s="346"/>
      <c r="F5930" s="646"/>
      <c r="G5930" s="646"/>
      <c r="H5930" s="646"/>
      <c r="I5930" s="646"/>
      <c r="J5930" s="646"/>
      <c r="K5930" s="646"/>
      <c r="L5930" s="346"/>
      <c r="M5930" s="167" t="n">
        <f aca="false">(IF($E6044&lt;&gt;0,$M$2,IF($L6044&lt;&gt;0,$M$2,"")))</f>
        <v>1</v>
      </c>
      <c r="O5930" s="649"/>
      <c r="P5930" s="649"/>
      <c r="Q5930" s="448"/>
      <c r="R5930" s="655"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2512</v>
      </c>
      <c r="S5930" s="168"/>
      <c r="T5930" s="649"/>
      <c r="U5930" s="649"/>
      <c r="V5930" s="448"/>
      <c r="W5930" s="655"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1449</v>
      </c>
      <c r="X5930" s="649"/>
      <c r="Y5930" s="448"/>
      <c r="Z5930" s="650"/>
      <c r="AA5930" s="656"/>
    </row>
    <row r="5931" customFormat="false" ht="19.5" hidden="false" customHeight="false" outlineLevel="0" collapsed="false">
      <c r="A5931" s="276"/>
      <c r="B5931" s="198"/>
      <c r="C5931" s="653"/>
      <c r="D5931" s="344" t="s">
        <v>749</v>
      </c>
      <c r="E5931" s="346"/>
      <c r="F5931" s="646"/>
      <c r="G5931" s="646"/>
      <c r="H5931" s="646"/>
      <c r="I5931" s="646"/>
      <c r="J5931" s="646"/>
      <c r="K5931" s="646"/>
      <c r="L5931" s="346"/>
      <c r="M5931" s="167" t="n">
        <f aca="false">(IF($E6044&lt;&gt;0,$M$2,IF($L6044&lt;&gt;0,$M$2,"")))</f>
        <v>1</v>
      </c>
      <c r="O5931" s="649"/>
      <c r="P5931" s="649"/>
      <c r="Q5931" s="448"/>
      <c r="R5931" s="650"/>
      <c r="S5931" s="168"/>
      <c r="T5931" s="649"/>
      <c r="U5931" s="649"/>
      <c r="V5931" s="448"/>
      <c r="W5931" s="650"/>
      <c r="X5931" s="649"/>
      <c r="Y5931" s="448"/>
      <c r="Z5931" s="650"/>
      <c r="AA5931" s="657"/>
    </row>
    <row r="5932" customFormat="false" ht="19.5" hidden="false" customHeight="true" outlineLevel="0" collapsed="false">
      <c r="A5932" s="276"/>
      <c r="B5932" s="350" t="n">
        <v>100</v>
      </c>
      <c r="C5932" s="351" t="s">
        <v>407</v>
      </c>
      <c r="D5932" s="351"/>
      <c r="E5932" s="571" t="n">
        <f aca="false">SUM(E5933:E5934)</f>
        <v>0</v>
      </c>
      <c r="F5932" s="658" t="n">
        <f aca="false">SUM(F5933:F5934)</f>
        <v>0</v>
      </c>
      <c r="G5932" s="574" t="n">
        <f aca="false">SUM(G5933:G5934)</f>
        <v>0</v>
      </c>
      <c r="H5932" s="574" t="n">
        <f aca="false">SUM(H5933:H5934)</f>
        <v>0</v>
      </c>
      <c r="I5932" s="658" t="n">
        <f aca="false">SUM(I5933:I5934)</f>
        <v>0</v>
      </c>
      <c r="J5932" s="574" t="n">
        <f aca="false">SUM(J5933:J5934)</f>
        <v>0</v>
      </c>
      <c r="K5932" s="574" t="n">
        <f aca="false">SUM(K5933:K5934)</f>
        <v>0</v>
      </c>
      <c r="L5932" s="574" t="n">
        <f aca="false">SUM(L5933:L5934)</f>
        <v>0</v>
      </c>
      <c r="M5932" s="659" t="str">
        <f aca="false">(IF($E5932&lt;&gt;0,$M$2,IF($L5932&lt;&gt;0,$M$2,"")))</f>
        <v/>
      </c>
      <c r="N5932" s="216"/>
      <c r="O5932" s="660" t="n">
        <f aca="false">SUM(O5933:O5934)</f>
        <v>0</v>
      </c>
      <c r="P5932" s="661" t="n">
        <f aca="false">SUM(P5933:P5934)</f>
        <v>0</v>
      </c>
      <c r="Q5932" s="662" t="n">
        <f aca="false">SUM(Q5933:Q5934)</f>
        <v>0</v>
      </c>
      <c r="R5932" s="663" t="n">
        <f aca="false">SUM(R5933:R5934)</f>
        <v>0</v>
      </c>
      <c r="S5932" s="216"/>
      <c r="T5932" s="664"/>
      <c r="U5932" s="665"/>
      <c r="V5932" s="666"/>
      <c r="W5932" s="665"/>
      <c r="X5932" s="665"/>
      <c r="Y5932" s="665"/>
      <c r="Z5932" s="667"/>
      <c r="AA5932" s="361" t="n">
        <f aca="false">W5932-X5932-Y5932-Z5932</f>
        <v>0</v>
      </c>
    </row>
    <row r="5933" customFormat="false" ht="19.5" hidden="false" customHeight="false" outlineLevel="0" collapsed="false">
      <c r="A5933" s="276"/>
      <c r="B5933" s="234"/>
      <c r="C5933" s="251" t="n">
        <v>101</v>
      </c>
      <c r="D5933" s="219" t="s">
        <v>408</v>
      </c>
      <c r="E5933" s="220" t="n">
        <f aca="false">F5933+G5933+H5933</f>
        <v>0</v>
      </c>
      <c r="F5933" s="265"/>
      <c r="G5933" s="252"/>
      <c r="H5933" s="252"/>
      <c r="I5933" s="265"/>
      <c r="J5933" s="252"/>
      <c r="K5933" s="252"/>
      <c r="L5933" s="222" t="n">
        <f aca="false">I5933+J5933+K5933</f>
        <v>0</v>
      </c>
      <c r="M5933" s="659" t="str">
        <f aca="false">(IF($E5933&lt;&gt;0,$M$2,IF($L5933&lt;&gt;0,$M$2,"")))</f>
        <v/>
      </c>
      <c r="N5933" s="216"/>
      <c r="O5933" s="668"/>
      <c r="P5933" s="669"/>
      <c r="Q5933" s="359" t="n">
        <f aca="false">L5933</f>
        <v>0</v>
      </c>
      <c r="R5933" s="670" t="n">
        <f aca="false">O5933+P5933-Q5933</f>
        <v>0</v>
      </c>
      <c r="S5933" s="216"/>
      <c r="T5933" s="360"/>
      <c r="U5933" s="388"/>
      <c r="V5933" s="388"/>
      <c r="W5933" s="388"/>
      <c r="X5933" s="388"/>
      <c r="Y5933" s="388"/>
      <c r="Z5933" s="671"/>
      <c r="AA5933" s="361" t="n">
        <f aca="false">W5933-X5933-Y5933-Z5933</f>
        <v>0</v>
      </c>
    </row>
    <row r="5934" customFormat="false" ht="36" hidden="false" customHeight="true" outlineLevel="0" collapsed="false">
      <c r="A5934" s="180"/>
      <c r="B5934" s="234"/>
      <c r="C5934" s="218" t="n">
        <v>102</v>
      </c>
      <c r="D5934" s="223" t="s">
        <v>409</v>
      </c>
      <c r="E5934" s="220" t="n">
        <f aca="false">F5934+G5934+H5934</f>
        <v>0</v>
      </c>
      <c r="F5934" s="265"/>
      <c r="G5934" s="252"/>
      <c r="H5934" s="252"/>
      <c r="I5934" s="265"/>
      <c r="J5934" s="252"/>
      <c r="K5934" s="252"/>
      <c r="L5934" s="222" t="n">
        <f aca="false">I5934+J5934+K5934</f>
        <v>0</v>
      </c>
      <c r="M5934" s="659" t="str">
        <f aca="false">(IF($E5934&lt;&gt;0,$M$2,IF($L5934&lt;&gt;0,$M$2,"")))</f>
        <v/>
      </c>
      <c r="N5934" s="216"/>
      <c r="O5934" s="668"/>
      <c r="P5934" s="669"/>
      <c r="Q5934" s="359" t="n">
        <f aca="false">L5934</f>
        <v>0</v>
      </c>
      <c r="R5934" s="670" t="n">
        <f aca="false">O5934+P5934-Q5934</f>
        <v>0</v>
      </c>
      <c r="S5934" s="216"/>
      <c r="T5934" s="360"/>
      <c r="U5934" s="388"/>
      <c r="V5934" s="388"/>
      <c r="W5934" s="388"/>
      <c r="X5934" s="388"/>
      <c r="Y5934" s="388"/>
      <c r="Z5934" s="671"/>
      <c r="AA5934" s="361" t="n">
        <f aca="false">W5934-X5934-Y5934-Z5934</f>
        <v>0</v>
      </c>
    </row>
    <row r="5935" customFormat="false" ht="19.5" hidden="false" customHeight="false" outlineLevel="0" collapsed="false">
      <c r="A5935" s="180"/>
      <c r="B5935" s="229" t="n">
        <v>200</v>
      </c>
      <c r="C5935" s="230" t="s">
        <v>410</v>
      </c>
      <c r="D5935" s="230"/>
      <c r="E5935" s="244" t="n">
        <f aca="false">SUM(E5936:E5940)</f>
        <v>0</v>
      </c>
      <c r="F5935" s="245" t="n">
        <f aca="false">SUM(F5936:F5940)</f>
        <v>0</v>
      </c>
      <c r="G5935" s="246" t="n">
        <f aca="false">SUM(G5936:G5940)</f>
        <v>0</v>
      </c>
      <c r="H5935" s="246" t="n">
        <f aca="false">SUM(H5936:H5940)</f>
        <v>0</v>
      </c>
      <c r="I5935" s="245" t="n">
        <f aca="false">SUM(I5936:I5940)</f>
        <v>0</v>
      </c>
      <c r="J5935" s="246" t="n">
        <f aca="false">SUM(J5936:J5940)</f>
        <v>1063</v>
      </c>
      <c r="K5935" s="246" t="n">
        <f aca="false">SUM(K5936:K5940)</f>
        <v>0</v>
      </c>
      <c r="L5935" s="246" t="n">
        <f aca="false">SUM(L5936:L5940)</f>
        <v>1063</v>
      </c>
      <c r="M5935" s="659" t="n">
        <f aca="false">(IF($E5935&lt;&gt;0,$M$2,IF($L5935&lt;&gt;0,$M$2,"")))</f>
        <v>1</v>
      </c>
      <c r="N5935" s="216"/>
      <c r="O5935" s="376" t="n">
        <f aca="false">SUM(O5936:O5940)</f>
        <v>0</v>
      </c>
      <c r="P5935" s="377" t="n">
        <f aca="false">SUM(P5936:P5940)</f>
        <v>0</v>
      </c>
      <c r="Q5935" s="672" t="n">
        <f aca="false">SUM(Q5936:Q5940)</f>
        <v>1063</v>
      </c>
      <c r="R5935" s="261" t="n">
        <f aca="false">SUM(R5936:R5940)</f>
        <v>-1063</v>
      </c>
      <c r="S5935" s="216"/>
      <c r="T5935" s="378"/>
      <c r="U5935" s="400"/>
      <c r="V5935" s="400"/>
      <c r="W5935" s="400"/>
      <c r="X5935" s="400"/>
      <c r="Y5935" s="400"/>
      <c r="Z5935" s="673"/>
      <c r="AA5935" s="361" t="n">
        <f aca="false">W5935-X5935-Y5935-Z5935</f>
        <v>0</v>
      </c>
    </row>
    <row r="5936" customFormat="false" ht="19.5" hidden="false" customHeight="false" outlineLevel="0" collapsed="false">
      <c r="A5936" s="180"/>
      <c r="B5936" s="248"/>
      <c r="C5936" s="251" t="n">
        <v>201</v>
      </c>
      <c r="D5936" s="219" t="s">
        <v>411</v>
      </c>
      <c r="E5936" s="220" t="n">
        <f aca="false">F5936+G5936+H5936</f>
        <v>0</v>
      </c>
      <c r="F5936" s="265"/>
      <c r="G5936" s="252"/>
      <c r="H5936" s="252"/>
      <c r="I5936" s="265"/>
      <c r="J5936" s="252"/>
      <c r="K5936" s="252"/>
      <c r="L5936" s="222" t="n">
        <f aca="false">I5936+J5936+K5936</f>
        <v>0</v>
      </c>
      <c r="M5936" s="659" t="str">
        <f aca="false">(IF($E5936&lt;&gt;0,$M$2,IF($L5936&lt;&gt;0,$M$2,"")))</f>
        <v/>
      </c>
      <c r="N5936" s="216"/>
      <c r="O5936" s="668"/>
      <c r="P5936" s="669"/>
      <c r="Q5936" s="359" t="n">
        <f aca="false">L5936</f>
        <v>0</v>
      </c>
      <c r="R5936" s="670" t="n">
        <f aca="false">O5936+P5936-Q5936</f>
        <v>0</v>
      </c>
      <c r="S5936" s="216"/>
      <c r="T5936" s="360"/>
      <c r="U5936" s="388"/>
      <c r="V5936" s="388"/>
      <c r="W5936" s="388"/>
      <c r="X5936" s="388"/>
      <c r="Y5936" s="388"/>
      <c r="Z5936" s="671"/>
      <c r="AA5936" s="361" t="n">
        <f aca="false">W5936-X5936-Y5936-Z5936</f>
        <v>0</v>
      </c>
    </row>
    <row r="5937" customFormat="false" ht="19.5" hidden="false" customHeight="false" outlineLevel="0" collapsed="false">
      <c r="A5937" s="180"/>
      <c r="B5937" s="217"/>
      <c r="C5937" s="218" t="n">
        <v>202</v>
      </c>
      <c r="D5937" s="253" t="s">
        <v>412</v>
      </c>
      <c r="E5937" s="220" t="n">
        <f aca="false">F5937+G5937+H5937</f>
        <v>0</v>
      </c>
      <c r="F5937" s="265" t="n">
        <v>0</v>
      </c>
      <c r="G5937" s="252" t="n">
        <v>0</v>
      </c>
      <c r="H5937" s="252" t="n">
        <v>0</v>
      </c>
      <c r="I5937" s="265" t="n">
        <v>0</v>
      </c>
      <c r="J5937" s="252" t="n">
        <v>1063</v>
      </c>
      <c r="K5937" s="252" t="n">
        <v>0</v>
      </c>
      <c r="L5937" s="222" t="n">
        <f aca="false">I5937+J5937+K5937</f>
        <v>1063</v>
      </c>
      <c r="M5937" s="659" t="n">
        <f aca="false">(IF($E5937&lt;&gt;0,$M$2,IF($L5937&lt;&gt;0,$M$2,"")))</f>
        <v>1</v>
      </c>
      <c r="N5937" s="216"/>
      <c r="O5937" s="668"/>
      <c r="P5937" s="669"/>
      <c r="Q5937" s="359" t="n">
        <f aca="false">L5937</f>
        <v>1063</v>
      </c>
      <c r="R5937" s="670" t="n">
        <f aca="false">O5937+P5937-Q5937</f>
        <v>-1063</v>
      </c>
      <c r="S5937" s="216"/>
      <c r="T5937" s="360"/>
      <c r="U5937" s="388"/>
      <c r="V5937" s="388"/>
      <c r="W5937" s="388"/>
      <c r="X5937" s="388"/>
      <c r="Y5937" s="388"/>
      <c r="Z5937" s="671"/>
      <c r="AA5937" s="361" t="n">
        <f aca="false">W5937-X5937-Y5937-Z5937</f>
        <v>0</v>
      </c>
    </row>
    <row r="5938" customFormat="false" ht="32.25" hidden="false" customHeight="false" outlineLevel="0" collapsed="false">
      <c r="A5938" s="180"/>
      <c r="B5938" s="217"/>
      <c r="C5938" s="218" t="n">
        <v>205</v>
      </c>
      <c r="D5938" s="253" t="s">
        <v>413</v>
      </c>
      <c r="E5938" s="220" t="n">
        <f aca="false">F5938+G5938+H5938</f>
        <v>0</v>
      </c>
      <c r="F5938" s="265"/>
      <c r="G5938" s="252"/>
      <c r="H5938" s="252"/>
      <c r="I5938" s="265"/>
      <c r="J5938" s="252"/>
      <c r="K5938" s="252"/>
      <c r="L5938" s="222" t="n">
        <f aca="false">I5938+J5938+K5938</f>
        <v>0</v>
      </c>
      <c r="M5938" s="659" t="str">
        <f aca="false">(IF($E5938&lt;&gt;0,$M$2,IF($L5938&lt;&gt;0,$M$2,"")))</f>
        <v/>
      </c>
      <c r="N5938" s="216"/>
      <c r="O5938" s="668"/>
      <c r="P5938" s="669"/>
      <c r="Q5938" s="359" t="n">
        <f aca="false">L5938</f>
        <v>0</v>
      </c>
      <c r="R5938" s="670" t="n">
        <f aca="false">O5938+P5938-Q5938</f>
        <v>0</v>
      </c>
      <c r="S5938" s="216"/>
      <c r="T5938" s="360"/>
      <c r="U5938" s="388"/>
      <c r="V5938" s="388"/>
      <c r="W5938" s="388"/>
      <c r="X5938" s="388"/>
      <c r="Y5938" s="388"/>
      <c r="Z5938" s="671"/>
      <c r="AA5938" s="361" t="n">
        <f aca="false">W5938-X5938-Y5938-Z5938</f>
        <v>0</v>
      </c>
    </row>
    <row r="5939" customFormat="false" ht="19.5" hidden="false" customHeight="false" outlineLevel="0" collapsed="false">
      <c r="A5939" s="180"/>
      <c r="B5939" s="217"/>
      <c r="C5939" s="218" t="n">
        <v>208</v>
      </c>
      <c r="D5939" s="281" t="s">
        <v>414</v>
      </c>
      <c r="E5939" s="220" t="n">
        <f aca="false">F5939+G5939+H5939</f>
        <v>0</v>
      </c>
      <c r="F5939" s="265"/>
      <c r="G5939" s="252"/>
      <c r="H5939" s="252"/>
      <c r="I5939" s="265"/>
      <c r="J5939" s="252"/>
      <c r="K5939" s="252"/>
      <c r="L5939" s="222" t="n">
        <f aca="false">I5939+J5939+K5939</f>
        <v>0</v>
      </c>
      <c r="M5939" s="659" t="str">
        <f aca="false">(IF($E5939&lt;&gt;0,$M$2,IF($L5939&lt;&gt;0,$M$2,"")))</f>
        <v/>
      </c>
      <c r="N5939" s="216"/>
      <c r="O5939" s="668"/>
      <c r="P5939" s="669"/>
      <c r="Q5939" s="359" t="n">
        <f aca="false">L5939</f>
        <v>0</v>
      </c>
      <c r="R5939" s="670" t="n">
        <f aca="false">O5939+P5939-Q5939</f>
        <v>0</v>
      </c>
      <c r="S5939" s="216"/>
      <c r="T5939" s="360"/>
      <c r="U5939" s="388"/>
      <c r="V5939" s="388"/>
      <c r="W5939" s="388"/>
      <c r="X5939" s="388"/>
      <c r="Y5939" s="388"/>
      <c r="Z5939" s="671"/>
      <c r="AA5939" s="361" t="n">
        <f aca="false">W5939-X5939-Y5939-Z5939</f>
        <v>0</v>
      </c>
    </row>
    <row r="5940" customFormat="false" ht="19.5" hidden="false" customHeight="false" outlineLevel="0" collapsed="false">
      <c r="A5940" s="180"/>
      <c r="B5940" s="248"/>
      <c r="C5940" s="240" t="n">
        <v>209</v>
      </c>
      <c r="D5940" s="258" t="s">
        <v>415</v>
      </c>
      <c r="E5940" s="220" t="n">
        <f aca="false">F5940+G5940+H5940</f>
        <v>0</v>
      </c>
      <c r="F5940" s="265"/>
      <c r="G5940" s="252"/>
      <c r="H5940" s="252"/>
      <c r="I5940" s="265"/>
      <c r="J5940" s="252"/>
      <c r="K5940" s="252"/>
      <c r="L5940" s="222" t="n">
        <f aca="false">I5940+J5940+K5940</f>
        <v>0</v>
      </c>
      <c r="M5940" s="659" t="str">
        <f aca="false">(IF($E5940&lt;&gt;0,$M$2,IF($L5940&lt;&gt;0,$M$2,"")))</f>
        <v/>
      </c>
      <c r="N5940" s="216"/>
      <c r="O5940" s="668"/>
      <c r="P5940" s="669"/>
      <c r="Q5940" s="359" t="n">
        <f aca="false">L5940</f>
        <v>0</v>
      </c>
      <c r="R5940" s="670" t="n">
        <f aca="false">O5940+P5940-Q5940</f>
        <v>0</v>
      </c>
      <c r="S5940" s="216"/>
      <c r="T5940" s="360"/>
      <c r="U5940" s="388"/>
      <c r="V5940" s="388"/>
      <c r="W5940" s="388"/>
      <c r="X5940" s="388"/>
      <c r="Y5940" s="388"/>
      <c r="Z5940" s="671"/>
      <c r="AA5940" s="361" t="n">
        <f aca="false">W5940-X5940-Y5940-Z5940</f>
        <v>0</v>
      </c>
    </row>
    <row r="5941" customFormat="false" ht="19.5" hidden="false" customHeight="false" outlineLevel="0" collapsed="false">
      <c r="A5941" s="180"/>
      <c r="B5941" s="229" t="n">
        <v>500</v>
      </c>
      <c r="C5941" s="263" t="s">
        <v>416</v>
      </c>
      <c r="D5941" s="263"/>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59" t="str">
        <f aca="false">(IF($E5941&lt;&gt;0,$M$2,IF($L5941&lt;&gt;0,$M$2,"")))</f>
        <v/>
      </c>
      <c r="N5941" s="216"/>
      <c r="O5941" s="376" t="n">
        <f aca="false">SUM(O5942:O5946)</f>
        <v>0</v>
      </c>
      <c r="P5941" s="377" t="n">
        <f aca="false">SUM(P5942:P5946)</f>
        <v>0</v>
      </c>
      <c r="Q5941" s="672" t="n">
        <f aca="false">SUM(Q5942:Q5946)</f>
        <v>0</v>
      </c>
      <c r="R5941" s="261" t="n">
        <f aca="false">SUM(R5942:R5946)</f>
        <v>0</v>
      </c>
      <c r="S5941" s="216"/>
      <c r="T5941" s="378"/>
      <c r="U5941" s="400"/>
      <c r="V5941" s="388"/>
      <c r="W5941" s="400"/>
      <c r="X5941" s="400"/>
      <c r="Y5941" s="400"/>
      <c r="Z5941" s="673"/>
      <c r="AA5941" s="361" t="n">
        <f aca="false">W5941-X5941-Y5941-Z5941</f>
        <v>0</v>
      </c>
    </row>
    <row r="5942" customFormat="false" ht="19.5" hidden="false" customHeight="false" outlineLevel="0" collapsed="false">
      <c r="A5942" s="180"/>
      <c r="B5942" s="248"/>
      <c r="C5942" s="368" t="n">
        <v>551</v>
      </c>
      <c r="D5942" s="369" t="s">
        <v>417</v>
      </c>
      <c r="E5942" s="220" t="n">
        <f aca="false">F5942+G5942+H5942</f>
        <v>0</v>
      </c>
      <c r="F5942" s="265"/>
      <c r="G5942" s="252"/>
      <c r="H5942" s="252"/>
      <c r="I5942" s="265"/>
      <c r="J5942" s="252"/>
      <c r="K5942" s="252"/>
      <c r="L5942" s="222" t="n">
        <f aca="false">I5942+J5942+K5942</f>
        <v>0</v>
      </c>
      <c r="M5942" s="659" t="str">
        <f aca="false">(IF($E5942&lt;&gt;0,$M$2,IF($L5942&lt;&gt;0,$M$2,"")))</f>
        <v/>
      </c>
      <c r="N5942" s="216"/>
      <c r="O5942" s="668"/>
      <c r="P5942" s="669"/>
      <c r="Q5942" s="359" t="n">
        <f aca="false">L5942</f>
        <v>0</v>
      </c>
      <c r="R5942" s="670" t="n">
        <f aca="false">O5942+P5942-Q5942</f>
        <v>0</v>
      </c>
      <c r="S5942" s="216"/>
      <c r="T5942" s="360"/>
      <c r="U5942" s="388"/>
      <c r="V5942" s="388"/>
      <c r="W5942" s="388"/>
      <c r="X5942" s="388"/>
      <c r="Y5942" s="388"/>
      <c r="Z5942" s="671"/>
      <c r="AA5942" s="361" t="n">
        <f aca="false">W5942-X5942-Y5942-Z5942</f>
        <v>0</v>
      </c>
    </row>
    <row r="5943" customFormat="false" ht="19.5" hidden="false" customHeight="false" outlineLevel="0" collapsed="false">
      <c r="A5943" s="180"/>
      <c r="B5943" s="248"/>
      <c r="C5943" s="370" t="n">
        <f aca="false">C5942+1</f>
        <v>552</v>
      </c>
      <c r="D5943" s="371" t="s">
        <v>418</v>
      </c>
      <c r="E5943" s="220" t="n">
        <f aca="false">F5943+G5943+H5943</f>
        <v>0</v>
      </c>
      <c r="F5943" s="265"/>
      <c r="G5943" s="252"/>
      <c r="H5943" s="252"/>
      <c r="I5943" s="265"/>
      <c r="J5943" s="252"/>
      <c r="K5943" s="252"/>
      <c r="L5943" s="222" t="n">
        <f aca="false">I5943+J5943+K5943</f>
        <v>0</v>
      </c>
      <c r="M5943" s="659" t="str">
        <f aca="false">(IF($E5943&lt;&gt;0,$M$2,IF($L5943&lt;&gt;0,$M$2,"")))</f>
        <v/>
      </c>
      <c r="N5943" s="216"/>
      <c r="O5943" s="668"/>
      <c r="P5943" s="669"/>
      <c r="Q5943" s="359" t="n">
        <f aca="false">L5943</f>
        <v>0</v>
      </c>
      <c r="R5943" s="670" t="n">
        <f aca="false">O5943+P5943-Q5943</f>
        <v>0</v>
      </c>
      <c r="S5943" s="216"/>
      <c r="T5943" s="360"/>
      <c r="U5943" s="388"/>
      <c r="V5943" s="388"/>
      <c r="W5943" s="388"/>
      <c r="X5943" s="388"/>
      <c r="Y5943" s="388"/>
      <c r="Z5943" s="671"/>
      <c r="AA5943" s="361" t="n">
        <f aca="false">W5943-X5943-Y5943-Z5943</f>
        <v>0</v>
      </c>
    </row>
    <row r="5944" customFormat="false" ht="19.5" hidden="false" customHeight="false" outlineLevel="0" collapsed="false">
      <c r="A5944" s="275" t="n">
        <v>5</v>
      </c>
      <c r="B5944" s="248"/>
      <c r="C5944" s="370" t="n">
        <v>560</v>
      </c>
      <c r="D5944" s="372" t="s">
        <v>419</v>
      </c>
      <c r="E5944" s="220" t="n">
        <f aca="false">F5944+G5944+H5944</f>
        <v>0</v>
      </c>
      <c r="F5944" s="265"/>
      <c r="G5944" s="252"/>
      <c r="H5944" s="252"/>
      <c r="I5944" s="265"/>
      <c r="J5944" s="252"/>
      <c r="K5944" s="252"/>
      <c r="L5944" s="222" t="n">
        <f aca="false">I5944+J5944+K5944</f>
        <v>0</v>
      </c>
      <c r="M5944" s="659" t="str">
        <f aca="false">(IF($E5944&lt;&gt;0,$M$2,IF($L5944&lt;&gt;0,$M$2,"")))</f>
        <v/>
      </c>
      <c r="N5944" s="216"/>
      <c r="O5944" s="668"/>
      <c r="P5944" s="669"/>
      <c r="Q5944" s="359" t="n">
        <f aca="false">L5944</f>
        <v>0</v>
      </c>
      <c r="R5944" s="670" t="n">
        <f aca="false">O5944+P5944-Q5944</f>
        <v>0</v>
      </c>
      <c r="S5944" s="216"/>
      <c r="T5944" s="360"/>
      <c r="U5944" s="388"/>
      <c r="V5944" s="388"/>
      <c r="W5944" s="388"/>
      <c r="X5944" s="388"/>
      <c r="Y5944" s="388"/>
      <c r="Z5944" s="671"/>
      <c r="AA5944" s="361" t="n">
        <f aca="false">W5944-X5944-Y5944-Z5944</f>
        <v>0</v>
      </c>
    </row>
    <row r="5945" customFormat="false" ht="19.5" hidden="false" customHeight="false" outlineLevel="0" collapsed="false">
      <c r="A5945" s="276" t="n">
        <v>10</v>
      </c>
      <c r="B5945" s="248"/>
      <c r="C5945" s="370" t="n">
        <v>580</v>
      </c>
      <c r="D5945" s="371" t="s">
        <v>420</v>
      </c>
      <c r="E5945" s="220" t="n">
        <f aca="false">F5945+G5945+H5945</f>
        <v>0</v>
      </c>
      <c r="F5945" s="265"/>
      <c r="G5945" s="252"/>
      <c r="H5945" s="252"/>
      <c r="I5945" s="265"/>
      <c r="J5945" s="252"/>
      <c r="K5945" s="252"/>
      <c r="L5945" s="222" t="n">
        <f aca="false">I5945+J5945+K5945</f>
        <v>0</v>
      </c>
      <c r="M5945" s="659" t="str">
        <f aca="false">(IF($E5945&lt;&gt;0,$M$2,IF($L5945&lt;&gt;0,$M$2,"")))</f>
        <v/>
      </c>
      <c r="N5945" s="216"/>
      <c r="O5945" s="668"/>
      <c r="P5945" s="669"/>
      <c r="Q5945" s="359" t="n">
        <f aca="false">L5945</f>
        <v>0</v>
      </c>
      <c r="R5945" s="670" t="n">
        <f aca="false">O5945+P5945-Q5945</f>
        <v>0</v>
      </c>
      <c r="S5945" s="216"/>
      <c r="T5945" s="360"/>
      <c r="U5945" s="388"/>
      <c r="V5945" s="388"/>
      <c r="W5945" s="388"/>
      <c r="X5945" s="388"/>
      <c r="Y5945" s="388"/>
      <c r="Z5945" s="671"/>
      <c r="AA5945" s="361" t="n">
        <f aca="false">W5945-X5945-Y5945-Z5945</f>
        <v>0</v>
      </c>
    </row>
    <row r="5946" customFormat="false" ht="32.25" hidden="false" customHeight="false" outlineLevel="0" collapsed="false">
      <c r="A5946" s="276" t="n">
        <v>15</v>
      </c>
      <c r="B5946" s="248"/>
      <c r="C5946" s="373" t="n">
        <v>590</v>
      </c>
      <c r="D5946" s="374" t="s">
        <v>421</v>
      </c>
      <c r="E5946" s="220" t="n">
        <f aca="false">F5946+G5946+H5946</f>
        <v>0</v>
      </c>
      <c r="F5946" s="265"/>
      <c r="G5946" s="252"/>
      <c r="H5946" s="252"/>
      <c r="I5946" s="265"/>
      <c r="J5946" s="252"/>
      <c r="K5946" s="252"/>
      <c r="L5946" s="222" t="n">
        <f aca="false">I5946+J5946+K5946</f>
        <v>0</v>
      </c>
      <c r="M5946" s="659" t="str">
        <f aca="false">(IF($E5946&lt;&gt;0,$M$2,IF($L5946&lt;&gt;0,$M$2,"")))</f>
        <v/>
      </c>
      <c r="N5946" s="216"/>
      <c r="O5946" s="668"/>
      <c r="P5946" s="669"/>
      <c r="Q5946" s="359" t="n">
        <f aca="false">L5946</f>
        <v>0</v>
      </c>
      <c r="R5946" s="670" t="n">
        <f aca="false">O5946+P5946-Q5946</f>
        <v>0</v>
      </c>
      <c r="S5946" s="216"/>
      <c r="T5946" s="360"/>
      <c r="U5946" s="388"/>
      <c r="V5946" s="388"/>
      <c r="W5946" s="388"/>
      <c r="X5946" s="388"/>
      <c r="Y5946" s="388"/>
      <c r="Z5946" s="671"/>
      <c r="AA5946" s="361" t="n">
        <f aca="false">W5946-X5946-Y5946-Z5946</f>
        <v>0</v>
      </c>
    </row>
    <row r="5947" customFormat="false" ht="19.5" hidden="false" customHeight="false" outlineLevel="0" collapsed="false">
      <c r="A5947" s="275" t="n">
        <v>35</v>
      </c>
      <c r="B5947" s="229" t="n">
        <v>800</v>
      </c>
      <c r="C5947" s="263" t="s">
        <v>750</v>
      </c>
      <c r="D5947" s="263"/>
      <c r="E5947" s="220" t="n">
        <f aca="false">F5947+G5947+H5947</f>
        <v>0</v>
      </c>
      <c r="F5947" s="529"/>
      <c r="G5947" s="264"/>
      <c r="H5947" s="264"/>
      <c r="I5947" s="529"/>
      <c r="J5947" s="264"/>
      <c r="K5947" s="264"/>
      <c r="L5947" s="222" t="n">
        <f aca="false">I5947+J5947+K5947</f>
        <v>0</v>
      </c>
      <c r="M5947" s="659" t="str">
        <f aca="false">(IF($E5947&lt;&gt;0,$M$2,IF($L5947&lt;&gt;0,$M$2,"")))</f>
        <v/>
      </c>
      <c r="N5947" s="216"/>
      <c r="O5947" s="674"/>
      <c r="P5947" s="675"/>
      <c r="Q5947" s="359" t="n">
        <f aca="false">L5947</f>
        <v>0</v>
      </c>
      <c r="R5947" s="670" t="n">
        <f aca="false">O5947+P5947-Q5947</f>
        <v>0</v>
      </c>
      <c r="S5947" s="216"/>
      <c r="T5947" s="378"/>
      <c r="U5947" s="400"/>
      <c r="V5947" s="388"/>
      <c r="W5947" s="388"/>
      <c r="X5947" s="400"/>
      <c r="Y5947" s="388"/>
      <c r="Z5947" s="671"/>
      <c r="AA5947" s="361" t="n">
        <f aca="false">W5947-X5947-Y5947-Z5947</f>
        <v>0</v>
      </c>
    </row>
    <row r="5948" customFormat="false" ht="19.5" hidden="false" customHeight="false" outlineLevel="0" collapsed="false">
      <c r="A5948" s="276" t="n">
        <v>40</v>
      </c>
      <c r="B5948" s="229" t="n">
        <v>1000</v>
      </c>
      <c r="C5948" s="243" t="s">
        <v>423</v>
      </c>
      <c r="D5948" s="243"/>
      <c r="E5948" s="244" t="n">
        <f aca="false">SUM(E5949:E5965)</f>
        <v>20129</v>
      </c>
      <c r="F5948" s="245" t="n">
        <f aca="false">SUM(F5949:F5965)</f>
        <v>129</v>
      </c>
      <c r="G5948" s="246" t="n">
        <f aca="false">SUM(G5949:G5965)</f>
        <v>20000</v>
      </c>
      <c r="H5948" s="246" t="n">
        <f aca="false">SUM(H5949:H5965)</f>
        <v>0</v>
      </c>
      <c r="I5948" s="245" t="n">
        <f aca="false">SUM(I5949:I5965)</f>
        <v>0</v>
      </c>
      <c r="J5948" s="246" t="n">
        <f aca="false">SUM(J5949:J5965)</f>
        <v>1449</v>
      </c>
      <c r="K5948" s="246" t="n">
        <f aca="false">SUM(K5949:K5965)</f>
        <v>0</v>
      </c>
      <c r="L5948" s="246" t="n">
        <f aca="false">SUM(L5949:L5965)</f>
        <v>1449</v>
      </c>
      <c r="M5948" s="659" t="n">
        <f aca="false">(IF($E5948&lt;&gt;0,$M$2,IF($L5948&lt;&gt;0,$M$2,"")))</f>
        <v>1</v>
      </c>
      <c r="N5948" s="216"/>
      <c r="O5948" s="376" t="n">
        <f aca="false">SUM(O5949:O5965)</f>
        <v>0</v>
      </c>
      <c r="P5948" s="377" t="n">
        <f aca="false">SUM(P5949:P5965)</f>
        <v>0</v>
      </c>
      <c r="Q5948" s="672" t="n">
        <f aca="false">SUM(Q5949:Q5965)</f>
        <v>1449</v>
      </c>
      <c r="R5948" s="261" t="n">
        <f aca="false">SUM(R5949:R5965)</f>
        <v>-1449</v>
      </c>
      <c r="S5948" s="216"/>
      <c r="T5948" s="376" t="n">
        <f aca="false">SUM(T5949:T5965)</f>
        <v>0</v>
      </c>
      <c r="U5948" s="377" t="n">
        <f aca="false">SUM(U5949:U5965)</f>
        <v>0</v>
      </c>
      <c r="V5948" s="377" t="n">
        <f aca="false">SUM(V5949:V5965)</f>
        <v>1449</v>
      </c>
      <c r="W5948" s="377" t="n">
        <f aca="false">SUM(W5949:W5965)</f>
        <v>-1449</v>
      </c>
      <c r="X5948" s="377" t="n">
        <f aca="false">SUM(X5949:X5965)</f>
        <v>0</v>
      </c>
      <c r="Y5948" s="377" t="n">
        <f aca="false">SUM(Y5949:Y5965)</f>
        <v>0</v>
      </c>
      <c r="Z5948" s="261" t="n">
        <f aca="false">SUM(Z5949:Z5965)</f>
        <v>0</v>
      </c>
      <c r="AA5948" s="361" t="n">
        <f aca="false">W5948-X5948-Y5948-Z5948</f>
        <v>-1449</v>
      </c>
    </row>
    <row r="5949" customFormat="false" ht="19.5" hidden="false" customHeight="false" outlineLevel="0" collapsed="false">
      <c r="A5949" s="276" t="n">
        <v>45</v>
      </c>
      <c r="B5949" s="217"/>
      <c r="C5949" s="251" t="n">
        <v>1011</v>
      </c>
      <c r="D5949" s="379" t="s">
        <v>424</v>
      </c>
      <c r="E5949" s="220" t="n">
        <f aca="false">F5949+G5949+H5949</f>
        <v>1000</v>
      </c>
      <c r="F5949" s="265" t="n">
        <v>0</v>
      </c>
      <c r="G5949" s="252" t="n">
        <v>1000</v>
      </c>
      <c r="H5949" s="252" t="n">
        <v>0</v>
      </c>
      <c r="I5949" s="265" t="n">
        <v>0</v>
      </c>
      <c r="J5949" s="252" t="n">
        <v>95</v>
      </c>
      <c r="K5949" s="252" t="n">
        <v>0</v>
      </c>
      <c r="L5949" s="222" t="n">
        <f aca="false">I5949+J5949+K5949</f>
        <v>95</v>
      </c>
      <c r="M5949" s="659" t="n">
        <f aca="false">(IF($E5949&lt;&gt;0,$M$2,IF($L5949&lt;&gt;0,$M$2,"")))</f>
        <v>1</v>
      </c>
      <c r="N5949" s="216"/>
      <c r="O5949" s="668"/>
      <c r="P5949" s="669"/>
      <c r="Q5949" s="359" t="n">
        <f aca="false">L5949</f>
        <v>95</v>
      </c>
      <c r="R5949" s="670" t="n">
        <f aca="false">O5949+P5949-Q5949</f>
        <v>-95</v>
      </c>
      <c r="S5949" s="216"/>
      <c r="T5949" s="668"/>
      <c r="U5949" s="669"/>
      <c r="V5949" s="359" t="n">
        <f aca="false">+IF(+(O5949+P5949)&gt;=L5949,+P5949,+(+L5949-O5949))</f>
        <v>95</v>
      </c>
      <c r="W5949" s="359" t="n">
        <f aca="false">T5949+U5949-V5949</f>
        <v>-95</v>
      </c>
      <c r="X5949" s="669"/>
      <c r="Y5949" s="669"/>
      <c r="Z5949" s="255"/>
      <c r="AA5949" s="361" t="n">
        <f aca="false">W5949-X5949-Y5949-Z5949</f>
        <v>-95</v>
      </c>
    </row>
    <row r="5950" customFormat="false" ht="19.5" hidden="false" customHeight="false" outlineLevel="0" collapsed="false">
      <c r="A5950" s="276" t="n">
        <v>50</v>
      </c>
      <c r="B5950" s="217"/>
      <c r="C5950" s="218" t="n">
        <v>1012</v>
      </c>
      <c r="D5950" s="253" t="s">
        <v>425</v>
      </c>
      <c r="E5950" s="220" t="n">
        <f aca="false">F5950+G5950+H5950</f>
        <v>0</v>
      </c>
      <c r="F5950" s="265"/>
      <c r="G5950" s="252"/>
      <c r="H5950" s="252"/>
      <c r="I5950" s="265"/>
      <c r="J5950" s="252"/>
      <c r="K5950" s="252"/>
      <c r="L5950" s="222" t="n">
        <f aca="false">I5950+J5950+K5950</f>
        <v>0</v>
      </c>
      <c r="M5950" s="659" t="str">
        <f aca="false">(IF($E5950&lt;&gt;0,$M$2,IF($L5950&lt;&gt;0,$M$2,"")))</f>
        <v/>
      </c>
      <c r="N5950" s="216"/>
      <c r="O5950" s="668"/>
      <c r="P5950" s="669"/>
      <c r="Q5950" s="359" t="n">
        <f aca="false">L5950</f>
        <v>0</v>
      </c>
      <c r="R5950" s="670" t="n">
        <f aca="false">O5950+P5950-Q5950</f>
        <v>0</v>
      </c>
      <c r="S5950" s="216"/>
      <c r="T5950" s="668"/>
      <c r="U5950" s="669"/>
      <c r="V5950" s="359" t="n">
        <f aca="false">+IF(+(O5950+P5950)&gt;=L5950,+P5950,+(+L5950-O5950))</f>
        <v>0</v>
      </c>
      <c r="W5950" s="359" t="n">
        <f aca="false">T5950+U5950-V5950</f>
        <v>0</v>
      </c>
      <c r="X5950" s="669"/>
      <c r="Y5950" s="669"/>
      <c r="Z5950" s="255"/>
      <c r="AA5950" s="361" t="n">
        <f aca="false">W5950-X5950-Y5950-Z5950</f>
        <v>0</v>
      </c>
    </row>
    <row r="5951" customFormat="false" ht="19.5" hidden="false" customHeight="false" outlineLevel="0" collapsed="false">
      <c r="A5951" s="276" t="n">
        <v>55</v>
      </c>
      <c r="B5951" s="217"/>
      <c r="C5951" s="218" t="n">
        <v>1013</v>
      </c>
      <c r="D5951" s="253" t="s">
        <v>426</v>
      </c>
      <c r="E5951" s="220" t="n">
        <f aca="false">F5951+G5951+H5951</f>
        <v>0</v>
      </c>
      <c r="F5951" s="265"/>
      <c r="G5951" s="252"/>
      <c r="H5951" s="252"/>
      <c r="I5951" s="265"/>
      <c r="J5951" s="252"/>
      <c r="K5951" s="252"/>
      <c r="L5951" s="222" t="n">
        <f aca="false">I5951+J5951+K5951</f>
        <v>0</v>
      </c>
      <c r="M5951" s="659" t="str">
        <f aca="false">(IF($E5951&lt;&gt;0,$M$2,IF($L5951&lt;&gt;0,$M$2,"")))</f>
        <v/>
      </c>
      <c r="N5951" s="216"/>
      <c r="O5951" s="668"/>
      <c r="P5951" s="669"/>
      <c r="Q5951" s="359" t="n">
        <f aca="false">L5951</f>
        <v>0</v>
      </c>
      <c r="R5951" s="670" t="n">
        <f aca="false">O5951+P5951-Q5951</f>
        <v>0</v>
      </c>
      <c r="S5951" s="216"/>
      <c r="T5951" s="668"/>
      <c r="U5951" s="669"/>
      <c r="V5951" s="359" t="n">
        <f aca="false">+IF(+(O5951+P5951)&gt;=L5951,+P5951,+(+L5951-O5951))</f>
        <v>0</v>
      </c>
      <c r="W5951" s="359" t="n">
        <f aca="false">T5951+U5951-V5951</f>
        <v>0</v>
      </c>
      <c r="X5951" s="669"/>
      <c r="Y5951" s="669"/>
      <c r="Z5951" s="255"/>
      <c r="AA5951" s="361" t="n">
        <f aca="false">W5951-X5951-Y5951-Z5951</f>
        <v>0</v>
      </c>
    </row>
    <row r="5952" customFormat="false" ht="36" hidden="false" customHeight="true" outlineLevel="0" collapsed="false">
      <c r="A5952" s="276" t="n">
        <v>60</v>
      </c>
      <c r="B5952" s="217"/>
      <c r="C5952" s="218" t="n">
        <v>1014</v>
      </c>
      <c r="D5952" s="253" t="s">
        <v>427</v>
      </c>
      <c r="E5952" s="220" t="n">
        <f aca="false">F5952+G5952+H5952</f>
        <v>0</v>
      </c>
      <c r="F5952" s="265"/>
      <c r="G5952" s="252"/>
      <c r="H5952" s="252"/>
      <c r="I5952" s="265"/>
      <c r="J5952" s="252"/>
      <c r="K5952" s="252"/>
      <c r="L5952" s="222" t="n">
        <f aca="false">I5952+J5952+K5952</f>
        <v>0</v>
      </c>
      <c r="M5952" s="659" t="str">
        <f aca="false">(IF($E5952&lt;&gt;0,$M$2,IF($L5952&lt;&gt;0,$M$2,"")))</f>
        <v/>
      </c>
      <c r="N5952" s="216"/>
      <c r="O5952" s="668"/>
      <c r="P5952" s="669"/>
      <c r="Q5952" s="359" t="n">
        <f aca="false">L5952</f>
        <v>0</v>
      </c>
      <c r="R5952" s="670" t="n">
        <f aca="false">O5952+P5952-Q5952</f>
        <v>0</v>
      </c>
      <c r="S5952" s="216"/>
      <c r="T5952" s="668"/>
      <c r="U5952" s="669"/>
      <c r="V5952" s="359" t="n">
        <f aca="false">+IF(+(O5952+P5952)&gt;=L5952,+P5952,+(+L5952-O5952))</f>
        <v>0</v>
      </c>
      <c r="W5952" s="359" t="n">
        <f aca="false">T5952+U5952-V5952</f>
        <v>0</v>
      </c>
      <c r="X5952" s="669"/>
      <c r="Y5952" s="669"/>
      <c r="Z5952" s="255"/>
      <c r="AA5952" s="361" t="n">
        <f aca="false">W5952-X5952-Y5952-Z5952</f>
        <v>0</v>
      </c>
    </row>
    <row r="5953" customFormat="false" ht="19.5" hidden="false" customHeight="false" outlineLevel="0" collapsed="false">
      <c r="A5953" s="275" t="n">
        <v>65</v>
      </c>
      <c r="B5953" s="217"/>
      <c r="C5953" s="218" t="n">
        <v>1015</v>
      </c>
      <c r="D5953" s="253" t="s">
        <v>428</v>
      </c>
      <c r="E5953" s="220" t="n">
        <f aca="false">F5953+G5953+H5953</f>
        <v>3000</v>
      </c>
      <c r="F5953" s="265" t="n">
        <v>0</v>
      </c>
      <c r="G5953" s="252" t="n">
        <v>3000</v>
      </c>
      <c r="H5953" s="252" t="n">
        <v>0</v>
      </c>
      <c r="I5953" s="265" t="n">
        <v>0</v>
      </c>
      <c r="J5953" s="252" t="n">
        <v>0</v>
      </c>
      <c r="K5953" s="252" t="n">
        <v>0</v>
      </c>
      <c r="L5953" s="222" t="n">
        <f aca="false">I5953+J5953+K5953</f>
        <v>0</v>
      </c>
      <c r="M5953" s="659" t="n">
        <f aca="false">(IF($E5953&lt;&gt;0,$M$2,IF($L5953&lt;&gt;0,$M$2,"")))</f>
        <v>1</v>
      </c>
      <c r="N5953" s="216"/>
      <c r="O5953" s="668"/>
      <c r="P5953" s="669"/>
      <c r="Q5953" s="359" t="n">
        <f aca="false">L5953</f>
        <v>0</v>
      </c>
      <c r="R5953" s="670" t="n">
        <f aca="false">O5953+P5953-Q5953</f>
        <v>0</v>
      </c>
      <c r="S5953" s="216"/>
      <c r="T5953" s="668"/>
      <c r="U5953" s="669"/>
      <c r="V5953" s="359" t="n">
        <f aca="false">+IF(+(O5953+P5953)&gt;=L5953,+P5953,+(+L5953-O5953))</f>
        <v>0</v>
      </c>
      <c r="W5953" s="359" t="n">
        <f aca="false">T5953+U5953-V5953</f>
        <v>0</v>
      </c>
      <c r="X5953" s="669"/>
      <c r="Y5953" s="669"/>
      <c r="Z5953" s="255"/>
      <c r="AA5953" s="361" t="n">
        <f aca="false">W5953-X5953-Y5953-Z5953</f>
        <v>0</v>
      </c>
    </row>
    <row r="5954" customFormat="false" ht="19.5" hidden="false" customHeight="false" outlineLevel="0" collapsed="false">
      <c r="A5954" s="276" t="n">
        <v>70</v>
      </c>
      <c r="B5954" s="217"/>
      <c r="C5954" s="218" t="n">
        <v>1016</v>
      </c>
      <c r="D5954" s="253" t="s">
        <v>429</v>
      </c>
      <c r="E5954" s="220" t="n">
        <f aca="false">F5954+G5954+H5954</f>
        <v>2000</v>
      </c>
      <c r="F5954" s="265" t="n">
        <v>0</v>
      </c>
      <c r="G5954" s="252" t="n">
        <v>2000</v>
      </c>
      <c r="H5954" s="252" t="n">
        <v>0</v>
      </c>
      <c r="I5954" s="265" t="n">
        <v>0</v>
      </c>
      <c r="J5954" s="252" t="n">
        <v>0</v>
      </c>
      <c r="K5954" s="252" t="n">
        <v>0</v>
      </c>
      <c r="L5954" s="222" t="n">
        <f aca="false">I5954+J5954+K5954</f>
        <v>0</v>
      </c>
      <c r="M5954" s="659" t="n">
        <f aca="false">(IF($E5954&lt;&gt;0,$M$2,IF($L5954&lt;&gt;0,$M$2,"")))</f>
        <v>1</v>
      </c>
      <c r="N5954" s="216"/>
      <c r="O5954" s="668"/>
      <c r="P5954" s="669"/>
      <c r="Q5954" s="359" t="n">
        <f aca="false">L5954</f>
        <v>0</v>
      </c>
      <c r="R5954" s="670" t="n">
        <f aca="false">O5954+P5954-Q5954</f>
        <v>0</v>
      </c>
      <c r="S5954" s="216"/>
      <c r="T5954" s="668"/>
      <c r="U5954" s="669"/>
      <c r="V5954" s="359" t="n">
        <f aca="false">+IF(+(O5954+P5954)&gt;=L5954,+P5954,+(+L5954-O5954))</f>
        <v>0</v>
      </c>
      <c r="W5954" s="359" t="n">
        <f aca="false">T5954+U5954-V5954</f>
        <v>0</v>
      </c>
      <c r="X5954" s="669"/>
      <c r="Y5954" s="669"/>
      <c r="Z5954" s="255"/>
      <c r="AA5954" s="361" t="n">
        <f aca="false">W5954-X5954-Y5954-Z5954</f>
        <v>0</v>
      </c>
    </row>
    <row r="5955" customFormat="false" ht="19.5" hidden="false" customHeight="false" outlineLevel="0" collapsed="false">
      <c r="A5955" s="276" t="n">
        <v>75</v>
      </c>
      <c r="B5955" s="234"/>
      <c r="C5955" s="380" t="n">
        <v>1020</v>
      </c>
      <c r="D5955" s="381" t="s">
        <v>430</v>
      </c>
      <c r="E5955" s="220" t="n">
        <f aca="false">F5955+G5955+H5955</f>
        <v>14129</v>
      </c>
      <c r="F5955" s="265" t="n">
        <v>129</v>
      </c>
      <c r="G5955" s="252" t="n">
        <v>14000</v>
      </c>
      <c r="H5955" s="252" t="n">
        <v>0</v>
      </c>
      <c r="I5955" s="265" t="n">
        <v>0</v>
      </c>
      <c r="J5955" s="252" t="n">
        <v>1354</v>
      </c>
      <c r="K5955" s="252" t="n">
        <v>0</v>
      </c>
      <c r="L5955" s="222" t="n">
        <f aca="false">I5955+J5955+K5955</f>
        <v>1354</v>
      </c>
      <c r="M5955" s="659" t="n">
        <f aca="false">(IF($E5955&lt;&gt;0,$M$2,IF($L5955&lt;&gt;0,$M$2,"")))</f>
        <v>1</v>
      </c>
      <c r="N5955" s="216"/>
      <c r="O5955" s="668"/>
      <c r="P5955" s="669"/>
      <c r="Q5955" s="359" t="n">
        <f aca="false">L5955</f>
        <v>1354</v>
      </c>
      <c r="R5955" s="670" t="n">
        <f aca="false">O5955+P5955-Q5955</f>
        <v>-1354</v>
      </c>
      <c r="S5955" s="216"/>
      <c r="T5955" s="668"/>
      <c r="U5955" s="669"/>
      <c r="V5955" s="359" t="n">
        <f aca="false">+IF(+(O5955+P5955)&gt;=L5955,+P5955,+(+L5955-O5955))</f>
        <v>1354</v>
      </c>
      <c r="W5955" s="359" t="n">
        <f aca="false">T5955+U5955-V5955</f>
        <v>-1354</v>
      </c>
      <c r="X5955" s="669"/>
      <c r="Y5955" s="669"/>
      <c r="Z5955" s="255"/>
      <c r="AA5955" s="361" t="n">
        <f aca="false">W5955-X5955-Y5955-Z5955</f>
        <v>-1354</v>
      </c>
    </row>
    <row r="5956" customFormat="false" ht="19.5" hidden="false" customHeight="false" outlineLevel="0" collapsed="false">
      <c r="A5956" s="276" t="n">
        <v>80</v>
      </c>
      <c r="B5956" s="217"/>
      <c r="C5956" s="218" t="n">
        <v>1030</v>
      </c>
      <c r="D5956" s="253" t="s">
        <v>431</v>
      </c>
      <c r="E5956" s="220" t="n">
        <f aca="false">F5956+G5956+H5956</f>
        <v>0</v>
      </c>
      <c r="F5956" s="265"/>
      <c r="G5956" s="252"/>
      <c r="H5956" s="252"/>
      <c r="I5956" s="265"/>
      <c r="J5956" s="252"/>
      <c r="K5956" s="252"/>
      <c r="L5956" s="222" t="n">
        <f aca="false">I5956+J5956+K5956</f>
        <v>0</v>
      </c>
      <c r="M5956" s="659" t="str">
        <f aca="false">(IF($E5956&lt;&gt;0,$M$2,IF($L5956&lt;&gt;0,$M$2,"")))</f>
        <v/>
      </c>
      <c r="N5956" s="216"/>
      <c r="O5956" s="668"/>
      <c r="P5956" s="669"/>
      <c r="Q5956" s="359" t="n">
        <f aca="false">L5956</f>
        <v>0</v>
      </c>
      <c r="R5956" s="670" t="n">
        <f aca="false">O5956+P5956-Q5956</f>
        <v>0</v>
      </c>
      <c r="S5956" s="216"/>
      <c r="T5956" s="668"/>
      <c r="U5956" s="669"/>
      <c r="V5956" s="359" t="n">
        <f aca="false">+IF(+(O5956+P5956)&gt;=L5956,+P5956,+(+L5956-O5956))</f>
        <v>0</v>
      </c>
      <c r="W5956" s="359" t="n">
        <f aca="false">T5956+U5956-V5956</f>
        <v>0</v>
      </c>
      <c r="X5956" s="669"/>
      <c r="Y5956" s="669"/>
      <c r="Z5956" s="255"/>
      <c r="AA5956" s="361" t="n">
        <f aca="false">W5956-X5956-Y5956-Z5956</f>
        <v>0</v>
      </c>
    </row>
    <row r="5957" customFormat="false" ht="19.5" hidden="false" customHeight="false" outlineLevel="0" collapsed="false">
      <c r="A5957" s="276" t="n">
        <v>85</v>
      </c>
      <c r="B5957" s="217"/>
      <c r="C5957" s="380" t="n">
        <v>1051</v>
      </c>
      <c r="D5957" s="382" t="s">
        <v>432</v>
      </c>
      <c r="E5957" s="220" t="n">
        <f aca="false">F5957+G5957+H5957</f>
        <v>0</v>
      </c>
      <c r="F5957" s="265"/>
      <c r="G5957" s="252"/>
      <c r="H5957" s="252"/>
      <c r="I5957" s="265"/>
      <c r="J5957" s="252"/>
      <c r="K5957" s="252"/>
      <c r="L5957" s="222" t="n">
        <f aca="false">I5957+J5957+K5957</f>
        <v>0</v>
      </c>
      <c r="M5957" s="659" t="str">
        <f aca="false">(IF($E5957&lt;&gt;0,$M$2,IF($L5957&lt;&gt;0,$M$2,"")))</f>
        <v/>
      </c>
      <c r="N5957" s="216"/>
      <c r="O5957" s="668"/>
      <c r="P5957" s="669"/>
      <c r="Q5957" s="359" t="n">
        <f aca="false">L5957</f>
        <v>0</v>
      </c>
      <c r="R5957" s="670" t="n">
        <f aca="false">O5957+P5957-Q5957</f>
        <v>0</v>
      </c>
      <c r="S5957" s="216"/>
      <c r="T5957" s="360"/>
      <c r="U5957" s="388"/>
      <c r="V5957" s="388"/>
      <c r="W5957" s="388"/>
      <c r="X5957" s="388"/>
      <c r="Y5957" s="388"/>
      <c r="Z5957" s="671"/>
      <c r="AA5957" s="361" t="n">
        <f aca="false">W5957-X5957-Y5957-Z5957</f>
        <v>0</v>
      </c>
    </row>
    <row r="5958" customFormat="false" ht="19.5" hidden="false" customHeight="false" outlineLevel="0" collapsed="false">
      <c r="A5958" s="276" t="n">
        <v>90</v>
      </c>
      <c r="B5958" s="217"/>
      <c r="C5958" s="218" t="n">
        <v>1052</v>
      </c>
      <c r="D5958" s="253" t="s">
        <v>433</v>
      </c>
      <c r="E5958" s="220" t="n">
        <f aca="false">F5958+G5958+H5958</f>
        <v>0</v>
      </c>
      <c r="F5958" s="265"/>
      <c r="G5958" s="252"/>
      <c r="H5958" s="252"/>
      <c r="I5958" s="265"/>
      <c r="J5958" s="252"/>
      <c r="K5958" s="252"/>
      <c r="L5958" s="222" t="n">
        <f aca="false">I5958+J5958+K5958</f>
        <v>0</v>
      </c>
      <c r="M5958" s="659" t="str">
        <f aca="false">(IF($E5958&lt;&gt;0,$M$2,IF($L5958&lt;&gt;0,$M$2,"")))</f>
        <v/>
      </c>
      <c r="N5958" s="216"/>
      <c r="O5958" s="668"/>
      <c r="P5958" s="669"/>
      <c r="Q5958" s="359" t="n">
        <f aca="false">L5958</f>
        <v>0</v>
      </c>
      <c r="R5958" s="670" t="n">
        <f aca="false">O5958+P5958-Q5958</f>
        <v>0</v>
      </c>
      <c r="S5958" s="216"/>
      <c r="T5958" s="360"/>
      <c r="U5958" s="388"/>
      <c r="V5958" s="388"/>
      <c r="W5958" s="388"/>
      <c r="X5958" s="388"/>
      <c r="Y5958" s="388"/>
      <c r="Z5958" s="671"/>
      <c r="AA5958" s="361" t="n">
        <f aca="false">W5958-X5958-Y5958-Z5958</f>
        <v>0</v>
      </c>
    </row>
    <row r="5959" customFormat="false" ht="32.25" hidden="false" customHeight="false" outlineLevel="0" collapsed="false">
      <c r="A5959" s="275" t="n">
        <v>115</v>
      </c>
      <c r="B5959" s="217"/>
      <c r="C5959" s="383" t="n">
        <v>1053</v>
      </c>
      <c r="D5959" s="384" t="s">
        <v>434</v>
      </c>
      <c r="E5959" s="220" t="n">
        <f aca="false">F5959+G5959+H5959</f>
        <v>0</v>
      </c>
      <c r="F5959" s="265"/>
      <c r="G5959" s="252"/>
      <c r="H5959" s="252"/>
      <c r="I5959" s="265"/>
      <c r="J5959" s="252"/>
      <c r="K5959" s="252"/>
      <c r="L5959" s="222" t="n">
        <f aca="false">I5959+J5959+K5959</f>
        <v>0</v>
      </c>
      <c r="M5959" s="659" t="str">
        <f aca="false">(IF($E5959&lt;&gt;0,$M$2,IF($L5959&lt;&gt;0,$M$2,"")))</f>
        <v/>
      </c>
      <c r="N5959" s="216"/>
      <c r="O5959" s="668"/>
      <c r="P5959" s="669"/>
      <c r="Q5959" s="359" t="n">
        <f aca="false">L5959</f>
        <v>0</v>
      </c>
      <c r="R5959" s="670" t="n">
        <f aca="false">O5959+P5959-Q5959</f>
        <v>0</v>
      </c>
      <c r="S5959" s="216"/>
      <c r="T5959" s="360"/>
      <c r="U5959" s="388"/>
      <c r="V5959" s="388"/>
      <c r="W5959" s="388"/>
      <c r="X5959" s="388"/>
      <c r="Y5959" s="388"/>
      <c r="Z5959" s="671"/>
      <c r="AA5959" s="361" t="n">
        <f aca="false">W5959-X5959-Y5959-Z5959</f>
        <v>0</v>
      </c>
    </row>
    <row r="5960" customFormat="false" ht="19.5" hidden="false" customHeight="false" outlineLevel="0" collapsed="false">
      <c r="A5960" s="275" t="n">
        <v>125</v>
      </c>
      <c r="B5960" s="217"/>
      <c r="C5960" s="218" t="n">
        <v>1062</v>
      </c>
      <c r="D5960" s="223" t="s">
        <v>435</v>
      </c>
      <c r="E5960" s="220" t="n">
        <f aca="false">F5960+G5960+H5960</f>
        <v>0</v>
      </c>
      <c r="F5960" s="265"/>
      <c r="G5960" s="252"/>
      <c r="H5960" s="252"/>
      <c r="I5960" s="265"/>
      <c r="J5960" s="252"/>
      <c r="K5960" s="252"/>
      <c r="L5960" s="222" t="n">
        <f aca="false">I5960+J5960+K5960</f>
        <v>0</v>
      </c>
      <c r="M5960" s="659" t="str">
        <f aca="false">(IF($E5960&lt;&gt;0,$M$2,IF($L5960&lt;&gt;0,$M$2,"")))</f>
        <v/>
      </c>
      <c r="N5960" s="216"/>
      <c r="O5960" s="668"/>
      <c r="P5960" s="669"/>
      <c r="Q5960" s="359" t="n">
        <f aca="false">L5960</f>
        <v>0</v>
      </c>
      <c r="R5960" s="670" t="n">
        <f aca="false">O5960+P5960-Q5960</f>
        <v>0</v>
      </c>
      <c r="S5960" s="216"/>
      <c r="T5960" s="668"/>
      <c r="U5960" s="669"/>
      <c r="V5960" s="359" t="n">
        <f aca="false">+IF(+(O5960+P5960)&gt;=L5960,+P5960,+(+L5960-O5960))</f>
        <v>0</v>
      </c>
      <c r="W5960" s="359" t="n">
        <f aca="false">T5960+U5960-V5960</f>
        <v>0</v>
      </c>
      <c r="X5960" s="669"/>
      <c r="Y5960" s="669"/>
      <c r="Z5960" s="255"/>
      <c r="AA5960" s="361" t="n">
        <f aca="false">W5960-X5960-Y5960-Z5960</f>
        <v>0</v>
      </c>
    </row>
    <row r="5961" customFormat="false" ht="19.5" hidden="false" customHeight="false" outlineLevel="0" collapsed="false">
      <c r="A5961" s="276" t="n">
        <v>130</v>
      </c>
      <c r="B5961" s="217"/>
      <c r="C5961" s="218" t="n">
        <v>1063</v>
      </c>
      <c r="D5961" s="223" t="s">
        <v>751</v>
      </c>
      <c r="E5961" s="220" t="n">
        <f aca="false">F5961+G5961+H5961</f>
        <v>0</v>
      </c>
      <c r="F5961" s="265"/>
      <c r="G5961" s="252"/>
      <c r="H5961" s="252"/>
      <c r="I5961" s="265"/>
      <c r="J5961" s="252"/>
      <c r="K5961" s="252"/>
      <c r="L5961" s="222" t="n">
        <f aca="false">I5961+J5961+K5961</f>
        <v>0</v>
      </c>
      <c r="M5961" s="659" t="str">
        <f aca="false">(IF($E5961&lt;&gt;0,$M$2,IF($L5961&lt;&gt;0,$M$2,"")))</f>
        <v/>
      </c>
      <c r="N5961" s="216"/>
      <c r="O5961" s="668"/>
      <c r="P5961" s="669"/>
      <c r="Q5961" s="359" t="n">
        <f aca="false">L5961</f>
        <v>0</v>
      </c>
      <c r="R5961" s="670" t="n">
        <f aca="false">O5961+P5961-Q5961</f>
        <v>0</v>
      </c>
      <c r="S5961" s="216"/>
      <c r="T5961" s="360"/>
      <c r="U5961" s="388"/>
      <c r="V5961" s="388"/>
      <c r="W5961" s="388"/>
      <c r="X5961" s="388"/>
      <c r="Y5961" s="388"/>
      <c r="Z5961" s="671"/>
      <c r="AA5961" s="361" t="n">
        <f aca="false">W5961-X5961-Y5961-Z5961</f>
        <v>0</v>
      </c>
    </row>
    <row r="5962" customFormat="false" ht="19.5" hidden="false" customHeight="false" outlineLevel="0" collapsed="false">
      <c r="A5962" s="276" t="n">
        <v>135</v>
      </c>
      <c r="B5962" s="217"/>
      <c r="C5962" s="383" t="n">
        <v>1069</v>
      </c>
      <c r="D5962" s="385" t="s">
        <v>437</v>
      </c>
      <c r="E5962" s="220" t="n">
        <f aca="false">F5962+G5962+H5962</f>
        <v>0</v>
      </c>
      <c r="F5962" s="265"/>
      <c r="G5962" s="252"/>
      <c r="H5962" s="252"/>
      <c r="I5962" s="265"/>
      <c r="J5962" s="252"/>
      <c r="K5962" s="252"/>
      <c r="L5962" s="222" t="n">
        <f aca="false">I5962+J5962+K5962</f>
        <v>0</v>
      </c>
      <c r="M5962" s="659" t="str">
        <f aca="false">(IF($E5962&lt;&gt;0,$M$2,IF($L5962&lt;&gt;0,$M$2,"")))</f>
        <v/>
      </c>
      <c r="N5962" s="216"/>
      <c r="O5962" s="668"/>
      <c r="P5962" s="669"/>
      <c r="Q5962" s="359" t="n">
        <f aca="false">L5962</f>
        <v>0</v>
      </c>
      <c r="R5962" s="670" t="n">
        <f aca="false">O5962+P5962-Q5962</f>
        <v>0</v>
      </c>
      <c r="S5962" s="216"/>
      <c r="T5962" s="668"/>
      <c r="U5962" s="669"/>
      <c r="V5962" s="359" t="n">
        <f aca="false">+IF(+(O5962+P5962)&gt;=L5962,+P5962,+(+L5962-O5962))</f>
        <v>0</v>
      </c>
      <c r="W5962" s="359" t="n">
        <f aca="false">T5962+U5962-V5962</f>
        <v>0</v>
      </c>
      <c r="X5962" s="669"/>
      <c r="Y5962" s="669"/>
      <c r="Z5962" s="255"/>
      <c r="AA5962" s="361" t="n">
        <f aca="false">W5962-X5962-Y5962-Z5962</f>
        <v>0</v>
      </c>
    </row>
    <row r="5963" customFormat="false" ht="32.25" hidden="false" customHeight="false" outlineLevel="0" collapsed="false">
      <c r="A5963" s="276" t="n">
        <v>140</v>
      </c>
      <c r="B5963" s="234"/>
      <c r="C5963" s="218" t="n">
        <v>1091</v>
      </c>
      <c r="D5963" s="253" t="s">
        <v>438</v>
      </c>
      <c r="E5963" s="220" t="n">
        <f aca="false">F5963+G5963+H5963</f>
        <v>0</v>
      </c>
      <c r="F5963" s="265"/>
      <c r="G5963" s="252"/>
      <c r="H5963" s="252"/>
      <c r="I5963" s="265"/>
      <c r="J5963" s="252"/>
      <c r="K5963" s="252"/>
      <c r="L5963" s="222" t="n">
        <f aca="false">I5963+J5963+K5963</f>
        <v>0</v>
      </c>
      <c r="M5963" s="659" t="str">
        <f aca="false">(IF($E5963&lt;&gt;0,$M$2,IF($L5963&lt;&gt;0,$M$2,"")))</f>
        <v/>
      </c>
      <c r="N5963" s="216"/>
      <c r="O5963" s="668"/>
      <c r="P5963" s="669"/>
      <c r="Q5963" s="359" t="n">
        <f aca="false">L5963</f>
        <v>0</v>
      </c>
      <c r="R5963" s="670" t="n">
        <f aca="false">O5963+P5963-Q5963</f>
        <v>0</v>
      </c>
      <c r="S5963" s="216"/>
      <c r="T5963" s="668"/>
      <c r="U5963" s="669"/>
      <c r="V5963" s="359" t="n">
        <f aca="false">+IF(+(O5963+P5963)&gt;=L5963,+P5963,+(+L5963-O5963))</f>
        <v>0</v>
      </c>
      <c r="W5963" s="359" t="n">
        <f aca="false">T5963+U5963-V5963</f>
        <v>0</v>
      </c>
      <c r="X5963" s="669"/>
      <c r="Y5963" s="669"/>
      <c r="Z5963" s="255"/>
      <c r="AA5963" s="361" t="n">
        <f aca="false">W5963-X5963-Y5963-Z5963</f>
        <v>0</v>
      </c>
    </row>
    <row r="5964" customFormat="false" ht="19.5" hidden="false" customHeight="false" outlineLevel="0" collapsed="false">
      <c r="A5964" s="276" t="n">
        <v>145</v>
      </c>
      <c r="B5964" s="217"/>
      <c r="C5964" s="218" t="n">
        <v>1092</v>
      </c>
      <c r="D5964" s="253" t="s">
        <v>439</v>
      </c>
      <c r="E5964" s="220" t="n">
        <f aca="false">F5964+G5964+H5964</f>
        <v>0</v>
      </c>
      <c r="F5964" s="265"/>
      <c r="G5964" s="252"/>
      <c r="H5964" s="252"/>
      <c r="I5964" s="265"/>
      <c r="J5964" s="252"/>
      <c r="K5964" s="252"/>
      <c r="L5964" s="222" t="n">
        <f aca="false">I5964+J5964+K5964</f>
        <v>0</v>
      </c>
      <c r="M5964" s="659" t="str">
        <f aca="false">(IF($E5964&lt;&gt;0,$M$2,IF($L5964&lt;&gt;0,$M$2,"")))</f>
        <v/>
      </c>
      <c r="N5964" s="216"/>
      <c r="O5964" s="668"/>
      <c r="P5964" s="669"/>
      <c r="Q5964" s="359" t="n">
        <f aca="false">L5964</f>
        <v>0</v>
      </c>
      <c r="R5964" s="670" t="n">
        <f aca="false">O5964+P5964-Q5964</f>
        <v>0</v>
      </c>
      <c r="S5964" s="216"/>
      <c r="T5964" s="360"/>
      <c r="U5964" s="388"/>
      <c r="V5964" s="388"/>
      <c r="W5964" s="388"/>
      <c r="X5964" s="388"/>
      <c r="Y5964" s="388"/>
      <c r="Z5964" s="671"/>
      <c r="AA5964" s="361" t="n">
        <f aca="false">W5964-X5964-Y5964-Z5964</f>
        <v>0</v>
      </c>
    </row>
    <row r="5965" customFormat="false" ht="19.5" hidden="false" customHeight="false" outlineLevel="0" collapsed="false">
      <c r="A5965" s="276" t="n">
        <v>150</v>
      </c>
      <c r="B5965" s="217"/>
      <c r="C5965" s="240" t="n">
        <v>1098</v>
      </c>
      <c r="D5965" s="256" t="s">
        <v>440</v>
      </c>
      <c r="E5965" s="220" t="n">
        <f aca="false">F5965+G5965+H5965</f>
        <v>0</v>
      </c>
      <c r="F5965" s="265"/>
      <c r="G5965" s="252"/>
      <c r="H5965" s="252"/>
      <c r="I5965" s="265"/>
      <c r="J5965" s="252"/>
      <c r="K5965" s="252"/>
      <c r="L5965" s="222" t="n">
        <f aca="false">I5965+J5965+K5965</f>
        <v>0</v>
      </c>
      <c r="M5965" s="659" t="str">
        <f aca="false">(IF($E5965&lt;&gt;0,$M$2,IF($L5965&lt;&gt;0,$M$2,"")))</f>
        <v/>
      </c>
      <c r="N5965" s="216"/>
      <c r="O5965" s="668"/>
      <c r="P5965" s="669"/>
      <c r="Q5965" s="359" t="n">
        <f aca="false">L5965</f>
        <v>0</v>
      </c>
      <c r="R5965" s="670" t="n">
        <f aca="false">O5965+P5965-Q5965</f>
        <v>0</v>
      </c>
      <c r="S5965" s="216"/>
      <c r="T5965" s="668"/>
      <c r="U5965" s="669"/>
      <c r="V5965" s="359" t="n">
        <f aca="false">+IF(+(O5965+P5965)&gt;=L5965,+P5965,+(+L5965-O5965))</f>
        <v>0</v>
      </c>
      <c r="W5965" s="359" t="n">
        <f aca="false">T5965+U5965-V5965</f>
        <v>0</v>
      </c>
      <c r="X5965" s="669"/>
      <c r="Y5965" s="669"/>
      <c r="Z5965" s="255"/>
      <c r="AA5965" s="361" t="n">
        <f aca="false">W5965-X5965-Y5965-Z5965</f>
        <v>0</v>
      </c>
    </row>
    <row r="5966" customFormat="false" ht="19.5" hidden="false" customHeight="false" outlineLevel="0" collapsed="false">
      <c r="A5966" s="276" t="n">
        <v>155</v>
      </c>
      <c r="B5966" s="229" t="n">
        <v>1900</v>
      </c>
      <c r="C5966" s="386" t="s">
        <v>441</v>
      </c>
      <c r="D5966" s="386"/>
      <c r="E5966" s="244" t="n">
        <f aca="false">SUM(E5967:E5969)</f>
        <v>0</v>
      </c>
      <c r="F5966" s="245" t="n">
        <f aca="false">SUM(F5967:F5969)</f>
        <v>0</v>
      </c>
      <c r="G5966" s="246" t="n">
        <f aca="false">SUM(G5967:G5969)</f>
        <v>0</v>
      </c>
      <c r="H5966" s="246" t="n">
        <f aca="false">SUM(H5967:H5969)</f>
        <v>0</v>
      </c>
      <c r="I5966" s="245" t="n">
        <f aca="false">SUM(I5967:I5969)</f>
        <v>0</v>
      </c>
      <c r="J5966" s="246" t="n">
        <f aca="false">SUM(J5967:J5969)</f>
        <v>0</v>
      </c>
      <c r="K5966" s="246" t="n">
        <f aca="false">SUM(K5967:K5969)</f>
        <v>0</v>
      </c>
      <c r="L5966" s="246" t="n">
        <f aca="false">SUM(L5967:L5969)</f>
        <v>0</v>
      </c>
      <c r="M5966" s="659" t="str">
        <f aca="false">(IF($E5966&lt;&gt;0,$M$2,IF($L5966&lt;&gt;0,$M$2,"")))</f>
        <v/>
      </c>
      <c r="N5966" s="216"/>
      <c r="O5966" s="376" t="n">
        <f aca="false">SUM(O5967:O5969)</f>
        <v>0</v>
      </c>
      <c r="P5966" s="377" t="n">
        <f aca="false">SUM(P5967:P5969)</f>
        <v>0</v>
      </c>
      <c r="Q5966" s="672" t="n">
        <f aca="false">SUM(Q5967:Q5969)</f>
        <v>0</v>
      </c>
      <c r="R5966" s="261" t="n">
        <f aca="false">SUM(R5967:R5969)</f>
        <v>0</v>
      </c>
      <c r="S5966" s="216"/>
      <c r="T5966" s="378"/>
      <c r="U5966" s="400"/>
      <c r="V5966" s="400"/>
      <c r="W5966" s="400"/>
      <c r="X5966" s="400"/>
      <c r="Y5966" s="400"/>
      <c r="Z5966" s="673"/>
      <c r="AA5966" s="361" t="n">
        <f aca="false">W5966-X5966-Y5966-Z5966</f>
        <v>0</v>
      </c>
    </row>
    <row r="5967" customFormat="false" ht="19.5" hidden="false" customHeight="false" outlineLevel="0" collapsed="false">
      <c r="A5967" s="276" t="n">
        <v>160</v>
      </c>
      <c r="B5967" s="217"/>
      <c r="C5967" s="251" t="n">
        <v>1901</v>
      </c>
      <c r="D5967" s="219" t="s">
        <v>442</v>
      </c>
      <c r="E5967" s="220" t="n">
        <f aca="false">F5967+G5967+H5967</f>
        <v>0</v>
      </c>
      <c r="F5967" s="265"/>
      <c r="G5967" s="252"/>
      <c r="H5967" s="252"/>
      <c r="I5967" s="265"/>
      <c r="J5967" s="252"/>
      <c r="K5967" s="252"/>
      <c r="L5967" s="222" t="n">
        <f aca="false">I5967+J5967+K5967</f>
        <v>0</v>
      </c>
      <c r="M5967" s="659" t="str">
        <f aca="false">(IF($E5967&lt;&gt;0,$M$2,IF($L5967&lt;&gt;0,$M$2,"")))</f>
        <v/>
      </c>
      <c r="N5967" s="216"/>
      <c r="O5967" s="668"/>
      <c r="P5967" s="669"/>
      <c r="Q5967" s="359" t="n">
        <f aca="false">L5967</f>
        <v>0</v>
      </c>
      <c r="R5967" s="670" t="n">
        <f aca="false">O5967+P5967-Q5967</f>
        <v>0</v>
      </c>
      <c r="S5967" s="216"/>
      <c r="T5967" s="360"/>
      <c r="U5967" s="388"/>
      <c r="V5967" s="388"/>
      <c r="W5967" s="388"/>
      <c r="X5967" s="388"/>
      <c r="Y5967" s="388"/>
      <c r="Z5967" s="671"/>
      <c r="AA5967" s="361" t="n">
        <f aca="false">W5967-X5967-Y5967-Z5967</f>
        <v>0</v>
      </c>
    </row>
    <row r="5968" customFormat="false" ht="19.5" hidden="false" customHeight="false" outlineLevel="0" collapsed="false">
      <c r="A5968" s="276" t="n">
        <v>165</v>
      </c>
      <c r="B5968" s="217"/>
      <c r="C5968" s="218" t="n">
        <v>1981</v>
      </c>
      <c r="D5968" s="223" t="s">
        <v>443</v>
      </c>
      <c r="E5968" s="220" t="n">
        <f aca="false">F5968+G5968+H5968</f>
        <v>0</v>
      </c>
      <c r="F5968" s="265"/>
      <c r="G5968" s="252"/>
      <c r="H5968" s="252"/>
      <c r="I5968" s="265"/>
      <c r="J5968" s="252"/>
      <c r="K5968" s="252"/>
      <c r="L5968" s="222" t="n">
        <f aca="false">I5968+J5968+K5968</f>
        <v>0</v>
      </c>
      <c r="M5968" s="659" t="str">
        <f aca="false">(IF($E5968&lt;&gt;0,$M$2,IF($L5968&lt;&gt;0,$M$2,"")))</f>
        <v/>
      </c>
      <c r="N5968" s="216"/>
      <c r="O5968" s="668"/>
      <c r="P5968" s="669"/>
      <c r="Q5968" s="359" t="n">
        <f aca="false">L5968</f>
        <v>0</v>
      </c>
      <c r="R5968" s="670" t="n">
        <f aca="false">O5968+P5968-Q5968</f>
        <v>0</v>
      </c>
      <c r="S5968" s="216"/>
      <c r="T5968" s="360"/>
      <c r="U5968" s="388"/>
      <c r="V5968" s="388"/>
      <c r="W5968" s="388"/>
      <c r="X5968" s="388"/>
      <c r="Y5968" s="388"/>
      <c r="Z5968" s="671"/>
      <c r="AA5968" s="361" t="n">
        <f aca="false">W5968-X5968-Y5968-Z5968</f>
        <v>0</v>
      </c>
    </row>
    <row r="5969" customFormat="false" ht="19.5" hidden="false" customHeight="false" outlineLevel="0" collapsed="false">
      <c r="A5969" s="276" t="n">
        <v>175</v>
      </c>
      <c r="B5969" s="217"/>
      <c r="C5969" s="240" t="n">
        <v>1991</v>
      </c>
      <c r="D5969" s="235" t="s">
        <v>444</v>
      </c>
      <c r="E5969" s="220" t="n">
        <f aca="false">F5969+G5969+H5969</f>
        <v>0</v>
      </c>
      <c r="F5969" s="265"/>
      <c r="G5969" s="252"/>
      <c r="H5969" s="252"/>
      <c r="I5969" s="265"/>
      <c r="J5969" s="252"/>
      <c r="K5969" s="252"/>
      <c r="L5969" s="222" t="n">
        <f aca="false">I5969+J5969+K5969</f>
        <v>0</v>
      </c>
      <c r="M5969" s="659" t="str">
        <f aca="false">(IF($E5969&lt;&gt;0,$M$2,IF($L5969&lt;&gt;0,$M$2,"")))</f>
        <v/>
      </c>
      <c r="N5969" s="216"/>
      <c r="O5969" s="668"/>
      <c r="P5969" s="669"/>
      <c r="Q5969" s="359" t="n">
        <f aca="false">L5969</f>
        <v>0</v>
      </c>
      <c r="R5969" s="670" t="n">
        <f aca="false">O5969+P5969-Q5969</f>
        <v>0</v>
      </c>
      <c r="S5969" s="216"/>
      <c r="T5969" s="360"/>
      <c r="U5969" s="388"/>
      <c r="V5969" s="388"/>
      <c r="W5969" s="388"/>
      <c r="X5969" s="388"/>
      <c r="Y5969" s="388"/>
      <c r="Z5969" s="671"/>
      <c r="AA5969" s="361" t="n">
        <f aca="false">W5969-X5969-Y5969-Z5969</f>
        <v>0</v>
      </c>
    </row>
    <row r="5970" customFormat="false" ht="19.5" hidden="false" customHeight="false" outlineLevel="0" collapsed="false">
      <c r="A5970" s="276" t="n">
        <v>180</v>
      </c>
      <c r="B5970" s="229" t="n">
        <v>2100</v>
      </c>
      <c r="C5970" s="386" t="s">
        <v>445</v>
      </c>
      <c r="D5970" s="386"/>
      <c r="E5970" s="244" t="n">
        <f aca="false">SUM(E5971:E5975)</f>
        <v>0</v>
      </c>
      <c r="F5970" s="245" t="n">
        <f aca="false">SUM(F5971:F5975)</f>
        <v>0</v>
      </c>
      <c r="G5970" s="246" t="n">
        <f aca="false">SUM(G5971:G5975)</f>
        <v>0</v>
      </c>
      <c r="H5970" s="246" t="n">
        <f aca="false">SUM(H5971:H5975)</f>
        <v>0</v>
      </c>
      <c r="I5970" s="245" t="n">
        <f aca="false">SUM(I5971:I5975)</f>
        <v>0</v>
      </c>
      <c r="J5970" s="246" t="n">
        <f aca="false">SUM(J5971:J5975)</f>
        <v>0</v>
      </c>
      <c r="K5970" s="246" t="n">
        <f aca="false">SUM(K5971:K5975)</f>
        <v>0</v>
      </c>
      <c r="L5970" s="246" t="n">
        <f aca="false">SUM(L5971:L5975)</f>
        <v>0</v>
      </c>
      <c r="M5970" s="659" t="str">
        <f aca="false">(IF($E5970&lt;&gt;0,$M$2,IF($L5970&lt;&gt;0,$M$2,"")))</f>
        <v/>
      </c>
      <c r="N5970" s="216"/>
      <c r="O5970" s="376" t="n">
        <f aca="false">SUM(O5971:O5975)</f>
        <v>0</v>
      </c>
      <c r="P5970" s="377" t="n">
        <f aca="false">SUM(P5971:P5975)</f>
        <v>0</v>
      </c>
      <c r="Q5970" s="672" t="n">
        <f aca="false">SUM(Q5971:Q5975)</f>
        <v>0</v>
      </c>
      <c r="R5970" s="261" t="n">
        <f aca="false">SUM(R5971:R5975)</f>
        <v>0</v>
      </c>
      <c r="S5970" s="216"/>
      <c r="T5970" s="378"/>
      <c r="U5970" s="400"/>
      <c r="V5970" s="400"/>
      <c r="W5970" s="400"/>
      <c r="X5970" s="400"/>
      <c r="Y5970" s="400"/>
      <c r="Z5970" s="673"/>
      <c r="AA5970" s="361" t="n">
        <f aca="false">W5970-X5970-Y5970-Z5970</f>
        <v>0</v>
      </c>
    </row>
    <row r="5971" customFormat="false" ht="19.5" hidden="false" customHeight="false" outlineLevel="0" collapsed="false">
      <c r="A5971" s="276" t="n">
        <v>185</v>
      </c>
      <c r="B5971" s="217"/>
      <c r="C5971" s="251" t="n">
        <v>2110</v>
      </c>
      <c r="D5971" s="257" t="s">
        <v>446</v>
      </c>
      <c r="E5971" s="220" t="n">
        <f aca="false">F5971+G5971+H5971</f>
        <v>0</v>
      </c>
      <c r="F5971" s="265"/>
      <c r="G5971" s="252"/>
      <c r="H5971" s="252"/>
      <c r="I5971" s="265"/>
      <c r="J5971" s="252"/>
      <c r="K5971" s="252"/>
      <c r="L5971" s="222" t="n">
        <f aca="false">I5971+J5971+K5971</f>
        <v>0</v>
      </c>
      <c r="M5971" s="659" t="str">
        <f aca="false">(IF($E5971&lt;&gt;0,$M$2,IF($L5971&lt;&gt;0,$M$2,"")))</f>
        <v/>
      </c>
      <c r="N5971" s="216"/>
      <c r="O5971" s="668"/>
      <c r="P5971" s="669"/>
      <c r="Q5971" s="359" t="n">
        <f aca="false">L5971</f>
        <v>0</v>
      </c>
      <c r="R5971" s="670" t="n">
        <f aca="false">O5971+P5971-Q5971</f>
        <v>0</v>
      </c>
      <c r="S5971" s="216"/>
      <c r="T5971" s="360"/>
      <c r="U5971" s="388"/>
      <c r="V5971" s="388"/>
      <c r="W5971" s="388"/>
      <c r="X5971" s="388"/>
      <c r="Y5971" s="388"/>
      <c r="Z5971" s="671"/>
      <c r="AA5971" s="361" t="n">
        <f aca="false">W5971-X5971-Y5971-Z5971</f>
        <v>0</v>
      </c>
    </row>
    <row r="5972" customFormat="false" ht="19.5" hidden="false" customHeight="false" outlineLevel="0" collapsed="false">
      <c r="A5972" s="276" t="n">
        <v>190</v>
      </c>
      <c r="B5972" s="387"/>
      <c r="C5972" s="218" t="n">
        <v>2120</v>
      </c>
      <c r="D5972" s="281" t="s">
        <v>447</v>
      </c>
      <c r="E5972" s="220" t="n">
        <f aca="false">F5972+G5972+H5972</f>
        <v>0</v>
      </c>
      <c r="F5972" s="265"/>
      <c r="G5972" s="252"/>
      <c r="H5972" s="252"/>
      <c r="I5972" s="265"/>
      <c r="J5972" s="252"/>
      <c r="K5972" s="252"/>
      <c r="L5972" s="222" t="n">
        <f aca="false">I5972+J5972+K5972</f>
        <v>0</v>
      </c>
      <c r="M5972" s="659" t="str">
        <f aca="false">(IF($E5972&lt;&gt;0,$M$2,IF($L5972&lt;&gt;0,$M$2,"")))</f>
        <v/>
      </c>
      <c r="N5972" s="216"/>
      <c r="O5972" s="668"/>
      <c r="P5972" s="669"/>
      <c r="Q5972" s="359" t="n">
        <f aca="false">L5972</f>
        <v>0</v>
      </c>
      <c r="R5972" s="670" t="n">
        <f aca="false">O5972+P5972-Q5972</f>
        <v>0</v>
      </c>
      <c r="S5972" s="216"/>
      <c r="T5972" s="360"/>
      <c r="U5972" s="388"/>
      <c r="V5972" s="388"/>
      <c r="W5972" s="388"/>
      <c r="X5972" s="388"/>
      <c r="Y5972" s="388"/>
      <c r="Z5972" s="671"/>
      <c r="AA5972" s="361" t="n">
        <f aca="false">W5972-X5972-Y5972-Z5972</f>
        <v>0</v>
      </c>
    </row>
    <row r="5973" customFormat="false" ht="19.5" hidden="false" customHeight="false" outlineLevel="0" collapsed="false">
      <c r="A5973" s="276" t="n">
        <v>200</v>
      </c>
      <c r="B5973" s="387"/>
      <c r="C5973" s="218" t="n">
        <v>2125</v>
      </c>
      <c r="D5973" s="301" t="s">
        <v>752</v>
      </c>
      <c r="E5973" s="220" t="n">
        <f aca="false">F5973+G5973+H5973</f>
        <v>0</v>
      </c>
      <c r="F5973" s="265"/>
      <c r="G5973" s="252"/>
      <c r="H5973" s="252"/>
      <c r="I5973" s="265"/>
      <c r="J5973" s="252"/>
      <c r="K5973" s="252"/>
      <c r="L5973" s="222" t="n">
        <f aca="false">I5973+J5973+K5973</f>
        <v>0</v>
      </c>
      <c r="M5973" s="659" t="str">
        <f aca="false">(IF($E5973&lt;&gt;0,$M$2,IF($L5973&lt;&gt;0,$M$2,"")))</f>
        <v/>
      </c>
      <c r="N5973" s="216"/>
      <c r="O5973" s="668"/>
      <c r="P5973" s="669"/>
      <c r="Q5973" s="359" t="n">
        <f aca="false">L5973</f>
        <v>0</v>
      </c>
      <c r="R5973" s="670" t="n">
        <f aca="false">O5973+P5973-Q5973</f>
        <v>0</v>
      </c>
      <c r="S5973" s="216"/>
      <c r="T5973" s="360"/>
      <c r="U5973" s="388"/>
      <c r="V5973" s="388"/>
      <c r="W5973" s="388"/>
      <c r="X5973" s="388"/>
      <c r="Y5973" s="388"/>
      <c r="Z5973" s="671"/>
      <c r="AA5973" s="361" t="n">
        <f aca="false">W5973-X5973-Y5973-Z5973</f>
        <v>0</v>
      </c>
    </row>
    <row r="5974" customFormat="false" ht="19.5" hidden="false" customHeight="false" outlineLevel="0" collapsed="false">
      <c r="A5974" s="276" t="n">
        <v>200</v>
      </c>
      <c r="B5974" s="248"/>
      <c r="C5974" s="218" t="n">
        <v>2140</v>
      </c>
      <c r="D5974" s="281" t="s">
        <v>449</v>
      </c>
      <c r="E5974" s="220" t="n">
        <f aca="false">F5974+G5974+H5974</f>
        <v>0</v>
      </c>
      <c r="F5974" s="265"/>
      <c r="G5974" s="252"/>
      <c r="H5974" s="252"/>
      <c r="I5974" s="265"/>
      <c r="J5974" s="252"/>
      <c r="K5974" s="252"/>
      <c r="L5974" s="222" t="n">
        <f aca="false">I5974+J5974+K5974</f>
        <v>0</v>
      </c>
      <c r="M5974" s="659" t="str">
        <f aca="false">(IF($E5974&lt;&gt;0,$M$2,IF($L5974&lt;&gt;0,$M$2,"")))</f>
        <v/>
      </c>
      <c r="N5974" s="216"/>
      <c r="O5974" s="668"/>
      <c r="P5974" s="669"/>
      <c r="Q5974" s="359" t="n">
        <f aca="false">L5974</f>
        <v>0</v>
      </c>
      <c r="R5974" s="670" t="n">
        <f aca="false">O5974+P5974-Q5974</f>
        <v>0</v>
      </c>
      <c r="S5974" s="216"/>
      <c r="T5974" s="360"/>
      <c r="U5974" s="388"/>
      <c r="V5974" s="388"/>
      <c r="W5974" s="388"/>
      <c r="X5974" s="388"/>
      <c r="Y5974" s="388"/>
      <c r="Z5974" s="671"/>
      <c r="AA5974" s="361" t="n">
        <f aca="false">W5974-X5974-Y5974-Z5974</f>
        <v>0</v>
      </c>
    </row>
    <row r="5975" customFormat="false" ht="19.5" hidden="false" customHeight="false" outlineLevel="0" collapsed="false">
      <c r="A5975" s="276" t="n">
        <v>205</v>
      </c>
      <c r="B5975" s="217"/>
      <c r="C5975" s="240" t="n">
        <v>2190</v>
      </c>
      <c r="D5975" s="398" t="s">
        <v>450</v>
      </c>
      <c r="E5975" s="220" t="n">
        <f aca="false">F5975+G5975+H5975</f>
        <v>0</v>
      </c>
      <c r="F5975" s="265"/>
      <c r="G5975" s="252"/>
      <c r="H5975" s="252"/>
      <c r="I5975" s="265"/>
      <c r="J5975" s="252"/>
      <c r="K5975" s="252"/>
      <c r="L5975" s="222" t="n">
        <f aca="false">I5975+J5975+K5975</f>
        <v>0</v>
      </c>
      <c r="M5975" s="659" t="str">
        <f aca="false">(IF($E5975&lt;&gt;0,$M$2,IF($L5975&lt;&gt;0,$M$2,"")))</f>
        <v/>
      </c>
      <c r="N5975" s="216"/>
      <c r="O5975" s="668"/>
      <c r="P5975" s="669"/>
      <c r="Q5975" s="359" t="n">
        <f aca="false">L5975</f>
        <v>0</v>
      </c>
      <c r="R5975" s="670" t="n">
        <f aca="false">O5975+P5975-Q5975</f>
        <v>0</v>
      </c>
      <c r="S5975" s="216"/>
      <c r="T5975" s="360"/>
      <c r="U5975" s="388"/>
      <c r="V5975" s="388"/>
      <c r="W5975" s="388"/>
      <c r="X5975" s="388"/>
      <c r="Y5975" s="388"/>
      <c r="Z5975" s="671"/>
      <c r="AA5975" s="361" t="n">
        <f aca="false">W5975-X5975-Y5975-Z5975</f>
        <v>0</v>
      </c>
    </row>
    <row r="5976" customFormat="false" ht="19.5" hidden="false" customHeight="false" outlineLevel="0" collapsed="false">
      <c r="A5976" s="276" t="n">
        <v>210</v>
      </c>
      <c r="B5976" s="229" t="n">
        <v>2200</v>
      </c>
      <c r="C5976" s="386" t="s">
        <v>451</v>
      </c>
      <c r="D5976" s="386"/>
      <c r="E5976" s="244" t="n">
        <f aca="false">SUM(E5977:E5978)</f>
        <v>0</v>
      </c>
      <c r="F5976" s="245" t="n">
        <f aca="false">SUM(F5977:F5978)</f>
        <v>0</v>
      </c>
      <c r="G5976" s="246" t="n">
        <f aca="false">SUM(G5977:G5978)</f>
        <v>0</v>
      </c>
      <c r="H5976" s="246" t="n">
        <f aca="false">SUM(H5977:H5978)</f>
        <v>0</v>
      </c>
      <c r="I5976" s="245" t="n">
        <f aca="false">SUM(I5977:I5978)</f>
        <v>0</v>
      </c>
      <c r="J5976" s="246" t="n">
        <f aca="false">SUM(J5977:J5978)</f>
        <v>0</v>
      </c>
      <c r="K5976" s="246" t="n">
        <f aca="false">SUM(K5977:K5978)</f>
        <v>0</v>
      </c>
      <c r="L5976" s="246" t="n">
        <f aca="false">SUM(L5977:L5978)</f>
        <v>0</v>
      </c>
      <c r="M5976" s="659" t="str">
        <f aca="false">(IF($E5976&lt;&gt;0,$M$2,IF($L5976&lt;&gt;0,$M$2,"")))</f>
        <v/>
      </c>
      <c r="N5976" s="216"/>
      <c r="O5976" s="376" t="n">
        <f aca="false">SUM(O5977:O5978)</f>
        <v>0</v>
      </c>
      <c r="P5976" s="377" t="n">
        <f aca="false">SUM(P5977:P5978)</f>
        <v>0</v>
      </c>
      <c r="Q5976" s="672" t="n">
        <f aca="false">SUM(Q5977:Q5978)</f>
        <v>0</v>
      </c>
      <c r="R5976" s="261" t="n">
        <f aca="false">SUM(R5977:R5978)</f>
        <v>0</v>
      </c>
      <c r="S5976" s="216"/>
      <c r="T5976" s="378"/>
      <c r="U5976" s="400"/>
      <c r="V5976" s="400"/>
      <c r="W5976" s="400"/>
      <c r="X5976" s="400"/>
      <c r="Y5976" s="400"/>
      <c r="Z5976" s="673"/>
      <c r="AA5976" s="361" t="n">
        <f aca="false">W5976-X5976-Y5976-Z5976</f>
        <v>0</v>
      </c>
    </row>
    <row r="5977" customFormat="false" ht="19.5" hidden="false" customHeight="false" outlineLevel="0" collapsed="false">
      <c r="A5977" s="276" t="n">
        <v>215</v>
      </c>
      <c r="B5977" s="217"/>
      <c r="C5977" s="218" t="n">
        <v>2221</v>
      </c>
      <c r="D5977" s="223" t="s">
        <v>753</v>
      </c>
      <c r="E5977" s="220" t="n">
        <f aca="false">F5977+G5977+H5977</f>
        <v>0</v>
      </c>
      <c r="F5977" s="265"/>
      <c r="G5977" s="252"/>
      <c r="H5977" s="252"/>
      <c r="I5977" s="265"/>
      <c r="J5977" s="252"/>
      <c r="K5977" s="252"/>
      <c r="L5977" s="222" t="n">
        <f aca="false">I5977+J5977+K5977</f>
        <v>0</v>
      </c>
      <c r="M5977" s="659" t="str">
        <f aca="false">(IF($E5977&lt;&gt;0,$M$2,IF($L5977&lt;&gt;0,$M$2,"")))</f>
        <v/>
      </c>
      <c r="N5977" s="216"/>
      <c r="O5977" s="668"/>
      <c r="P5977" s="669"/>
      <c r="Q5977" s="359" t="n">
        <f aca="false">L5977</f>
        <v>0</v>
      </c>
      <c r="R5977" s="670" t="n">
        <f aca="false">O5977+P5977-Q5977</f>
        <v>0</v>
      </c>
      <c r="S5977" s="216"/>
      <c r="T5977" s="360"/>
      <c r="U5977" s="388"/>
      <c r="V5977" s="388"/>
      <c r="W5977" s="388"/>
      <c r="X5977" s="388"/>
      <c r="Y5977" s="388"/>
      <c r="Z5977" s="671"/>
      <c r="AA5977" s="361" t="n">
        <f aca="false">W5977-X5977-Y5977-Z5977</f>
        <v>0</v>
      </c>
    </row>
    <row r="5978" customFormat="false" ht="19.5" hidden="false" customHeight="false" outlineLevel="0" collapsed="false">
      <c r="A5978" s="275" t="n">
        <v>220</v>
      </c>
      <c r="B5978" s="217"/>
      <c r="C5978" s="240" t="n">
        <v>2224</v>
      </c>
      <c r="D5978" s="235" t="s">
        <v>453</v>
      </c>
      <c r="E5978" s="220" t="n">
        <f aca="false">F5978+G5978+H5978</f>
        <v>0</v>
      </c>
      <c r="F5978" s="265"/>
      <c r="G5978" s="252"/>
      <c r="H5978" s="252"/>
      <c r="I5978" s="265"/>
      <c r="J5978" s="252"/>
      <c r="K5978" s="252"/>
      <c r="L5978" s="222" t="n">
        <f aca="false">I5978+J5978+K5978</f>
        <v>0</v>
      </c>
      <c r="M5978" s="659" t="str">
        <f aca="false">(IF($E5978&lt;&gt;0,$M$2,IF($L5978&lt;&gt;0,$M$2,"")))</f>
        <v/>
      </c>
      <c r="N5978" s="216"/>
      <c r="O5978" s="668"/>
      <c r="P5978" s="669"/>
      <c r="Q5978" s="359" t="n">
        <f aca="false">L5978</f>
        <v>0</v>
      </c>
      <c r="R5978" s="670" t="n">
        <f aca="false">O5978+P5978-Q5978</f>
        <v>0</v>
      </c>
      <c r="S5978" s="216"/>
      <c r="T5978" s="360"/>
      <c r="U5978" s="388"/>
      <c r="V5978" s="388"/>
      <c r="W5978" s="388"/>
      <c r="X5978" s="388"/>
      <c r="Y5978" s="388"/>
      <c r="Z5978" s="671"/>
      <c r="AA5978" s="361" t="n">
        <f aca="false">W5978-X5978-Y5978-Z5978</f>
        <v>0</v>
      </c>
    </row>
    <row r="5979" customFormat="false" ht="19.5" hidden="false" customHeight="false" outlineLevel="0" collapsed="false">
      <c r="A5979" s="276" t="n">
        <v>225</v>
      </c>
      <c r="B5979" s="229" t="n">
        <v>2500</v>
      </c>
      <c r="C5979" s="408" t="s">
        <v>454</v>
      </c>
      <c r="D5979" s="408"/>
      <c r="E5979" s="220" t="n">
        <f aca="false">F5979+G5979+H5979</f>
        <v>0</v>
      </c>
      <c r="F5979" s="529"/>
      <c r="G5979" s="264"/>
      <c r="H5979" s="264"/>
      <c r="I5979" s="529"/>
      <c r="J5979" s="264"/>
      <c r="K5979" s="264"/>
      <c r="L5979" s="222" t="n">
        <f aca="false">I5979+J5979+K5979</f>
        <v>0</v>
      </c>
      <c r="M5979" s="659" t="str">
        <f aca="false">(IF($E5979&lt;&gt;0,$M$2,IF($L5979&lt;&gt;0,$M$2,"")))</f>
        <v/>
      </c>
      <c r="N5979" s="216"/>
      <c r="O5979" s="674"/>
      <c r="P5979" s="675"/>
      <c r="Q5979" s="359" t="n">
        <f aca="false">L5979</f>
        <v>0</v>
      </c>
      <c r="R5979" s="670" t="n">
        <f aca="false">O5979+P5979-Q5979</f>
        <v>0</v>
      </c>
      <c r="S5979" s="216"/>
      <c r="T5979" s="378"/>
      <c r="U5979" s="400"/>
      <c r="V5979" s="388"/>
      <c r="W5979" s="388"/>
      <c r="X5979" s="400"/>
      <c r="Y5979" s="388"/>
      <c r="Z5979" s="671"/>
      <c r="AA5979" s="361" t="n">
        <f aca="false">W5979-X5979-Y5979-Z5979</f>
        <v>0</v>
      </c>
    </row>
    <row r="5980" customFormat="false" ht="19.5" hidden="false" customHeight="true" outlineLevel="0" collapsed="false">
      <c r="A5980" s="276" t="n">
        <v>230</v>
      </c>
      <c r="B5980" s="229" t="n">
        <v>2600</v>
      </c>
      <c r="C5980" s="676" t="s">
        <v>455</v>
      </c>
      <c r="D5980" s="676"/>
      <c r="E5980" s="220" t="n">
        <f aca="false">F5980+G5980+H5980</f>
        <v>0</v>
      </c>
      <c r="F5980" s="529"/>
      <c r="G5980" s="264"/>
      <c r="H5980" s="264"/>
      <c r="I5980" s="529"/>
      <c r="J5980" s="264"/>
      <c r="K5980" s="264"/>
      <c r="L5980" s="222" t="n">
        <f aca="false">I5980+J5980+K5980</f>
        <v>0</v>
      </c>
      <c r="M5980" s="659" t="str">
        <f aca="false">(IF($E5980&lt;&gt;0,$M$2,IF($L5980&lt;&gt;0,$M$2,"")))</f>
        <v/>
      </c>
      <c r="N5980" s="216"/>
      <c r="O5980" s="674"/>
      <c r="P5980" s="675"/>
      <c r="Q5980" s="359" t="n">
        <f aca="false">L5980</f>
        <v>0</v>
      </c>
      <c r="R5980" s="670" t="n">
        <f aca="false">O5980+P5980-Q5980</f>
        <v>0</v>
      </c>
      <c r="S5980" s="216"/>
      <c r="T5980" s="378"/>
      <c r="U5980" s="400"/>
      <c r="V5980" s="388"/>
      <c r="W5980" s="388"/>
      <c r="X5980" s="400"/>
      <c r="Y5980" s="388"/>
      <c r="Z5980" s="671"/>
      <c r="AA5980" s="361" t="n">
        <f aca="false">W5980-X5980-Y5980-Z5980</f>
        <v>0</v>
      </c>
    </row>
    <row r="5981" customFormat="false" ht="19.5" hidden="false" customHeight="true" outlineLevel="0" collapsed="false">
      <c r="A5981" s="276" t="n">
        <v>245</v>
      </c>
      <c r="B5981" s="229" t="n">
        <v>2700</v>
      </c>
      <c r="C5981" s="676" t="s">
        <v>456</v>
      </c>
      <c r="D5981" s="676"/>
      <c r="E5981" s="220" t="n">
        <f aca="false">F5981+G5981+H5981</f>
        <v>0</v>
      </c>
      <c r="F5981" s="529"/>
      <c r="G5981" s="264"/>
      <c r="H5981" s="264"/>
      <c r="I5981" s="529"/>
      <c r="J5981" s="264"/>
      <c r="K5981" s="264"/>
      <c r="L5981" s="222" t="n">
        <f aca="false">I5981+J5981+K5981</f>
        <v>0</v>
      </c>
      <c r="M5981" s="659" t="str">
        <f aca="false">(IF($E5981&lt;&gt;0,$M$2,IF($L5981&lt;&gt;0,$M$2,"")))</f>
        <v/>
      </c>
      <c r="N5981" s="216"/>
      <c r="O5981" s="674"/>
      <c r="P5981" s="675"/>
      <c r="Q5981" s="359" t="n">
        <f aca="false">L5981</f>
        <v>0</v>
      </c>
      <c r="R5981" s="670" t="n">
        <f aca="false">O5981+P5981-Q5981</f>
        <v>0</v>
      </c>
      <c r="S5981" s="216"/>
      <c r="T5981" s="378"/>
      <c r="U5981" s="400"/>
      <c r="V5981" s="388"/>
      <c r="W5981" s="388"/>
      <c r="X5981" s="400"/>
      <c r="Y5981" s="388"/>
      <c r="Z5981" s="671"/>
      <c r="AA5981" s="361" t="n">
        <f aca="false">W5981-X5981-Y5981-Z5981</f>
        <v>0</v>
      </c>
    </row>
    <row r="5982" customFormat="false" ht="19.5" hidden="false" customHeight="true" outlineLevel="0" collapsed="false">
      <c r="A5982" s="275" t="n">
        <v>220</v>
      </c>
      <c r="B5982" s="229" t="n">
        <v>2800</v>
      </c>
      <c r="C5982" s="676" t="s">
        <v>457</v>
      </c>
      <c r="D5982" s="676"/>
      <c r="E5982" s="220" t="n">
        <f aca="false">F5982+G5982+H5982</f>
        <v>0</v>
      </c>
      <c r="F5982" s="529"/>
      <c r="G5982" s="264"/>
      <c r="H5982" s="264"/>
      <c r="I5982" s="529"/>
      <c r="J5982" s="264"/>
      <c r="K5982" s="264"/>
      <c r="L5982" s="222" t="n">
        <f aca="false">I5982+J5982+K5982</f>
        <v>0</v>
      </c>
      <c r="M5982" s="659" t="str">
        <f aca="false">(IF($E5982&lt;&gt;0,$M$2,IF($L5982&lt;&gt;0,$M$2,"")))</f>
        <v/>
      </c>
      <c r="N5982" s="216"/>
      <c r="O5982" s="674"/>
      <c r="P5982" s="675"/>
      <c r="Q5982" s="359" t="n">
        <f aca="false">L5982</f>
        <v>0</v>
      </c>
      <c r="R5982" s="670" t="n">
        <f aca="false">O5982+P5982-Q5982</f>
        <v>0</v>
      </c>
      <c r="S5982" s="216"/>
      <c r="T5982" s="378"/>
      <c r="U5982" s="400"/>
      <c r="V5982" s="388"/>
      <c r="W5982" s="388"/>
      <c r="X5982" s="400"/>
      <c r="Y5982" s="388"/>
      <c r="Z5982" s="671"/>
      <c r="AA5982" s="361" t="n">
        <f aca="false">W5982-X5982-Y5982-Z5982</f>
        <v>0</v>
      </c>
    </row>
    <row r="5983" customFormat="false" ht="19.5" hidden="false" customHeight="false" outlineLevel="0" collapsed="false">
      <c r="A5983" s="276" t="n">
        <v>225</v>
      </c>
      <c r="B5983" s="229" t="n">
        <v>2900</v>
      </c>
      <c r="C5983" s="677" t="s">
        <v>458</v>
      </c>
      <c r="D5983" s="677"/>
      <c r="E5983" s="244" t="n">
        <f aca="false">SUM(E5984:E5989)</f>
        <v>0</v>
      </c>
      <c r="F5983" s="245" t="n">
        <f aca="false">SUM(F5984:F5989)</f>
        <v>0</v>
      </c>
      <c r="G5983" s="246" t="n">
        <f aca="false">SUM(G5984:G5989)</f>
        <v>0</v>
      </c>
      <c r="H5983" s="246" t="n">
        <f aca="false">SUM(H5984:H5989)</f>
        <v>0</v>
      </c>
      <c r="I5983" s="245" t="n">
        <f aca="false">SUM(I5984:I5989)</f>
        <v>0</v>
      </c>
      <c r="J5983" s="246" t="n">
        <f aca="false">SUM(J5984:J5989)</f>
        <v>0</v>
      </c>
      <c r="K5983" s="246" t="n">
        <f aca="false">SUM(K5984:K5989)</f>
        <v>0</v>
      </c>
      <c r="L5983" s="246" t="n">
        <f aca="false">SUM(L5984:L5989)</f>
        <v>0</v>
      </c>
      <c r="M5983" s="659" t="str">
        <f aca="false">(IF($E5983&lt;&gt;0,$M$2,IF($L5983&lt;&gt;0,$M$2,"")))</f>
        <v/>
      </c>
      <c r="N5983" s="216"/>
      <c r="O5983" s="376" t="n">
        <f aca="false">SUM(O5984:O5989)</f>
        <v>0</v>
      </c>
      <c r="P5983" s="377" t="n">
        <f aca="false">SUM(P5984:P5989)</f>
        <v>0</v>
      </c>
      <c r="Q5983" s="672" t="n">
        <f aca="false">SUM(Q5984:Q5989)</f>
        <v>0</v>
      </c>
      <c r="R5983" s="261" t="n">
        <f aca="false">SUM(R5984:R5989)</f>
        <v>0</v>
      </c>
      <c r="S5983" s="216"/>
      <c r="T5983" s="378"/>
      <c r="U5983" s="400"/>
      <c r="V5983" s="400"/>
      <c r="W5983" s="400"/>
      <c r="X5983" s="400"/>
      <c r="Y5983" s="400"/>
      <c r="Z5983" s="673"/>
      <c r="AA5983" s="361" t="n">
        <f aca="false">W5983-X5983-Y5983-Z5983</f>
        <v>0</v>
      </c>
    </row>
    <row r="5984" customFormat="false" ht="19.5" hidden="false" customHeight="false" outlineLevel="0" collapsed="false">
      <c r="A5984" s="276" t="n">
        <v>230</v>
      </c>
      <c r="B5984" s="387"/>
      <c r="C5984" s="251" t="n">
        <v>2920</v>
      </c>
      <c r="D5984" s="393" t="s">
        <v>459</v>
      </c>
      <c r="E5984" s="220" t="n">
        <f aca="false">F5984+G5984+H5984</f>
        <v>0</v>
      </c>
      <c r="F5984" s="265"/>
      <c r="G5984" s="252"/>
      <c r="H5984" s="252"/>
      <c r="I5984" s="265"/>
      <c r="J5984" s="252"/>
      <c r="K5984" s="252"/>
      <c r="L5984" s="222" t="n">
        <f aca="false">I5984+J5984+K5984</f>
        <v>0</v>
      </c>
      <c r="M5984" s="659" t="str">
        <f aca="false">(IF($E5984&lt;&gt;0,$M$2,IF($L5984&lt;&gt;0,$M$2,"")))</f>
        <v/>
      </c>
      <c r="N5984" s="216"/>
      <c r="O5984" s="668"/>
      <c r="P5984" s="669"/>
      <c r="Q5984" s="359" t="n">
        <f aca="false">L5984</f>
        <v>0</v>
      </c>
      <c r="R5984" s="670" t="n">
        <f aca="false">O5984+P5984-Q5984</f>
        <v>0</v>
      </c>
      <c r="S5984" s="216"/>
      <c r="T5984" s="360"/>
      <c r="U5984" s="388"/>
      <c r="V5984" s="388"/>
      <c r="W5984" s="388"/>
      <c r="X5984" s="388"/>
      <c r="Y5984" s="388"/>
      <c r="Z5984" s="671"/>
      <c r="AA5984" s="361" t="n">
        <f aca="false">W5984-X5984-Y5984-Z5984</f>
        <v>0</v>
      </c>
    </row>
    <row r="5985" customFormat="false" ht="36" hidden="false" customHeight="true" outlineLevel="0" collapsed="false">
      <c r="A5985" s="276" t="n">
        <v>235</v>
      </c>
      <c r="B5985" s="387"/>
      <c r="C5985" s="383" t="n">
        <v>2969</v>
      </c>
      <c r="D5985" s="394" t="s">
        <v>460</v>
      </c>
      <c r="E5985" s="220" t="n">
        <f aca="false">F5985+G5985+H5985</f>
        <v>0</v>
      </c>
      <c r="F5985" s="265"/>
      <c r="G5985" s="252"/>
      <c r="H5985" s="252"/>
      <c r="I5985" s="265"/>
      <c r="J5985" s="252"/>
      <c r="K5985" s="252"/>
      <c r="L5985" s="222" t="n">
        <f aca="false">I5985+J5985+K5985</f>
        <v>0</v>
      </c>
      <c r="M5985" s="659" t="str">
        <f aca="false">(IF($E5985&lt;&gt;0,$M$2,IF($L5985&lt;&gt;0,$M$2,"")))</f>
        <v/>
      </c>
      <c r="N5985" s="216"/>
      <c r="O5985" s="668"/>
      <c r="P5985" s="669"/>
      <c r="Q5985" s="359" t="n">
        <f aca="false">L5985</f>
        <v>0</v>
      </c>
      <c r="R5985" s="670" t="n">
        <f aca="false">O5985+P5985-Q5985</f>
        <v>0</v>
      </c>
      <c r="S5985" s="216"/>
      <c r="T5985" s="360"/>
      <c r="U5985" s="388"/>
      <c r="V5985" s="388"/>
      <c r="W5985" s="388"/>
      <c r="X5985" s="388"/>
      <c r="Y5985" s="388"/>
      <c r="Z5985" s="671"/>
      <c r="AA5985" s="361" t="n">
        <f aca="false">W5985-X5985-Y5985-Z5985</f>
        <v>0</v>
      </c>
    </row>
    <row r="5986" customFormat="false" ht="32.25" hidden="false" customHeight="false" outlineLevel="0" collapsed="false">
      <c r="A5986" s="276" t="n">
        <v>240</v>
      </c>
      <c r="B5986" s="387"/>
      <c r="C5986" s="383" t="n">
        <v>2970</v>
      </c>
      <c r="D5986" s="394" t="s">
        <v>461</v>
      </c>
      <c r="E5986" s="220" t="n">
        <f aca="false">F5986+G5986+H5986</f>
        <v>0</v>
      </c>
      <c r="F5986" s="265"/>
      <c r="G5986" s="252"/>
      <c r="H5986" s="252"/>
      <c r="I5986" s="265"/>
      <c r="J5986" s="252"/>
      <c r="K5986" s="252"/>
      <c r="L5986" s="222" t="n">
        <f aca="false">I5986+J5986+K5986</f>
        <v>0</v>
      </c>
      <c r="M5986" s="659" t="str">
        <f aca="false">(IF($E5986&lt;&gt;0,$M$2,IF($L5986&lt;&gt;0,$M$2,"")))</f>
        <v/>
      </c>
      <c r="N5986" s="216"/>
      <c r="O5986" s="668"/>
      <c r="P5986" s="669"/>
      <c r="Q5986" s="359" t="n">
        <f aca="false">L5986</f>
        <v>0</v>
      </c>
      <c r="R5986" s="670" t="n">
        <f aca="false">O5986+P5986-Q5986</f>
        <v>0</v>
      </c>
      <c r="S5986" s="216"/>
      <c r="T5986" s="360"/>
      <c r="U5986" s="388"/>
      <c r="V5986" s="388"/>
      <c r="W5986" s="388"/>
      <c r="X5986" s="388"/>
      <c r="Y5986" s="388"/>
      <c r="Z5986" s="671"/>
      <c r="AA5986" s="361" t="n">
        <f aca="false">W5986-X5986-Y5986-Z5986</f>
        <v>0</v>
      </c>
    </row>
    <row r="5987" customFormat="false" ht="19.5" hidden="false" customHeight="false" outlineLevel="0" collapsed="false">
      <c r="A5987" s="276" t="n">
        <v>245</v>
      </c>
      <c r="B5987" s="387"/>
      <c r="C5987" s="395" t="n">
        <v>2989</v>
      </c>
      <c r="D5987" s="396" t="s">
        <v>462</v>
      </c>
      <c r="E5987" s="220" t="n">
        <f aca="false">F5987+G5987+H5987</f>
        <v>0</v>
      </c>
      <c r="F5987" s="265"/>
      <c r="G5987" s="252"/>
      <c r="H5987" s="252"/>
      <c r="I5987" s="265"/>
      <c r="J5987" s="252"/>
      <c r="K5987" s="252"/>
      <c r="L5987" s="222" t="n">
        <f aca="false">I5987+J5987+K5987</f>
        <v>0</v>
      </c>
      <c r="M5987" s="659" t="str">
        <f aca="false">(IF($E5987&lt;&gt;0,$M$2,IF($L5987&lt;&gt;0,$M$2,"")))</f>
        <v/>
      </c>
      <c r="N5987" s="216"/>
      <c r="O5987" s="668"/>
      <c r="P5987" s="669"/>
      <c r="Q5987" s="359" t="n">
        <f aca="false">L5987</f>
        <v>0</v>
      </c>
      <c r="R5987" s="670" t="n">
        <f aca="false">O5987+P5987-Q5987</f>
        <v>0</v>
      </c>
      <c r="S5987" s="216"/>
      <c r="T5987" s="360"/>
      <c r="U5987" s="388"/>
      <c r="V5987" s="388"/>
      <c r="W5987" s="388"/>
      <c r="X5987" s="388"/>
      <c r="Y5987" s="388"/>
      <c r="Z5987" s="671"/>
      <c r="AA5987" s="361" t="n">
        <f aca="false">W5987-X5987-Y5987-Z5987</f>
        <v>0</v>
      </c>
    </row>
    <row r="5988" customFormat="false" ht="19.5" hidden="false" customHeight="false" outlineLevel="0" collapsed="false">
      <c r="A5988" s="275" t="n">
        <v>250</v>
      </c>
      <c r="B5988" s="217"/>
      <c r="C5988" s="218" t="n">
        <v>2991</v>
      </c>
      <c r="D5988" s="397" t="s">
        <v>463</v>
      </c>
      <c r="E5988" s="220" t="n">
        <f aca="false">F5988+G5988+H5988</f>
        <v>0</v>
      </c>
      <c r="F5988" s="265"/>
      <c r="G5988" s="252"/>
      <c r="H5988" s="252"/>
      <c r="I5988" s="265"/>
      <c r="J5988" s="252"/>
      <c r="K5988" s="252"/>
      <c r="L5988" s="222" t="n">
        <f aca="false">I5988+J5988+K5988</f>
        <v>0</v>
      </c>
      <c r="M5988" s="659" t="str">
        <f aca="false">(IF($E5988&lt;&gt;0,$M$2,IF($L5988&lt;&gt;0,$M$2,"")))</f>
        <v/>
      </c>
      <c r="N5988" s="216"/>
      <c r="O5988" s="668"/>
      <c r="P5988" s="669"/>
      <c r="Q5988" s="359" t="n">
        <f aca="false">L5988</f>
        <v>0</v>
      </c>
      <c r="R5988" s="670" t="n">
        <f aca="false">O5988+P5988-Q5988</f>
        <v>0</v>
      </c>
      <c r="S5988" s="216"/>
      <c r="T5988" s="360"/>
      <c r="U5988" s="388"/>
      <c r="V5988" s="388"/>
      <c r="W5988" s="388"/>
      <c r="X5988" s="388"/>
      <c r="Y5988" s="388"/>
      <c r="Z5988" s="671"/>
      <c r="AA5988" s="361" t="n">
        <f aca="false">W5988-X5988-Y5988-Z5988</f>
        <v>0</v>
      </c>
    </row>
    <row r="5989" customFormat="false" ht="19.5" hidden="false" customHeight="false" outlineLevel="0" collapsed="false">
      <c r="A5989" s="276" t="n">
        <v>255</v>
      </c>
      <c r="B5989" s="217"/>
      <c r="C5989" s="240" t="n">
        <v>2992</v>
      </c>
      <c r="D5989" s="279" t="s">
        <v>464</v>
      </c>
      <c r="E5989" s="220" t="n">
        <f aca="false">F5989+G5989+H5989</f>
        <v>0</v>
      </c>
      <c r="F5989" s="265"/>
      <c r="G5989" s="252"/>
      <c r="H5989" s="252"/>
      <c r="I5989" s="265"/>
      <c r="J5989" s="252"/>
      <c r="K5989" s="252"/>
      <c r="L5989" s="222" t="n">
        <f aca="false">I5989+J5989+K5989</f>
        <v>0</v>
      </c>
      <c r="M5989" s="659" t="str">
        <f aca="false">(IF($E5989&lt;&gt;0,$M$2,IF($L5989&lt;&gt;0,$M$2,"")))</f>
        <v/>
      </c>
      <c r="N5989" s="216"/>
      <c r="O5989" s="668"/>
      <c r="P5989" s="669"/>
      <c r="Q5989" s="359" t="n">
        <f aca="false">L5989</f>
        <v>0</v>
      </c>
      <c r="R5989" s="670" t="n">
        <f aca="false">O5989+P5989-Q5989</f>
        <v>0</v>
      </c>
      <c r="S5989" s="216"/>
      <c r="T5989" s="360"/>
      <c r="U5989" s="388"/>
      <c r="V5989" s="388"/>
      <c r="W5989" s="388"/>
      <c r="X5989" s="388"/>
      <c r="Y5989" s="388"/>
      <c r="Z5989" s="671"/>
      <c r="AA5989" s="361" t="n">
        <f aca="false">W5989-X5989-Y5989-Z5989</f>
        <v>0</v>
      </c>
    </row>
    <row r="5990" customFormat="false" ht="19.5" hidden="false" customHeight="false" outlineLevel="0" collapsed="false">
      <c r="A5990" s="276" t="n">
        <v>265</v>
      </c>
      <c r="B5990" s="229" t="n">
        <v>3300</v>
      </c>
      <c r="C5990" s="392" t="s">
        <v>465</v>
      </c>
      <c r="D5990" s="392"/>
      <c r="E5990" s="244" t="n">
        <f aca="false">SUM(E5991:E5996)</f>
        <v>0</v>
      </c>
      <c r="F5990" s="245" t="n">
        <f aca="false">SUM(F5991:F5996)</f>
        <v>0</v>
      </c>
      <c r="G5990" s="246" t="n">
        <f aca="false">SUM(G5991:G5996)</f>
        <v>0</v>
      </c>
      <c r="H5990" s="246" t="n">
        <f aca="false">SUM(H5991:H5996)</f>
        <v>0</v>
      </c>
      <c r="I5990" s="245" t="n">
        <f aca="false">SUM(I5991:I5996)</f>
        <v>0</v>
      </c>
      <c r="J5990" s="246" t="n">
        <f aca="false">SUM(J5991:J5996)</f>
        <v>0</v>
      </c>
      <c r="K5990" s="246" t="n">
        <f aca="false">SUM(K5991:K5996)</f>
        <v>0</v>
      </c>
      <c r="L5990" s="246" t="n">
        <f aca="false">SUM(L5991:L5996)</f>
        <v>0</v>
      </c>
      <c r="M5990" s="659" t="str">
        <f aca="false">(IF($E5990&lt;&gt;0,$M$2,IF($L5990&lt;&gt;0,$M$2,"")))</f>
        <v/>
      </c>
      <c r="N5990" s="216"/>
      <c r="O5990" s="378"/>
      <c r="P5990" s="400"/>
      <c r="Q5990" s="400"/>
      <c r="R5990" s="673"/>
      <c r="S5990" s="216"/>
      <c r="T5990" s="378"/>
      <c r="U5990" s="400"/>
      <c r="V5990" s="400"/>
      <c r="W5990" s="400"/>
      <c r="X5990" s="400"/>
      <c r="Y5990" s="400"/>
      <c r="Z5990" s="673"/>
      <c r="AA5990" s="361" t="n">
        <f aca="false">W5990-X5990-Y5990-Z5990</f>
        <v>0</v>
      </c>
    </row>
    <row r="5991" customFormat="false" ht="19.5" hidden="false" customHeight="false" outlineLevel="0" collapsed="false">
      <c r="A5991" s="275" t="n">
        <v>270</v>
      </c>
      <c r="B5991" s="248"/>
      <c r="C5991" s="251" t="n">
        <v>3301</v>
      </c>
      <c r="D5991" s="401" t="s">
        <v>466</v>
      </c>
      <c r="E5991" s="220" t="n">
        <f aca="false">F5991+G5991+H5991</f>
        <v>0</v>
      </c>
      <c r="F5991" s="265"/>
      <c r="G5991" s="252"/>
      <c r="H5991" s="252"/>
      <c r="I5991" s="265"/>
      <c r="J5991" s="252"/>
      <c r="K5991" s="252"/>
      <c r="L5991" s="222" t="n">
        <f aca="false">I5991+J5991+K5991</f>
        <v>0</v>
      </c>
      <c r="M5991" s="659" t="str">
        <f aca="false">(IF($E5991&lt;&gt;0,$M$2,IF($L5991&lt;&gt;0,$M$2,"")))</f>
        <v/>
      </c>
      <c r="N5991" s="216"/>
      <c r="O5991" s="360"/>
      <c r="P5991" s="388"/>
      <c r="Q5991" s="388"/>
      <c r="R5991" s="671"/>
      <c r="S5991" s="216"/>
      <c r="T5991" s="360"/>
      <c r="U5991" s="388"/>
      <c r="V5991" s="388"/>
      <c r="W5991" s="388"/>
      <c r="X5991" s="388"/>
      <c r="Y5991" s="388"/>
      <c r="Z5991" s="671"/>
      <c r="AA5991" s="361" t="n">
        <f aca="false">W5991-X5991-Y5991-Z5991</f>
        <v>0</v>
      </c>
    </row>
    <row r="5992" customFormat="false" ht="19.5" hidden="false" customHeight="false" outlineLevel="0" collapsed="false">
      <c r="A5992" s="275" t="n">
        <v>290</v>
      </c>
      <c r="B5992" s="248"/>
      <c r="C5992" s="383" t="n">
        <v>3302</v>
      </c>
      <c r="D5992" s="402" t="s">
        <v>754</v>
      </c>
      <c r="E5992" s="220" t="n">
        <f aca="false">F5992+G5992+H5992</f>
        <v>0</v>
      </c>
      <c r="F5992" s="265"/>
      <c r="G5992" s="252"/>
      <c r="H5992" s="252"/>
      <c r="I5992" s="265"/>
      <c r="J5992" s="252"/>
      <c r="K5992" s="252"/>
      <c r="L5992" s="222" t="n">
        <f aca="false">I5992+J5992+K5992</f>
        <v>0</v>
      </c>
      <c r="M5992" s="659" t="str">
        <f aca="false">(IF($E5992&lt;&gt;0,$M$2,IF($L5992&lt;&gt;0,$M$2,"")))</f>
        <v/>
      </c>
      <c r="N5992" s="216"/>
      <c r="O5992" s="360"/>
      <c r="P5992" s="388"/>
      <c r="Q5992" s="388"/>
      <c r="R5992" s="671"/>
      <c r="S5992" s="216"/>
      <c r="T5992" s="360"/>
      <c r="U5992" s="388"/>
      <c r="V5992" s="388"/>
      <c r="W5992" s="388"/>
      <c r="X5992" s="388"/>
      <c r="Y5992" s="388"/>
      <c r="Z5992" s="671"/>
      <c r="AA5992" s="361" t="n">
        <f aca="false">W5992-X5992-Y5992-Z5992</f>
        <v>0</v>
      </c>
    </row>
    <row r="5993" customFormat="false" ht="19.5" hidden="false" customHeight="false" outlineLevel="0" collapsed="false">
      <c r="A5993" s="391" t="n">
        <v>320</v>
      </c>
      <c r="B5993" s="248"/>
      <c r="C5993" s="383" t="n">
        <v>3303</v>
      </c>
      <c r="D5993" s="402" t="s">
        <v>468</v>
      </c>
      <c r="E5993" s="220" t="n">
        <f aca="false">F5993+G5993+H5993</f>
        <v>0</v>
      </c>
      <c r="F5993" s="265"/>
      <c r="G5993" s="252"/>
      <c r="H5993" s="252"/>
      <c r="I5993" s="265"/>
      <c r="J5993" s="252"/>
      <c r="K5993" s="252"/>
      <c r="L5993" s="222" t="n">
        <f aca="false">I5993+J5993+K5993</f>
        <v>0</v>
      </c>
      <c r="M5993" s="659" t="str">
        <f aca="false">(IF($E5993&lt;&gt;0,$M$2,IF($L5993&lt;&gt;0,$M$2,"")))</f>
        <v/>
      </c>
      <c r="N5993" s="216"/>
      <c r="O5993" s="360"/>
      <c r="P5993" s="388"/>
      <c r="Q5993" s="388"/>
      <c r="R5993" s="671"/>
      <c r="S5993" s="216"/>
      <c r="T5993" s="360"/>
      <c r="U5993" s="388"/>
      <c r="V5993" s="388"/>
      <c r="W5993" s="388"/>
      <c r="X5993" s="388"/>
      <c r="Y5993" s="388"/>
      <c r="Z5993" s="671"/>
      <c r="AA5993" s="361" t="n">
        <f aca="false">W5993-X5993-Y5993-Z5993</f>
        <v>0</v>
      </c>
    </row>
    <row r="5994" customFormat="false" ht="19.5" hidden="false" customHeight="false" outlineLevel="0" collapsed="false">
      <c r="A5994" s="275" t="n">
        <v>330</v>
      </c>
      <c r="B5994" s="248"/>
      <c r="C5994" s="395" t="n">
        <v>3304</v>
      </c>
      <c r="D5994" s="403" t="s">
        <v>469</v>
      </c>
      <c r="E5994" s="220" t="n">
        <f aca="false">F5994+G5994+H5994</f>
        <v>0</v>
      </c>
      <c r="F5994" s="265"/>
      <c r="G5994" s="252"/>
      <c r="H5994" s="252"/>
      <c r="I5994" s="265"/>
      <c r="J5994" s="252"/>
      <c r="K5994" s="252"/>
      <c r="L5994" s="222" t="n">
        <f aca="false">I5994+J5994+K5994</f>
        <v>0</v>
      </c>
      <c r="M5994" s="659" t="str">
        <f aca="false">(IF($E5994&lt;&gt;0,$M$2,IF($L5994&lt;&gt;0,$M$2,"")))</f>
        <v/>
      </c>
      <c r="N5994" s="216"/>
      <c r="O5994" s="360"/>
      <c r="P5994" s="388"/>
      <c r="Q5994" s="388"/>
      <c r="R5994" s="671"/>
      <c r="S5994" s="216"/>
      <c r="T5994" s="360"/>
      <c r="U5994" s="388"/>
      <c r="V5994" s="388"/>
      <c r="W5994" s="388"/>
      <c r="X5994" s="388"/>
      <c r="Y5994" s="388"/>
      <c r="Z5994" s="671"/>
      <c r="AA5994" s="361" t="n">
        <f aca="false">W5994-X5994-Y5994-Z5994</f>
        <v>0</v>
      </c>
    </row>
    <row r="5995" customFormat="false" ht="19.5" hidden="false" customHeight="false" outlineLevel="0" collapsed="false">
      <c r="A5995" s="275" t="n">
        <v>350</v>
      </c>
      <c r="B5995" s="248"/>
      <c r="C5995" s="240" t="n">
        <v>3305</v>
      </c>
      <c r="D5995" s="404" t="s">
        <v>470</v>
      </c>
      <c r="E5995" s="220" t="n">
        <f aca="false">F5995+G5995+H5995</f>
        <v>0</v>
      </c>
      <c r="F5995" s="265"/>
      <c r="G5995" s="252"/>
      <c r="H5995" s="252"/>
      <c r="I5995" s="265"/>
      <c r="J5995" s="252"/>
      <c r="K5995" s="252"/>
      <c r="L5995" s="222" t="n">
        <f aca="false">I5995+J5995+K5995</f>
        <v>0</v>
      </c>
      <c r="M5995" s="659" t="str">
        <f aca="false">(IF($E5995&lt;&gt;0,$M$2,IF($L5995&lt;&gt;0,$M$2,"")))</f>
        <v/>
      </c>
      <c r="N5995" s="216"/>
      <c r="O5995" s="360"/>
      <c r="P5995" s="388"/>
      <c r="Q5995" s="388"/>
      <c r="R5995" s="671"/>
      <c r="S5995" s="216"/>
      <c r="T5995" s="360"/>
      <c r="U5995" s="388"/>
      <c r="V5995" s="388"/>
      <c r="W5995" s="388"/>
      <c r="X5995" s="388"/>
      <c r="Y5995" s="388"/>
      <c r="Z5995" s="671"/>
      <c r="AA5995" s="361" t="n">
        <f aca="false">W5995-X5995-Y5995-Z5995</f>
        <v>0</v>
      </c>
    </row>
    <row r="5996" customFormat="false" ht="19.5" hidden="false" customHeight="false" outlineLevel="0" collapsed="false">
      <c r="A5996" s="276" t="n">
        <v>355</v>
      </c>
      <c r="B5996" s="248"/>
      <c r="C5996" s="240" t="n">
        <v>3306</v>
      </c>
      <c r="D5996" s="404" t="s">
        <v>471</v>
      </c>
      <c r="E5996" s="220" t="n">
        <f aca="false">F5996+G5996+H5996</f>
        <v>0</v>
      </c>
      <c r="F5996" s="265"/>
      <c r="G5996" s="252"/>
      <c r="H5996" s="252"/>
      <c r="I5996" s="265"/>
      <c r="J5996" s="252"/>
      <c r="K5996" s="252"/>
      <c r="L5996" s="222" t="n">
        <f aca="false">I5996+J5996+K5996</f>
        <v>0</v>
      </c>
      <c r="M5996" s="659" t="str">
        <f aca="false">(IF($E5996&lt;&gt;0,$M$2,IF($L5996&lt;&gt;0,$M$2,"")))</f>
        <v/>
      </c>
      <c r="N5996" s="216"/>
      <c r="O5996" s="360"/>
      <c r="P5996" s="388"/>
      <c r="Q5996" s="388"/>
      <c r="R5996" s="671"/>
      <c r="S5996" s="216"/>
      <c r="T5996" s="360"/>
      <c r="U5996" s="388"/>
      <c r="V5996" s="388"/>
      <c r="W5996" s="388"/>
      <c r="X5996" s="388"/>
      <c r="Y5996" s="388"/>
      <c r="Z5996" s="671"/>
      <c r="AA5996" s="361" t="n">
        <f aca="false">W5996-X5996-Y5996-Z5996</f>
        <v>0</v>
      </c>
    </row>
    <row r="5997" customFormat="false" ht="19.5" hidden="false" customHeight="false" outlineLevel="0" collapsed="false">
      <c r="A5997" s="276" t="n">
        <v>375</v>
      </c>
      <c r="B5997" s="229" t="n">
        <v>3900</v>
      </c>
      <c r="C5997" s="389" t="s">
        <v>472</v>
      </c>
      <c r="D5997" s="389"/>
      <c r="E5997" s="220" t="n">
        <f aca="false">F5997+G5997+H5997</f>
        <v>0</v>
      </c>
      <c r="F5997" s="529"/>
      <c r="G5997" s="264"/>
      <c r="H5997" s="264"/>
      <c r="I5997" s="529"/>
      <c r="J5997" s="264"/>
      <c r="K5997" s="264"/>
      <c r="L5997" s="222" t="n">
        <f aca="false">I5997+J5997+K5997</f>
        <v>0</v>
      </c>
      <c r="M5997" s="659" t="str">
        <f aca="false">(IF($E5997&lt;&gt;0,$M$2,IF($L5997&lt;&gt;0,$M$2,"")))</f>
        <v/>
      </c>
      <c r="N5997" s="216"/>
      <c r="O5997" s="674"/>
      <c r="P5997" s="675"/>
      <c r="Q5997" s="377" t="n">
        <f aca="false">L5997</f>
        <v>0</v>
      </c>
      <c r="R5997" s="670" t="n">
        <f aca="false">O5997+P5997-Q5997</f>
        <v>0</v>
      </c>
      <c r="S5997" s="216"/>
      <c r="T5997" s="674"/>
      <c r="U5997" s="675"/>
      <c r="V5997" s="359" t="n">
        <f aca="false">+IF(+(O5997+P5997)&gt;=L5997,+P5997,+(+L5997-O5997))</f>
        <v>0</v>
      </c>
      <c r="W5997" s="359" t="n">
        <f aca="false">T5997+U5997-V5997</f>
        <v>0</v>
      </c>
      <c r="X5997" s="675"/>
      <c r="Y5997" s="675"/>
      <c r="Z5997" s="255"/>
      <c r="AA5997" s="361" t="n">
        <f aca="false">W5997-X5997-Y5997-Z5997</f>
        <v>0</v>
      </c>
    </row>
    <row r="5998" customFormat="false" ht="19.5" hidden="false" customHeight="false" outlineLevel="0" collapsed="false">
      <c r="A5998" s="276" t="n">
        <v>380</v>
      </c>
      <c r="B5998" s="229" t="n">
        <v>4000</v>
      </c>
      <c r="C5998" s="406" t="s">
        <v>473</v>
      </c>
      <c r="D5998" s="406"/>
      <c r="E5998" s="220" t="n">
        <f aca="false">F5998+G5998+H5998</f>
        <v>0</v>
      </c>
      <c r="F5998" s="529"/>
      <c r="G5998" s="264"/>
      <c r="H5998" s="264"/>
      <c r="I5998" s="529"/>
      <c r="J5998" s="264"/>
      <c r="K5998" s="264"/>
      <c r="L5998" s="222" t="n">
        <f aca="false">I5998+J5998+K5998</f>
        <v>0</v>
      </c>
      <c r="M5998" s="659" t="str">
        <f aca="false">(IF($E5998&lt;&gt;0,$M$2,IF($L5998&lt;&gt;0,$M$2,"")))</f>
        <v/>
      </c>
      <c r="N5998" s="216"/>
      <c r="O5998" s="674"/>
      <c r="P5998" s="675"/>
      <c r="Q5998" s="377" t="n">
        <f aca="false">L5998</f>
        <v>0</v>
      </c>
      <c r="R5998" s="670" t="n">
        <f aca="false">O5998+P5998-Q5998</f>
        <v>0</v>
      </c>
      <c r="S5998" s="216"/>
      <c r="T5998" s="378"/>
      <c r="U5998" s="400"/>
      <c r="V5998" s="400"/>
      <c r="W5998" s="388"/>
      <c r="X5998" s="400"/>
      <c r="Y5998" s="400"/>
      <c r="Z5998" s="671"/>
      <c r="AA5998" s="361" t="n">
        <f aca="false">W5998-X5998-Y5998-Z5998</f>
        <v>0</v>
      </c>
    </row>
    <row r="5999" customFormat="false" ht="19.5" hidden="false" customHeight="false" outlineLevel="0" collapsed="false">
      <c r="A5999" s="276" t="n">
        <v>385</v>
      </c>
      <c r="B5999" s="229" t="n">
        <v>4100</v>
      </c>
      <c r="C5999" s="406" t="s">
        <v>474</v>
      </c>
      <c r="D5999" s="406"/>
      <c r="E5999" s="220" t="n">
        <f aca="false">F5999+G5999+H5999</f>
        <v>0</v>
      </c>
      <c r="F5999" s="529"/>
      <c r="G5999" s="264"/>
      <c r="H5999" s="264"/>
      <c r="I5999" s="529"/>
      <c r="J5999" s="264"/>
      <c r="K5999" s="264"/>
      <c r="L5999" s="222" t="n">
        <f aca="false">I5999+J5999+K5999</f>
        <v>0</v>
      </c>
      <c r="M5999" s="659" t="str">
        <f aca="false">(IF($E5999&lt;&gt;0,$M$2,IF($L5999&lt;&gt;0,$M$2,"")))</f>
        <v/>
      </c>
      <c r="N5999" s="216"/>
      <c r="O5999" s="378"/>
      <c r="P5999" s="400"/>
      <c r="Q5999" s="400"/>
      <c r="R5999" s="673"/>
      <c r="S5999" s="216"/>
      <c r="T5999" s="378"/>
      <c r="U5999" s="400"/>
      <c r="V5999" s="400"/>
      <c r="W5999" s="400"/>
      <c r="X5999" s="400"/>
      <c r="Y5999" s="400"/>
      <c r="Z5999" s="673"/>
      <c r="AA5999" s="361" t="n">
        <f aca="false">W5999-X5999-Y5999-Z5999</f>
        <v>0</v>
      </c>
    </row>
    <row r="6000" customFormat="false" ht="19.5" hidden="false" customHeight="false" outlineLevel="0" collapsed="false">
      <c r="A6000" s="276" t="n">
        <v>390</v>
      </c>
      <c r="B6000" s="229" t="n">
        <v>4200</v>
      </c>
      <c r="C6000" s="677" t="s">
        <v>475</v>
      </c>
      <c r="D6000" s="677"/>
      <c r="E6000" s="244" t="n">
        <f aca="false">SUM(E6001:E6006)</f>
        <v>0</v>
      </c>
      <c r="F6000" s="245" t="n">
        <f aca="false">SUM(F6001:F6006)</f>
        <v>0</v>
      </c>
      <c r="G6000" s="246" t="n">
        <f aca="false">SUM(G6001:G6006)</f>
        <v>0</v>
      </c>
      <c r="H6000" s="246" t="n">
        <f aca="false">SUM(H6001:H6006)</f>
        <v>0</v>
      </c>
      <c r="I6000" s="245" t="n">
        <f aca="false">SUM(I6001:I6006)</f>
        <v>0</v>
      </c>
      <c r="J6000" s="246" t="n">
        <f aca="false">SUM(J6001:J6006)</f>
        <v>0</v>
      </c>
      <c r="K6000" s="246" t="n">
        <f aca="false">SUM(K6001:K6006)</f>
        <v>0</v>
      </c>
      <c r="L6000" s="246" t="n">
        <f aca="false">SUM(L6001:L6006)</f>
        <v>0</v>
      </c>
      <c r="M6000" s="659" t="str">
        <f aca="false">(IF($E6000&lt;&gt;0,$M$2,IF($L6000&lt;&gt;0,$M$2,"")))</f>
        <v/>
      </c>
      <c r="N6000" s="216"/>
      <c r="O6000" s="376" t="n">
        <f aca="false">SUM(O6001:O6006)</f>
        <v>0</v>
      </c>
      <c r="P6000" s="377" t="n">
        <f aca="false">SUM(P6001:P6006)</f>
        <v>0</v>
      </c>
      <c r="Q6000" s="672" t="n">
        <f aca="false">SUM(Q6001:Q6006)</f>
        <v>0</v>
      </c>
      <c r="R6000" s="261" t="n">
        <f aca="false">SUM(R6001:R6006)</f>
        <v>0</v>
      </c>
      <c r="S6000" s="216"/>
      <c r="T6000" s="376" t="n">
        <f aca="false">SUM(T6001:T6006)</f>
        <v>0</v>
      </c>
      <c r="U6000" s="377" t="n">
        <f aca="false">SUM(U6001:U6006)</f>
        <v>0</v>
      </c>
      <c r="V6000" s="377" t="n">
        <f aca="false">SUM(V6001:V6006)</f>
        <v>0</v>
      </c>
      <c r="W6000" s="377" t="n">
        <f aca="false">SUM(W6001:W6006)</f>
        <v>0</v>
      </c>
      <c r="X6000" s="377" t="n">
        <f aca="false">SUM(X6001:X6006)</f>
        <v>0</v>
      </c>
      <c r="Y6000" s="377" t="n">
        <f aca="false">SUM(Y6001:Y6006)</f>
        <v>0</v>
      </c>
      <c r="Z6000" s="261" t="n">
        <f aca="false">SUM(Z6001:Z6006)</f>
        <v>0</v>
      </c>
      <c r="AA6000" s="361" t="n">
        <f aca="false">W6000-X6000-Y6000-Z6000</f>
        <v>0</v>
      </c>
    </row>
    <row r="6001" customFormat="false" ht="19.5" hidden="false" customHeight="false" outlineLevel="0" collapsed="false">
      <c r="A6001" s="276" t="n">
        <v>395</v>
      </c>
      <c r="B6001" s="407"/>
      <c r="C6001" s="251" t="n">
        <v>4201</v>
      </c>
      <c r="D6001" s="219" t="s">
        <v>476</v>
      </c>
      <c r="E6001" s="220" t="n">
        <f aca="false">F6001+G6001+H6001</f>
        <v>0</v>
      </c>
      <c r="F6001" s="265"/>
      <c r="G6001" s="252"/>
      <c r="H6001" s="252"/>
      <c r="I6001" s="265"/>
      <c r="J6001" s="252"/>
      <c r="K6001" s="252"/>
      <c r="L6001" s="222" t="n">
        <f aca="false">I6001+J6001+K6001</f>
        <v>0</v>
      </c>
      <c r="M6001" s="659" t="str">
        <f aca="false">(IF($E6001&lt;&gt;0,$M$2,IF($L6001&lt;&gt;0,$M$2,"")))</f>
        <v/>
      </c>
      <c r="N6001" s="216"/>
      <c r="O6001" s="668"/>
      <c r="P6001" s="669"/>
      <c r="Q6001" s="359" t="n">
        <f aca="false">L6001</f>
        <v>0</v>
      </c>
      <c r="R6001" s="670" t="n">
        <f aca="false">O6001+P6001-Q6001</f>
        <v>0</v>
      </c>
      <c r="S6001" s="216"/>
      <c r="T6001" s="668"/>
      <c r="U6001" s="669"/>
      <c r="V6001" s="359" t="n">
        <f aca="false">+IF(+(O6001+P6001)&gt;=L6001,+P6001,+(+L6001-O6001))</f>
        <v>0</v>
      </c>
      <c r="W6001" s="359" t="n">
        <f aca="false">T6001+U6001-V6001</f>
        <v>0</v>
      </c>
      <c r="X6001" s="669"/>
      <c r="Y6001" s="669"/>
      <c r="Z6001" s="255"/>
      <c r="AA6001" s="361" t="n">
        <f aca="false">W6001-X6001-Y6001-Z6001</f>
        <v>0</v>
      </c>
    </row>
    <row r="6002" customFormat="false" ht="19.5" hidden="false" customHeight="false" outlineLevel="0" collapsed="false">
      <c r="A6002" s="262" t="n">
        <v>397</v>
      </c>
      <c r="B6002" s="407"/>
      <c r="C6002" s="218" t="n">
        <v>4202</v>
      </c>
      <c r="D6002" s="223" t="s">
        <v>477</v>
      </c>
      <c r="E6002" s="220" t="n">
        <f aca="false">F6002+G6002+H6002</f>
        <v>0</v>
      </c>
      <c r="F6002" s="265"/>
      <c r="G6002" s="252"/>
      <c r="H6002" s="252"/>
      <c r="I6002" s="265"/>
      <c r="J6002" s="252"/>
      <c r="K6002" s="252"/>
      <c r="L6002" s="222" t="n">
        <f aca="false">I6002+J6002+K6002</f>
        <v>0</v>
      </c>
      <c r="M6002" s="659" t="str">
        <f aca="false">(IF($E6002&lt;&gt;0,$M$2,IF($L6002&lt;&gt;0,$M$2,"")))</f>
        <v/>
      </c>
      <c r="N6002" s="216"/>
      <c r="O6002" s="668"/>
      <c r="P6002" s="669"/>
      <c r="Q6002" s="359" t="n">
        <f aca="false">L6002</f>
        <v>0</v>
      </c>
      <c r="R6002" s="670" t="n">
        <f aca="false">O6002+P6002-Q6002</f>
        <v>0</v>
      </c>
      <c r="S6002" s="216"/>
      <c r="T6002" s="668"/>
      <c r="U6002" s="669"/>
      <c r="V6002" s="359" t="n">
        <f aca="false">+IF(+(O6002+P6002)&gt;=L6002,+P6002,+(+L6002-O6002))</f>
        <v>0</v>
      </c>
      <c r="W6002" s="359" t="n">
        <f aca="false">T6002+U6002-V6002</f>
        <v>0</v>
      </c>
      <c r="X6002" s="669"/>
      <c r="Y6002" s="669"/>
      <c r="Z6002" s="255"/>
      <c r="AA6002" s="361" t="n">
        <f aca="false">W6002-X6002-Y6002-Z6002</f>
        <v>0</v>
      </c>
    </row>
    <row r="6003" customFormat="false" ht="19.5" hidden="false" customHeight="false" outlineLevel="0" collapsed="false">
      <c r="A6003" s="226" t="n">
        <v>398</v>
      </c>
      <c r="B6003" s="407"/>
      <c r="C6003" s="218" t="n">
        <v>4214</v>
      </c>
      <c r="D6003" s="223" t="s">
        <v>478</v>
      </c>
      <c r="E6003" s="220" t="n">
        <f aca="false">F6003+G6003+H6003</f>
        <v>0</v>
      </c>
      <c r="F6003" s="265"/>
      <c r="G6003" s="252"/>
      <c r="H6003" s="252"/>
      <c r="I6003" s="265"/>
      <c r="J6003" s="252"/>
      <c r="K6003" s="252"/>
      <c r="L6003" s="222" t="n">
        <f aca="false">I6003+J6003+K6003</f>
        <v>0</v>
      </c>
      <c r="M6003" s="659" t="str">
        <f aca="false">(IF($E6003&lt;&gt;0,$M$2,IF($L6003&lt;&gt;0,$M$2,"")))</f>
        <v/>
      </c>
      <c r="N6003" s="216"/>
      <c r="O6003" s="668"/>
      <c r="P6003" s="669"/>
      <c r="Q6003" s="359" t="n">
        <f aca="false">L6003</f>
        <v>0</v>
      </c>
      <c r="R6003" s="670" t="n">
        <f aca="false">O6003+P6003-Q6003</f>
        <v>0</v>
      </c>
      <c r="S6003" s="216"/>
      <c r="T6003" s="668"/>
      <c r="U6003" s="669"/>
      <c r="V6003" s="359" t="n">
        <f aca="false">+IF(+(O6003+P6003)&gt;=L6003,+P6003,+(+L6003-O6003))</f>
        <v>0</v>
      </c>
      <c r="W6003" s="359" t="n">
        <f aca="false">T6003+U6003-V6003</f>
        <v>0</v>
      </c>
      <c r="X6003" s="669"/>
      <c r="Y6003" s="669"/>
      <c r="Z6003" s="255"/>
      <c r="AA6003" s="361" t="n">
        <f aca="false">W6003-X6003-Y6003-Z6003</f>
        <v>0</v>
      </c>
    </row>
    <row r="6004" customFormat="false" ht="19.5" hidden="false" customHeight="false" outlineLevel="0" collapsed="false">
      <c r="A6004" s="226" t="n">
        <v>399</v>
      </c>
      <c r="B6004" s="407"/>
      <c r="C6004" s="218" t="n">
        <v>4217</v>
      </c>
      <c r="D6004" s="223" t="s">
        <v>479</v>
      </c>
      <c r="E6004" s="220" t="n">
        <f aca="false">F6004+G6004+H6004</f>
        <v>0</v>
      </c>
      <c r="F6004" s="265"/>
      <c r="G6004" s="252"/>
      <c r="H6004" s="252"/>
      <c r="I6004" s="265"/>
      <c r="J6004" s="252"/>
      <c r="K6004" s="252"/>
      <c r="L6004" s="222" t="n">
        <f aca="false">I6004+J6004+K6004</f>
        <v>0</v>
      </c>
      <c r="M6004" s="659" t="str">
        <f aca="false">(IF($E6004&lt;&gt;0,$M$2,IF($L6004&lt;&gt;0,$M$2,"")))</f>
        <v/>
      </c>
      <c r="N6004" s="216"/>
      <c r="O6004" s="668"/>
      <c r="P6004" s="669"/>
      <c r="Q6004" s="359" t="n">
        <f aca="false">L6004</f>
        <v>0</v>
      </c>
      <c r="R6004" s="670" t="n">
        <f aca="false">O6004+P6004-Q6004</f>
        <v>0</v>
      </c>
      <c r="S6004" s="216"/>
      <c r="T6004" s="668"/>
      <c r="U6004" s="669"/>
      <c r="V6004" s="359" t="n">
        <f aca="false">+IF(+(O6004+P6004)&gt;=L6004,+P6004,+(+L6004-O6004))</f>
        <v>0</v>
      </c>
      <c r="W6004" s="359" t="n">
        <f aca="false">T6004+U6004-V6004</f>
        <v>0</v>
      </c>
      <c r="X6004" s="669"/>
      <c r="Y6004" s="669"/>
      <c r="Z6004" s="255"/>
      <c r="AA6004" s="361" t="n">
        <f aca="false">W6004-X6004-Y6004-Z6004</f>
        <v>0</v>
      </c>
    </row>
    <row r="6005" customFormat="false" ht="19.5" hidden="false" customHeight="false" outlineLevel="0" collapsed="false">
      <c r="A6005" s="226" t="n">
        <v>400</v>
      </c>
      <c r="B6005" s="407"/>
      <c r="C6005" s="218" t="n">
        <v>4218</v>
      </c>
      <c r="D6005" s="253" t="s">
        <v>480</v>
      </c>
      <c r="E6005" s="220" t="n">
        <f aca="false">F6005+G6005+H6005</f>
        <v>0</v>
      </c>
      <c r="F6005" s="265"/>
      <c r="G6005" s="252"/>
      <c r="H6005" s="252"/>
      <c r="I6005" s="265"/>
      <c r="J6005" s="252"/>
      <c r="K6005" s="252"/>
      <c r="L6005" s="222" t="n">
        <f aca="false">I6005+J6005+K6005</f>
        <v>0</v>
      </c>
      <c r="M6005" s="659" t="str">
        <f aca="false">(IF($E6005&lt;&gt;0,$M$2,IF($L6005&lt;&gt;0,$M$2,"")))</f>
        <v/>
      </c>
      <c r="N6005" s="216"/>
      <c r="O6005" s="668"/>
      <c r="P6005" s="669"/>
      <c r="Q6005" s="359" t="n">
        <f aca="false">L6005</f>
        <v>0</v>
      </c>
      <c r="R6005" s="670" t="n">
        <f aca="false">O6005+P6005-Q6005</f>
        <v>0</v>
      </c>
      <c r="S6005" s="216"/>
      <c r="T6005" s="668"/>
      <c r="U6005" s="669"/>
      <c r="V6005" s="359" t="n">
        <f aca="false">+IF(+(O6005+P6005)&gt;=L6005,+P6005,+(+L6005-O6005))</f>
        <v>0</v>
      </c>
      <c r="W6005" s="359" t="n">
        <f aca="false">T6005+U6005-V6005</f>
        <v>0</v>
      </c>
      <c r="X6005" s="669"/>
      <c r="Y6005" s="669"/>
      <c r="Z6005" s="255"/>
      <c r="AA6005" s="361" t="n">
        <f aca="false">W6005-X6005-Y6005-Z6005</f>
        <v>0</v>
      </c>
    </row>
    <row r="6006" customFormat="false" ht="19.5" hidden="false" customHeight="false" outlineLevel="0" collapsed="false">
      <c r="A6006" s="226" t="n">
        <v>401</v>
      </c>
      <c r="B6006" s="407"/>
      <c r="C6006" s="218" t="n">
        <v>4219</v>
      </c>
      <c r="D6006" s="301" t="s">
        <v>481</v>
      </c>
      <c r="E6006" s="220" t="n">
        <f aca="false">F6006+G6006+H6006</f>
        <v>0</v>
      </c>
      <c r="F6006" s="265"/>
      <c r="G6006" s="252"/>
      <c r="H6006" s="252"/>
      <c r="I6006" s="265"/>
      <c r="J6006" s="252"/>
      <c r="K6006" s="252"/>
      <c r="L6006" s="222" t="n">
        <f aca="false">I6006+J6006+K6006</f>
        <v>0</v>
      </c>
      <c r="M6006" s="659" t="str">
        <f aca="false">(IF($E6006&lt;&gt;0,$M$2,IF($L6006&lt;&gt;0,$M$2,"")))</f>
        <v/>
      </c>
      <c r="N6006" s="216"/>
      <c r="O6006" s="668"/>
      <c r="P6006" s="669"/>
      <c r="Q6006" s="359" t="n">
        <f aca="false">L6006</f>
        <v>0</v>
      </c>
      <c r="R6006" s="670" t="n">
        <f aca="false">O6006+P6006-Q6006</f>
        <v>0</v>
      </c>
      <c r="S6006" s="216"/>
      <c r="T6006" s="668"/>
      <c r="U6006" s="669"/>
      <c r="V6006" s="359" t="n">
        <f aca="false">+IF(+(O6006+P6006)&gt;=L6006,+P6006,+(+L6006-O6006))</f>
        <v>0</v>
      </c>
      <c r="W6006" s="359" t="n">
        <f aca="false">T6006+U6006-V6006</f>
        <v>0</v>
      </c>
      <c r="X6006" s="669"/>
      <c r="Y6006" s="669"/>
      <c r="Z6006" s="255"/>
      <c r="AA6006" s="361" t="n">
        <f aca="false">W6006-X6006-Y6006-Z6006</f>
        <v>0</v>
      </c>
    </row>
    <row r="6007" customFormat="false" ht="19.5" hidden="false" customHeight="false" outlineLevel="0" collapsed="false">
      <c r="A6007" s="226" t="n">
        <v>402</v>
      </c>
      <c r="B6007" s="229" t="n">
        <v>4300</v>
      </c>
      <c r="C6007" s="386" t="s">
        <v>482</v>
      </c>
      <c r="D6007" s="386"/>
      <c r="E6007" s="244" t="n">
        <f aca="false">SUM(E6008:E6010)</f>
        <v>0</v>
      </c>
      <c r="F6007" s="245" t="n">
        <f aca="false">SUM(F6008:F6010)</f>
        <v>0</v>
      </c>
      <c r="G6007" s="246" t="n">
        <f aca="false">SUM(G6008:G6010)</f>
        <v>0</v>
      </c>
      <c r="H6007" s="246" t="n">
        <f aca="false">SUM(H6008:H6010)</f>
        <v>0</v>
      </c>
      <c r="I6007" s="245" t="n">
        <f aca="false">SUM(I6008:I6010)</f>
        <v>0</v>
      </c>
      <c r="J6007" s="246" t="n">
        <f aca="false">SUM(J6008:J6010)</f>
        <v>0</v>
      </c>
      <c r="K6007" s="246" t="n">
        <f aca="false">SUM(K6008:K6010)</f>
        <v>0</v>
      </c>
      <c r="L6007" s="246" t="n">
        <f aca="false">SUM(L6008:L6010)</f>
        <v>0</v>
      </c>
      <c r="M6007" s="659" t="str">
        <f aca="false">(IF($E6007&lt;&gt;0,$M$2,IF($L6007&lt;&gt;0,$M$2,"")))</f>
        <v/>
      </c>
      <c r="N6007" s="216"/>
      <c r="O6007" s="376" t="n">
        <f aca="false">SUM(O6008:O6010)</f>
        <v>0</v>
      </c>
      <c r="P6007" s="377" t="n">
        <f aca="false">SUM(P6008:P6010)</f>
        <v>0</v>
      </c>
      <c r="Q6007" s="672" t="n">
        <f aca="false">SUM(Q6008:Q6010)</f>
        <v>0</v>
      </c>
      <c r="R6007" s="261" t="n">
        <f aca="false">SUM(R6008:R6010)</f>
        <v>0</v>
      </c>
      <c r="S6007" s="216"/>
      <c r="T6007" s="376" t="n">
        <f aca="false">SUM(T6008:T6010)</f>
        <v>0</v>
      </c>
      <c r="U6007" s="377" t="n">
        <f aca="false">SUM(U6008:U6010)</f>
        <v>0</v>
      </c>
      <c r="V6007" s="377" t="n">
        <f aca="false">SUM(V6008:V6010)</f>
        <v>0</v>
      </c>
      <c r="W6007" s="377" t="n">
        <f aca="false">SUM(W6008:W6010)</f>
        <v>0</v>
      </c>
      <c r="X6007" s="377" t="n">
        <f aca="false">SUM(X6008:X6010)</f>
        <v>0</v>
      </c>
      <c r="Y6007" s="377" t="n">
        <f aca="false">SUM(Y6008:Y6010)</f>
        <v>0</v>
      </c>
      <c r="Z6007" s="261" t="n">
        <f aca="false">SUM(Z6008:Z6010)</f>
        <v>0</v>
      </c>
      <c r="AA6007" s="361" t="n">
        <f aca="false">W6007-X6007-Y6007-Z6007</f>
        <v>0</v>
      </c>
    </row>
    <row r="6008" customFormat="false" ht="19.5" hidden="false" customHeight="false" outlineLevel="0" collapsed="false">
      <c r="A6008" s="405" t="n">
        <v>404</v>
      </c>
      <c r="B6008" s="407"/>
      <c r="C6008" s="251" t="n">
        <v>4301</v>
      </c>
      <c r="D6008" s="379" t="s">
        <v>483</v>
      </c>
      <c r="E6008" s="220" t="n">
        <f aca="false">F6008+G6008+H6008</f>
        <v>0</v>
      </c>
      <c r="F6008" s="265"/>
      <c r="G6008" s="252"/>
      <c r="H6008" s="252"/>
      <c r="I6008" s="265"/>
      <c r="J6008" s="252"/>
      <c r="K6008" s="252"/>
      <c r="L6008" s="222" t="n">
        <f aca="false">I6008+J6008+K6008</f>
        <v>0</v>
      </c>
      <c r="M6008" s="659" t="str">
        <f aca="false">(IF($E6008&lt;&gt;0,$M$2,IF($L6008&lt;&gt;0,$M$2,"")))</f>
        <v/>
      </c>
      <c r="N6008" s="216"/>
      <c r="O6008" s="668"/>
      <c r="P6008" s="669"/>
      <c r="Q6008" s="359" t="n">
        <f aca="false">L6008</f>
        <v>0</v>
      </c>
      <c r="R6008" s="670" t="n">
        <f aca="false">O6008+P6008-Q6008</f>
        <v>0</v>
      </c>
      <c r="S6008" s="216"/>
      <c r="T6008" s="668"/>
      <c r="U6008" s="669"/>
      <c r="V6008" s="359" t="n">
        <f aca="false">+IF(+(O6008+P6008)&gt;=L6008,+P6008,+(+L6008-O6008))</f>
        <v>0</v>
      </c>
      <c r="W6008" s="359" t="n">
        <f aca="false">T6008+U6008-V6008</f>
        <v>0</v>
      </c>
      <c r="X6008" s="669"/>
      <c r="Y6008" s="669"/>
      <c r="Z6008" s="255"/>
      <c r="AA6008" s="361" t="n">
        <f aca="false">W6008-X6008-Y6008-Z6008</f>
        <v>0</v>
      </c>
    </row>
    <row r="6009" customFormat="false" ht="19.5" hidden="false" customHeight="false" outlineLevel="0" collapsed="false">
      <c r="A6009" s="405" t="n">
        <v>404</v>
      </c>
      <c r="B6009" s="407"/>
      <c r="C6009" s="218" t="n">
        <v>4302</v>
      </c>
      <c r="D6009" s="223" t="s">
        <v>755</v>
      </c>
      <c r="E6009" s="220" t="n">
        <f aca="false">F6009+G6009+H6009</f>
        <v>0</v>
      </c>
      <c r="F6009" s="265"/>
      <c r="G6009" s="252"/>
      <c r="H6009" s="252"/>
      <c r="I6009" s="265"/>
      <c r="J6009" s="252"/>
      <c r="K6009" s="252"/>
      <c r="L6009" s="222" t="n">
        <f aca="false">I6009+J6009+K6009</f>
        <v>0</v>
      </c>
      <c r="M6009" s="659" t="str">
        <f aca="false">(IF($E6009&lt;&gt;0,$M$2,IF($L6009&lt;&gt;0,$M$2,"")))</f>
        <v/>
      </c>
      <c r="N6009" s="216"/>
      <c r="O6009" s="668"/>
      <c r="P6009" s="669"/>
      <c r="Q6009" s="359" t="n">
        <f aca="false">L6009</f>
        <v>0</v>
      </c>
      <c r="R6009" s="670" t="n">
        <f aca="false">O6009+P6009-Q6009</f>
        <v>0</v>
      </c>
      <c r="S6009" s="216"/>
      <c r="T6009" s="668"/>
      <c r="U6009" s="669"/>
      <c r="V6009" s="359" t="n">
        <f aca="false">+IF(+(O6009+P6009)&gt;=L6009,+P6009,+(+L6009-O6009))</f>
        <v>0</v>
      </c>
      <c r="W6009" s="359" t="n">
        <f aca="false">T6009+U6009-V6009</f>
        <v>0</v>
      </c>
      <c r="X6009" s="669"/>
      <c r="Y6009" s="669"/>
      <c r="Z6009" s="255"/>
      <c r="AA6009" s="361" t="n">
        <f aca="false">W6009-X6009-Y6009-Z6009</f>
        <v>0</v>
      </c>
    </row>
    <row r="6010" customFormat="false" ht="19.5" hidden="false" customHeight="false" outlineLevel="0" collapsed="false">
      <c r="A6010" s="275" t="n">
        <v>440</v>
      </c>
      <c r="B6010" s="407"/>
      <c r="C6010" s="240" t="n">
        <v>4309</v>
      </c>
      <c r="D6010" s="258" t="s">
        <v>485</v>
      </c>
      <c r="E6010" s="220" t="n">
        <f aca="false">F6010+G6010+H6010</f>
        <v>0</v>
      </c>
      <c r="F6010" s="265"/>
      <c r="G6010" s="252"/>
      <c r="H6010" s="252"/>
      <c r="I6010" s="265"/>
      <c r="J6010" s="252"/>
      <c r="K6010" s="252"/>
      <c r="L6010" s="222" t="n">
        <f aca="false">I6010+J6010+K6010</f>
        <v>0</v>
      </c>
      <c r="M6010" s="659" t="str">
        <f aca="false">(IF($E6010&lt;&gt;0,$M$2,IF($L6010&lt;&gt;0,$M$2,"")))</f>
        <v/>
      </c>
      <c r="N6010" s="216"/>
      <c r="O6010" s="668"/>
      <c r="P6010" s="669"/>
      <c r="Q6010" s="359" t="n">
        <f aca="false">L6010</f>
        <v>0</v>
      </c>
      <c r="R6010" s="670" t="n">
        <f aca="false">O6010+P6010-Q6010</f>
        <v>0</v>
      </c>
      <c r="S6010" s="216"/>
      <c r="T6010" s="668"/>
      <c r="U6010" s="669"/>
      <c r="V6010" s="359" t="n">
        <f aca="false">+IF(+(O6010+P6010)&gt;=L6010,+P6010,+(+L6010-O6010))</f>
        <v>0</v>
      </c>
      <c r="W6010" s="359" t="n">
        <f aca="false">T6010+U6010-V6010</f>
        <v>0</v>
      </c>
      <c r="X6010" s="669"/>
      <c r="Y6010" s="669"/>
      <c r="Z6010" s="255"/>
      <c r="AA6010" s="361" t="n">
        <f aca="false">W6010-X6010-Y6010-Z6010</f>
        <v>0</v>
      </c>
    </row>
    <row r="6011" customFormat="false" ht="19.5" hidden="false" customHeight="false" outlineLevel="0" collapsed="false">
      <c r="A6011" s="275" t="n">
        <v>450</v>
      </c>
      <c r="B6011" s="229" t="n">
        <v>4400</v>
      </c>
      <c r="C6011" s="408" t="s">
        <v>486</v>
      </c>
      <c r="D6011" s="408"/>
      <c r="E6011" s="220" t="n">
        <f aca="false">F6011+G6011+H6011</f>
        <v>0</v>
      </c>
      <c r="F6011" s="529"/>
      <c r="G6011" s="264"/>
      <c r="H6011" s="264"/>
      <c r="I6011" s="529"/>
      <c r="J6011" s="264"/>
      <c r="K6011" s="264"/>
      <c r="L6011" s="222" t="n">
        <f aca="false">I6011+J6011+K6011</f>
        <v>0</v>
      </c>
      <c r="M6011" s="659" t="str">
        <f aca="false">(IF($E6011&lt;&gt;0,$M$2,IF($L6011&lt;&gt;0,$M$2,"")))</f>
        <v/>
      </c>
      <c r="N6011" s="216"/>
      <c r="O6011" s="674"/>
      <c r="P6011" s="675"/>
      <c r="Q6011" s="377" t="n">
        <f aca="false">L6011</f>
        <v>0</v>
      </c>
      <c r="R6011" s="670" t="n">
        <f aca="false">O6011+P6011-Q6011</f>
        <v>0</v>
      </c>
      <c r="S6011" s="216"/>
      <c r="T6011" s="674"/>
      <c r="U6011" s="675"/>
      <c r="V6011" s="359" t="n">
        <f aca="false">+IF(+(O6011+P6011)&gt;=L6011,+P6011,+(+L6011-O6011))</f>
        <v>0</v>
      </c>
      <c r="W6011" s="359" t="n">
        <f aca="false">T6011+U6011-V6011</f>
        <v>0</v>
      </c>
      <c r="X6011" s="675"/>
      <c r="Y6011" s="675"/>
      <c r="Z6011" s="255"/>
      <c r="AA6011" s="361" t="n">
        <f aca="false">W6011-X6011-Y6011-Z6011</f>
        <v>0</v>
      </c>
    </row>
    <row r="6012" customFormat="false" ht="19.5" hidden="false" customHeight="false" outlineLevel="0" collapsed="false">
      <c r="A6012" s="275" t="n">
        <v>495</v>
      </c>
      <c r="B6012" s="229" t="n">
        <v>4500</v>
      </c>
      <c r="C6012" s="406" t="s">
        <v>487</v>
      </c>
      <c r="D6012" s="406"/>
      <c r="E6012" s="220" t="n">
        <f aca="false">F6012+G6012+H6012</f>
        <v>0</v>
      </c>
      <c r="F6012" s="529"/>
      <c r="G6012" s="264"/>
      <c r="H6012" s="264"/>
      <c r="I6012" s="529"/>
      <c r="J6012" s="264"/>
      <c r="K6012" s="264"/>
      <c r="L6012" s="222" t="n">
        <f aca="false">I6012+J6012+K6012</f>
        <v>0</v>
      </c>
      <c r="M6012" s="659" t="str">
        <f aca="false">(IF($E6012&lt;&gt;0,$M$2,IF($L6012&lt;&gt;0,$M$2,"")))</f>
        <v/>
      </c>
      <c r="N6012" s="216"/>
      <c r="O6012" s="674"/>
      <c r="P6012" s="675"/>
      <c r="Q6012" s="377" t="n">
        <f aca="false">L6012</f>
        <v>0</v>
      </c>
      <c r="R6012" s="670" t="n">
        <f aca="false">O6012+P6012-Q6012</f>
        <v>0</v>
      </c>
      <c r="S6012" s="216"/>
      <c r="T6012" s="674"/>
      <c r="U6012" s="675"/>
      <c r="V6012" s="359" t="n">
        <f aca="false">+IF(+(O6012+P6012)&gt;=L6012,+P6012,+(+L6012-O6012))</f>
        <v>0</v>
      </c>
      <c r="W6012" s="359" t="n">
        <f aca="false">T6012+U6012-V6012</f>
        <v>0</v>
      </c>
      <c r="X6012" s="675"/>
      <c r="Y6012" s="675"/>
      <c r="Z6012" s="255"/>
      <c r="AA6012" s="361" t="n">
        <f aca="false">W6012-X6012-Y6012-Z6012</f>
        <v>0</v>
      </c>
    </row>
    <row r="6013" customFormat="false" ht="19.5" hidden="false" customHeight="true" outlineLevel="0" collapsed="false">
      <c r="A6013" s="276" t="n">
        <v>500</v>
      </c>
      <c r="B6013" s="229" t="n">
        <v>4600</v>
      </c>
      <c r="C6013" s="390" t="s">
        <v>488</v>
      </c>
      <c r="D6013" s="390"/>
      <c r="E6013" s="220" t="n">
        <f aca="false">F6013+G6013+H6013</f>
        <v>0</v>
      </c>
      <c r="F6013" s="529"/>
      <c r="G6013" s="264"/>
      <c r="H6013" s="264"/>
      <c r="I6013" s="529"/>
      <c r="J6013" s="264"/>
      <c r="K6013" s="264"/>
      <c r="L6013" s="222" t="n">
        <f aca="false">I6013+J6013+K6013</f>
        <v>0</v>
      </c>
      <c r="M6013" s="659" t="str">
        <f aca="false">(IF($E6013&lt;&gt;0,$M$2,IF($L6013&lt;&gt;0,$M$2,"")))</f>
        <v/>
      </c>
      <c r="N6013" s="216"/>
      <c r="O6013" s="674"/>
      <c r="P6013" s="675"/>
      <c r="Q6013" s="377" t="n">
        <f aca="false">L6013</f>
        <v>0</v>
      </c>
      <c r="R6013" s="670" t="n">
        <f aca="false">O6013+P6013-Q6013</f>
        <v>0</v>
      </c>
      <c r="S6013" s="216"/>
      <c r="T6013" s="674"/>
      <c r="U6013" s="675"/>
      <c r="V6013" s="359" t="n">
        <f aca="false">+IF(+(O6013+P6013)&gt;=L6013,+P6013,+(+L6013-O6013))</f>
        <v>0</v>
      </c>
      <c r="W6013" s="359" t="n">
        <f aca="false">T6013+U6013-V6013</f>
        <v>0</v>
      </c>
      <c r="X6013" s="675"/>
      <c r="Y6013" s="675"/>
      <c r="Z6013" s="255"/>
      <c r="AA6013" s="361" t="n">
        <f aca="false">W6013-X6013-Y6013-Z6013</f>
        <v>0</v>
      </c>
    </row>
    <row r="6014" customFormat="false" ht="19.5" hidden="false" customHeight="false" outlineLevel="0" collapsed="false">
      <c r="A6014" s="276" t="n">
        <v>505</v>
      </c>
      <c r="B6014" s="229" t="n">
        <v>4900</v>
      </c>
      <c r="C6014" s="392" t="s">
        <v>489</v>
      </c>
      <c r="D6014" s="392"/>
      <c r="E6014" s="244" t="n">
        <f aca="false">+E6015+E6016</f>
        <v>0</v>
      </c>
      <c r="F6014" s="245" t="n">
        <f aca="false">+F6015+F6016</f>
        <v>0</v>
      </c>
      <c r="G6014" s="246" t="n">
        <f aca="false">+G6015+G6016</f>
        <v>0</v>
      </c>
      <c r="H6014" s="246" t="n">
        <f aca="false">+H6015+H6016</f>
        <v>0</v>
      </c>
      <c r="I6014" s="245" t="n">
        <f aca="false">+I6015+I6016</f>
        <v>0</v>
      </c>
      <c r="J6014" s="246" t="n">
        <f aca="false">+J6015+J6016</f>
        <v>0</v>
      </c>
      <c r="K6014" s="246" t="n">
        <f aca="false">+K6015+K6016</f>
        <v>0</v>
      </c>
      <c r="L6014" s="246" t="n">
        <f aca="false">+L6015+L6016</f>
        <v>0</v>
      </c>
      <c r="M6014" s="659" t="str">
        <f aca="false">(IF($E6014&lt;&gt;0,$M$2,IF($L6014&lt;&gt;0,$M$2,"")))</f>
        <v/>
      </c>
      <c r="N6014" s="216"/>
      <c r="O6014" s="378"/>
      <c r="P6014" s="400"/>
      <c r="Q6014" s="400"/>
      <c r="R6014" s="673"/>
      <c r="S6014" s="216"/>
      <c r="T6014" s="378"/>
      <c r="U6014" s="400"/>
      <c r="V6014" s="400"/>
      <c r="W6014" s="400"/>
      <c r="X6014" s="400"/>
      <c r="Y6014" s="400"/>
      <c r="Z6014" s="673"/>
      <c r="AA6014" s="361" t="n">
        <f aca="false">W6014-X6014-Y6014-Z6014</f>
        <v>0</v>
      </c>
    </row>
    <row r="6015" customFormat="false" ht="19.5" hidden="false" customHeight="false" outlineLevel="0" collapsed="false">
      <c r="A6015" s="276" t="n">
        <v>510</v>
      </c>
      <c r="B6015" s="407"/>
      <c r="C6015" s="251" t="n">
        <v>4901</v>
      </c>
      <c r="D6015" s="409" t="s">
        <v>490</v>
      </c>
      <c r="E6015" s="220" t="n">
        <f aca="false">F6015+G6015+H6015</f>
        <v>0</v>
      </c>
      <c r="F6015" s="265"/>
      <c r="G6015" s="252"/>
      <c r="H6015" s="252"/>
      <c r="I6015" s="265"/>
      <c r="J6015" s="252"/>
      <c r="K6015" s="252"/>
      <c r="L6015" s="222" t="n">
        <f aca="false">I6015+J6015+K6015</f>
        <v>0</v>
      </c>
      <c r="M6015" s="659" t="str">
        <f aca="false">(IF($E6015&lt;&gt;0,$M$2,IF($L6015&lt;&gt;0,$M$2,"")))</f>
        <v/>
      </c>
      <c r="N6015" s="216"/>
      <c r="O6015" s="360"/>
      <c r="P6015" s="388"/>
      <c r="Q6015" s="388"/>
      <c r="R6015" s="671"/>
      <c r="S6015" s="216"/>
      <c r="T6015" s="360"/>
      <c r="U6015" s="388"/>
      <c r="V6015" s="388"/>
      <c r="W6015" s="388"/>
      <c r="X6015" s="388"/>
      <c r="Y6015" s="388"/>
      <c r="Z6015" s="671"/>
      <c r="AA6015" s="361" t="n">
        <f aca="false">W6015-X6015-Y6015-Z6015</f>
        <v>0</v>
      </c>
    </row>
    <row r="6016" customFormat="false" ht="19.5" hidden="false" customHeight="false" outlineLevel="0" collapsed="false">
      <c r="A6016" s="276" t="n">
        <v>515</v>
      </c>
      <c r="B6016" s="407"/>
      <c r="C6016" s="240" t="n">
        <v>4902</v>
      </c>
      <c r="D6016" s="258" t="s">
        <v>491</v>
      </c>
      <c r="E6016" s="220" t="n">
        <f aca="false">F6016+G6016+H6016</f>
        <v>0</v>
      </c>
      <c r="F6016" s="265"/>
      <c r="G6016" s="252"/>
      <c r="H6016" s="252"/>
      <c r="I6016" s="265"/>
      <c r="J6016" s="252"/>
      <c r="K6016" s="252"/>
      <c r="L6016" s="222" t="n">
        <f aca="false">I6016+J6016+K6016</f>
        <v>0</v>
      </c>
      <c r="M6016" s="659" t="str">
        <f aca="false">(IF($E6016&lt;&gt;0,$M$2,IF($L6016&lt;&gt;0,$M$2,"")))</f>
        <v/>
      </c>
      <c r="N6016" s="216"/>
      <c r="O6016" s="360"/>
      <c r="P6016" s="388"/>
      <c r="Q6016" s="388"/>
      <c r="R6016" s="671"/>
      <c r="S6016" s="216"/>
      <c r="T6016" s="360"/>
      <c r="U6016" s="388"/>
      <c r="V6016" s="388"/>
      <c r="W6016" s="388"/>
      <c r="X6016" s="388"/>
      <c r="Y6016" s="388"/>
      <c r="Z6016" s="671"/>
      <c r="AA6016" s="361" t="n">
        <f aca="false">W6016-X6016-Y6016-Z6016</f>
        <v>0</v>
      </c>
    </row>
    <row r="6017" customFormat="false" ht="19.5" hidden="false" customHeight="false" outlineLevel="0" collapsed="false">
      <c r="A6017" s="276" t="n">
        <v>520</v>
      </c>
      <c r="B6017" s="410" t="n">
        <v>5100</v>
      </c>
      <c r="C6017" s="411" t="s">
        <v>492</v>
      </c>
      <c r="D6017" s="411"/>
      <c r="E6017" s="220" t="n">
        <f aca="false">F6017+G6017+H6017</f>
        <v>0</v>
      </c>
      <c r="F6017" s="678"/>
      <c r="G6017" s="679"/>
      <c r="H6017" s="679"/>
      <c r="I6017" s="678"/>
      <c r="J6017" s="679"/>
      <c r="K6017" s="679"/>
      <c r="L6017" s="222" t="n">
        <f aca="false">I6017+J6017+K6017</f>
        <v>0</v>
      </c>
      <c r="M6017" s="659" t="str">
        <f aca="false">(IF($E6017&lt;&gt;0,$M$2,IF($L6017&lt;&gt;0,$M$2,"")))</f>
        <v/>
      </c>
      <c r="N6017" s="216"/>
      <c r="O6017" s="680"/>
      <c r="P6017" s="681"/>
      <c r="Q6017" s="413" t="n">
        <f aca="false">L6017</f>
        <v>0</v>
      </c>
      <c r="R6017" s="670" t="n">
        <f aca="false">O6017+P6017-Q6017</f>
        <v>0</v>
      </c>
      <c r="S6017" s="216"/>
      <c r="T6017" s="680"/>
      <c r="U6017" s="681"/>
      <c r="V6017" s="359" t="n">
        <f aca="false">+IF(+(O6017+P6017)&gt;=L6017,+P6017,+(+L6017-O6017))</f>
        <v>0</v>
      </c>
      <c r="W6017" s="359" t="n">
        <f aca="false">T6017+U6017-V6017</f>
        <v>0</v>
      </c>
      <c r="X6017" s="681"/>
      <c r="Y6017" s="681"/>
      <c r="Z6017" s="255"/>
      <c r="AA6017" s="361" t="n">
        <f aca="false">W6017-X6017-Y6017-Z6017</f>
        <v>0</v>
      </c>
    </row>
    <row r="6018" customFormat="false" ht="19.5" hidden="false" customHeight="false" outlineLevel="0" collapsed="false">
      <c r="A6018" s="276" t="n">
        <v>525</v>
      </c>
      <c r="B6018" s="410" t="n">
        <v>5200</v>
      </c>
      <c r="C6018" s="415" t="s">
        <v>493</v>
      </c>
      <c r="D6018" s="415"/>
      <c r="E6018" s="682" t="n">
        <f aca="false">SUM(E6019:E6025)</f>
        <v>0</v>
      </c>
      <c r="F6018" s="683" t="n">
        <f aca="false">SUM(F6019:F6025)</f>
        <v>0</v>
      </c>
      <c r="G6018" s="684" t="n">
        <f aca="false">SUM(G6019:G6025)</f>
        <v>0</v>
      </c>
      <c r="H6018" s="684" t="n">
        <f aca="false">SUM(H6019:H6025)</f>
        <v>0</v>
      </c>
      <c r="I6018" s="683" t="n">
        <f aca="false">SUM(I6019:I6025)</f>
        <v>0</v>
      </c>
      <c r="J6018" s="684" t="n">
        <f aca="false">SUM(J6019:J6025)</f>
        <v>0</v>
      </c>
      <c r="K6018" s="684" t="n">
        <f aca="false">SUM(K6019:K6025)</f>
        <v>0</v>
      </c>
      <c r="L6018" s="684" t="n">
        <f aca="false">SUM(L6019:L6025)</f>
        <v>0</v>
      </c>
      <c r="M6018" s="659" t="str">
        <f aca="false">(IF($E6018&lt;&gt;0,$M$2,IF($L6018&lt;&gt;0,$M$2,"")))</f>
        <v/>
      </c>
      <c r="N6018" s="216"/>
      <c r="O6018" s="412" t="n">
        <f aca="false">SUM(O6019:O6025)</f>
        <v>0</v>
      </c>
      <c r="P6018" s="413" t="n">
        <f aca="false">SUM(P6019:P6025)</f>
        <v>0</v>
      </c>
      <c r="Q6018" s="685" t="n">
        <f aca="false">SUM(Q6019:Q6025)</f>
        <v>0</v>
      </c>
      <c r="R6018" s="686" t="n">
        <f aca="false">SUM(R6019:R6025)</f>
        <v>0</v>
      </c>
      <c r="S6018" s="216"/>
      <c r="T6018" s="412" t="n">
        <f aca="false">SUM(T6019:T6025)</f>
        <v>0</v>
      </c>
      <c r="U6018" s="413" t="n">
        <f aca="false">SUM(U6019:U6025)</f>
        <v>0</v>
      </c>
      <c r="V6018" s="413" t="n">
        <f aca="false">SUM(V6019:V6025)</f>
        <v>0</v>
      </c>
      <c r="W6018" s="413" t="n">
        <f aca="false">SUM(W6019:W6025)</f>
        <v>0</v>
      </c>
      <c r="X6018" s="413" t="n">
        <f aca="false">SUM(X6019:X6025)</f>
        <v>0</v>
      </c>
      <c r="Y6018" s="413" t="n">
        <f aca="false">SUM(Y6019:Y6025)</f>
        <v>0</v>
      </c>
      <c r="Z6018" s="686" t="n">
        <f aca="false">SUM(Z6019:Z6025)</f>
        <v>0</v>
      </c>
      <c r="AA6018" s="361" t="n">
        <f aca="false">W6018-X6018-Y6018-Z6018</f>
        <v>0</v>
      </c>
    </row>
    <row r="6019" customFormat="false" ht="19.5" hidden="false" customHeight="false" outlineLevel="0" collapsed="false">
      <c r="A6019" s="275" t="n">
        <v>635</v>
      </c>
      <c r="B6019" s="416"/>
      <c r="C6019" s="417" t="n">
        <v>5201</v>
      </c>
      <c r="D6019" s="418" t="s">
        <v>494</v>
      </c>
      <c r="E6019" s="220" t="n">
        <f aca="false">F6019+G6019+H6019</f>
        <v>0</v>
      </c>
      <c r="F6019" s="687"/>
      <c r="G6019" s="688"/>
      <c r="H6019" s="688"/>
      <c r="I6019" s="687"/>
      <c r="J6019" s="688"/>
      <c r="K6019" s="688"/>
      <c r="L6019" s="222" t="n">
        <f aca="false">I6019+J6019+K6019</f>
        <v>0</v>
      </c>
      <c r="M6019" s="659" t="str">
        <f aca="false">(IF($E6019&lt;&gt;0,$M$2,IF($L6019&lt;&gt;0,$M$2,"")))</f>
        <v/>
      </c>
      <c r="N6019" s="216"/>
      <c r="O6019" s="689"/>
      <c r="P6019" s="690"/>
      <c r="Q6019" s="420" t="n">
        <f aca="false">L6019</f>
        <v>0</v>
      </c>
      <c r="R6019" s="670" t="n">
        <f aca="false">O6019+P6019-Q6019</f>
        <v>0</v>
      </c>
      <c r="S6019" s="216"/>
      <c r="T6019" s="689"/>
      <c r="U6019" s="690"/>
      <c r="V6019" s="359" t="n">
        <f aca="false">+IF(+(O6019+P6019)&gt;=L6019,+P6019,+(+L6019-O6019))</f>
        <v>0</v>
      </c>
      <c r="W6019" s="359" t="n">
        <f aca="false">T6019+U6019-V6019</f>
        <v>0</v>
      </c>
      <c r="X6019" s="690"/>
      <c r="Y6019" s="690"/>
      <c r="Z6019" s="255"/>
      <c r="AA6019" s="361" t="n">
        <f aca="false">W6019-X6019-Y6019-Z6019</f>
        <v>0</v>
      </c>
    </row>
    <row r="6020" customFormat="false" ht="19.5" hidden="false" customHeight="false" outlineLevel="0" collapsed="false">
      <c r="A6020" s="276" t="n">
        <v>640</v>
      </c>
      <c r="B6020" s="416"/>
      <c r="C6020" s="422" t="n">
        <v>5202</v>
      </c>
      <c r="D6020" s="423" t="s">
        <v>495</v>
      </c>
      <c r="E6020" s="220" t="n">
        <f aca="false">F6020+G6020+H6020</f>
        <v>0</v>
      </c>
      <c r="F6020" s="687"/>
      <c r="G6020" s="688"/>
      <c r="H6020" s="688"/>
      <c r="I6020" s="687"/>
      <c r="J6020" s="688"/>
      <c r="K6020" s="688"/>
      <c r="L6020" s="222" t="n">
        <f aca="false">I6020+J6020+K6020</f>
        <v>0</v>
      </c>
      <c r="M6020" s="659" t="str">
        <f aca="false">(IF($E6020&lt;&gt;0,$M$2,IF($L6020&lt;&gt;0,$M$2,"")))</f>
        <v/>
      </c>
      <c r="N6020" s="216"/>
      <c r="O6020" s="689"/>
      <c r="P6020" s="690"/>
      <c r="Q6020" s="420" t="n">
        <f aca="false">L6020</f>
        <v>0</v>
      </c>
      <c r="R6020" s="670" t="n">
        <f aca="false">O6020+P6020-Q6020</f>
        <v>0</v>
      </c>
      <c r="S6020" s="216"/>
      <c r="T6020" s="689"/>
      <c r="U6020" s="690"/>
      <c r="V6020" s="359" t="n">
        <f aca="false">+IF(+(O6020+P6020)&gt;=L6020,+P6020,+(+L6020-O6020))</f>
        <v>0</v>
      </c>
      <c r="W6020" s="359" t="n">
        <f aca="false">T6020+U6020-V6020</f>
        <v>0</v>
      </c>
      <c r="X6020" s="690"/>
      <c r="Y6020" s="690"/>
      <c r="Z6020" s="255"/>
      <c r="AA6020" s="361" t="n">
        <f aca="false">W6020-X6020-Y6020-Z6020</f>
        <v>0</v>
      </c>
    </row>
    <row r="6021" customFormat="false" ht="19.5" hidden="false" customHeight="false" outlineLevel="0" collapsed="false">
      <c r="A6021" s="276" t="n">
        <v>645</v>
      </c>
      <c r="B6021" s="416"/>
      <c r="C6021" s="422" t="n">
        <v>5203</v>
      </c>
      <c r="D6021" s="423" t="s">
        <v>496</v>
      </c>
      <c r="E6021" s="220" t="n">
        <f aca="false">F6021+G6021+H6021</f>
        <v>0</v>
      </c>
      <c r="F6021" s="687"/>
      <c r="G6021" s="688"/>
      <c r="H6021" s="688"/>
      <c r="I6021" s="687"/>
      <c r="J6021" s="688"/>
      <c r="K6021" s="688"/>
      <c r="L6021" s="222" t="n">
        <f aca="false">I6021+J6021+K6021</f>
        <v>0</v>
      </c>
      <c r="M6021" s="659" t="str">
        <f aca="false">(IF($E6021&lt;&gt;0,$M$2,IF($L6021&lt;&gt;0,$M$2,"")))</f>
        <v/>
      </c>
      <c r="N6021" s="216"/>
      <c r="O6021" s="689"/>
      <c r="P6021" s="690"/>
      <c r="Q6021" s="420" t="n">
        <f aca="false">L6021</f>
        <v>0</v>
      </c>
      <c r="R6021" s="670" t="n">
        <f aca="false">O6021+P6021-Q6021</f>
        <v>0</v>
      </c>
      <c r="S6021" s="216"/>
      <c r="T6021" s="689"/>
      <c r="U6021" s="690"/>
      <c r="V6021" s="359" t="n">
        <f aca="false">+IF(+(O6021+P6021)&gt;=L6021,+P6021,+(+L6021-O6021))</f>
        <v>0</v>
      </c>
      <c r="W6021" s="359" t="n">
        <f aca="false">T6021+U6021-V6021</f>
        <v>0</v>
      </c>
      <c r="X6021" s="690"/>
      <c r="Y6021" s="690"/>
      <c r="Z6021" s="255"/>
      <c r="AA6021" s="361" t="n">
        <f aca="false">W6021-X6021-Y6021-Z6021</f>
        <v>0</v>
      </c>
    </row>
    <row r="6022" customFormat="false" ht="19.5" hidden="false" customHeight="false" outlineLevel="0" collapsed="false">
      <c r="A6022" s="276" t="n">
        <v>650</v>
      </c>
      <c r="B6022" s="416"/>
      <c r="C6022" s="422" t="n">
        <v>5204</v>
      </c>
      <c r="D6022" s="423" t="s">
        <v>497</v>
      </c>
      <c r="E6022" s="220" t="n">
        <f aca="false">F6022+G6022+H6022</f>
        <v>0</v>
      </c>
      <c r="F6022" s="687"/>
      <c r="G6022" s="688"/>
      <c r="H6022" s="688"/>
      <c r="I6022" s="687"/>
      <c r="J6022" s="688"/>
      <c r="K6022" s="688"/>
      <c r="L6022" s="222" t="n">
        <f aca="false">I6022+J6022+K6022</f>
        <v>0</v>
      </c>
      <c r="M6022" s="659" t="str">
        <f aca="false">(IF($E6022&lt;&gt;0,$M$2,IF($L6022&lt;&gt;0,$M$2,"")))</f>
        <v/>
      </c>
      <c r="N6022" s="216"/>
      <c r="O6022" s="689"/>
      <c r="P6022" s="690"/>
      <c r="Q6022" s="420" t="n">
        <f aca="false">L6022</f>
        <v>0</v>
      </c>
      <c r="R6022" s="670" t="n">
        <f aca="false">O6022+P6022-Q6022</f>
        <v>0</v>
      </c>
      <c r="S6022" s="216"/>
      <c r="T6022" s="689"/>
      <c r="U6022" s="690"/>
      <c r="V6022" s="359" t="n">
        <f aca="false">+IF(+(O6022+P6022)&gt;=L6022,+P6022,+(+L6022-O6022))</f>
        <v>0</v>
      </c>
      <c r="W6022" s="359" t="n">
        <f aca="false">T6022+U6022-V6022</f>
        <v>0</v>
      </c>
      <c r="X6022" s="690"/>
      <c r="Y6022" s="690"/>
      <c r="Z6022" s="255"/>
      <c r="AA6022" s="361" t="n">
        <f aca="false">W6022-X6022-Y6022-Z6022</f>
        <v>0</v>
      </c>
    </row>
    <row r="6023" customFormat="false" ht="19.5" hidden="false" customHeight="false" outlineLevel="0" collapsed="false">
      <c r="A6023" s="275" t="n">
        <v>655</v>
      </c>
      <c r="B6023" s="416"/>
      <c r="C6023" s="422" t="n">
        <v>5205</v>
      </c>
      <c r="D6023" s="423" t="s">
        <v>498</v>
      </c>
      <c r="E6023" s="220" t="n">
        <f aca="false">F6023+G6023+H6023</f>
        <v>0</v>
      </c>
      <c r="F6023" s="687"/>
      <c r="G6023" s="688"/>
      <c r="H6023" s="688"/>
      <c r="I6023" s="687"/>
      <c r="J6023" s="688"/>
      <c r="K6023" s="688"/>
      <c r="L6023" s="222" t="n">
        <f aca="false">I6023+J6023+K6023</f>
        <v>0</v>
      </c>
      <c r="M6023" s="659" t="str">
        <f aca="false">(IF($E6023&lt;&gt;0,$M$2,IF($L6023&lt;&gt;0,$M$2,"")))</f>
        <v/>
      </c>
      <c r="N6023" s="216"/>
      <c r="O6023" s="689"/>
      <c r="P6023" s="690"/>
      <c r="Q6023" s="420" t="n">
        <f aca="false">L6023</f>
        <v>0</v>
      </c>
      <c r="R6023" s="670" t="n">
        <f aca="false">O6023+P6023-Q6023</f>
        <v>0</v>
      </c>
      <c r="S6023" s="216"/>
      <c r="T6023" s="689"/>
      <c r="U6023" s="690"/>
      <c r="V6023" s="359" t="n">
        <f aca="false">+IF(+(O6023+P6023)&gt;=L6023,+P6023,+(+L6023-O6023))</f>
        <v>0</v>
      </c>
      <c r="W6023" s="359" t="n">
        <f aca="false">T6023+U6023-V6023</f>
        <v>0</v>
      </c>
      <c r="X6023" s="690"/>
      <c r="Y6023" s="690"/>
      <c r="Z6023" s="255"/>
      <c r="AA6023" s="361" t="n">
        <f aca="false">W6023-X6023-Y6023-Z6023</f>
        <v>0</v>
      </c>
    </row>
    <row r="6024" customFormat="false" ht="19.5" hidden="false" customHeight="false" outlineLevel="0" collapsed="false">
      <c r="A6024" s="275" t="n">
        <v>665</v>
      </c>
      <c r="B6024" s="416"/>
      <c r="C6024" s="422" t="n">
        <v>5206</v>
      </c>
      <c r="D6024" s="423" t="s">
        <v>499</v>
      </c>
      <c r="E6024" s="220" t="n">
        <f aca="false">F6024+G6024+H6024</f>
        <v>0</v>
      </c>
      <c r="F6024" s="687"/>
      <c r="G6024" s="688"/>
      <c r="H6024" s="688"/>
      <c r="I6024" s="687"/>
      <c r="J6024" s="688"/>
      <c r="K6024" s="688"/>
      <c r="L6024" s="222" t="n">
        <f aca="false">I6024+J6024+K6024</f>
        <v>0</v>
      </c>
      <c r="M6024" s="659" t="str">
        <f aca="false">(IF($E6024&lt;&gt;0,$M$2,IF($L6024&lt;&gt;0,$M$2,"")))</f>
        <v/>
      </c>
      <c r="N6024" s="216"/>
      <c r="O6024" s="689"/>
      <c r="P6024" s="690"/>
      <c r="Q6024" s="420" t="n">
        <f aca="false">L6024</f>
        <v>0</v>
      </c>
      <c r="R6024" s="670" t="n">
        <f aca="false">O6024+P6024-Q6024</f>
        <v>0</v>
      </c>
      <c r="S6024" s="216"/>
      <c r="T6024" s="689"/>
      <c r="U6024" s="690"/>
      <c r="V6024" s="359" t="n">
        <f aca="false">+IF(+(O6024+P6024)&gt;=L6024,+P6024,+(+L6024-O6024))</f>
        <v>0</v>
      </c>
      <c r="W6024" s="359" t="n">
        <f aca="false">T6024+U6024-V6024</f>
        <v>0</v>
      </c>
      <c r="X6024" s="690"/>
      <c r="Y6024" s="690"/>
      <c r="Z6024" s="255"/>
      <c r="AA6024" s="361" t="n">
        <f aca="false">W6024-X6024-Y6024-Z6024</f>
        <v>0</v>
      </c>
    </row>
    <row r="6025" customFormat="false" ht="19.5" hidden="false" customHeight="false" outlineLevel="0" collapsed="false">
      <c r="A6025" s="275" t="n">
        <v>675</v>
      </c>
      <c r="B6025" s="416"/>
      <c r="C6025" s="424" t="n">
        <v>5219</v>
      </c>
      <c r="D6025" s="425" t="s">
        <v>500</v>
      </c>
      <c r="E6025" s="220" t="n">
        <f aca="false">F6025+G6025+H6025</f>
        <v>0</v>
      </c>
      <c r="F6025" s="687"/>
      <c r="G6025" s="688"/>
      <c r="H6025" s="688"/>
      <c r="I6025" s="687"/>
      <c r="J6025" s="688"/>
      <c r="K6025" s="688"/>
      <c r="L6025" s="222" t="n">
        <f aca="false">I6025+J6025+K6025</f>
        <v>0</v>
      </c>
      <c r="M6025" s="659" t="str">
        <f aca="false">(IF($E6025&lt;&gt;0,$M$2,IF($L6025&lt;&gt;0,$M$2,"")))</f>
        <v/>
      </c>
      <c r="N6025" s="216"/>
      <c r="O6025" s="689"/>
      <c r="P6025" s="690"/>
      <c r="Q6025" s="420" t="n">
        <f aca="false">L6025</f>
        <v>0</v>
      </c>
      <c r="R6025" s="670" t="n">
        <f aca="false">O6025+P6025-Q6025</f>
        <v>0</v>
      </c>
      <c r="S6025" s="216"/>
      <c r="T6025" s="689"/>
      <c r="U6025" s="690"/>
      <c r="V6025" s="359" t="n">
        <f aca="false">+IF(+(O6025+P6025)&gt;=L6025,+P6025,+(+L6025-O6025))</f>
        <v>0</v>
      </c>
      <c r="W6025" s="359" t="n">
        <f aca="false">T6025+U6025-V6025</f>
        <v>0</v>
      </c>
      <c r="X6025" s="690"/>
      <c r="Y6025" s="690"/>
      <c r="Z6025" s="255"/>
      <c r="AA6025" s="361" t="n">
        <f aca="false">W6025-X6025-Y6025-Z6025</f>
        <v>0</v>
      </c>
    </row>
    <row r="6026" customFormat="false" ht="19.5" hidden="false" customHeight="false" outlineLevel="0" collapsed="false">
      <c r="A6026" s="275" t="n">
        <v>685</v>
      </c>
      <c r="B6026" s="410" t="n">
        <v>5300</v>
      </c>
      <c r="C6026" s="426" t="s">
        <v>501</v>
      </c>
      <c r="D6026" s="426"/>
      <c r="E6026" s="682" t="n">
        <f aca="false">SUM(E6027:E6028)</f>
        <v>0</v>
      </c>
      <c r="F6026" s="683" t="n">
        <f aca="false">SUM(F6027:F6028)</f>
        <v>0</v>
      </c>
      <c r="G6026" s="684" t="n">
        <f aca="false">SUM(G6027:G6028)</f>
        <v>0</v>
      </c>
      <c r="H6026" s="684" t="n">
        <f aca="false">SUM(H6027:H6028)</f>
        <v>0</v>
      </c>
      <c r="I6026" s="683" t="n">
        <f aca="false">SUM(I6027:I6028)</f>
        <v>0</v>
      </c>
      <c r="J6026" s="684" t="n">
        <f aca="false">SUM(J6027:J6028)</f>
        <v>0</v>
      </c>
      <c r="K6026" s="684" t="n">
        <f aca="false">SUM(K6027:K6028)</f>
        <v>0</v>
      </c>
      <c r="L6026" s="684" t="n">
        <f aca="false">SUM(L6027:L6028)</f>
        <v>0</v>
      </c>
      <c r="M6026" s="659" t="str">
        <f aca="false">(IF($E6026&lt;&gt;0,$M$2,IF($L6026&lt;&gt;0,$M$2,"")))</f>
        <v/>
      </c>
      <c r="N6026" s="216"/>
      <c r="O6026" s="412" t="n">
        <f aca="false">SUM(O6027:O6028)</f>
        <v>0</v>
      </c>
      <c r="P6026" s="413" t="n">
        <f aca="false">SUM(P6027:P6028)</f>
        <v>0</v>
      </c>
      <c r="Q6026" s="685" t="n">
        <f aca="false">SUM(Q6027:Q6028)</f>
        <v>0</v>
      </c>
      <c r="R6026" s="686" t="n">
        <f aca="false">SUM(R6027:R6028)</f>
        <v>0</v>
      </c>
      <c r="S6026" s="216"/>
      <c r="T6026" s="412" t="n">
        <f aca="false">SUM(T6027:T6028)</f>
        <v>0</v>
      </c>
      <c r="U6026" s="413" t="n">
        <f aca="false">SUM(U6027:U6028)</f>
        <v>0</v>
      </c>
      <c r="V6026" s="413" t="n">
        <f aca="false">SUM(V6027:V6028)</f>
        <v>0</v>
      </c>
      <c r="W6026" s="413" t="n">
        <f aca="false">SUM(W6027:W6028)</f>
        <v>0</v>
      </c>
      <c r="X6026" s="413" t="n">
        <f aca="false">SUM(X6027:X6028)</f>
        <v>0</v>
      </c>
      <c r="Y6026" s="413" t="n">
        <f aca="false">SUM(Y6027:Y6028)</f>
        <v>0</v>
      </c>
      <c r="Z6026" s="686" t="n">
        <f aca="false">SUM(Z6027:Z6028)</f>
        <v>0</v>
      </c>
      <c r="AA6026" s="361" t="n">
        <f aca="false">W6026-X6026-Y6026-Z6026</f>
        <v>0</v>
      </c>
    </row>
    <row r="6027" customFormat="false" ht="19.5" hidden="false" customHeight="false" outlineLevel="0" collapsed="false">
      <c r="A6027" s="276" t="n">
        <v>690</v>
      </c>
      <c r="B6027" s="416"/>
      <c r="C6027" s="417" t="n">
        <v>5301</v>
      </c>
      <c r="D6027" s="418" t="s">
        <v>756</v>
      </c>
      <c r="E6027" s="220" t="n">
        <f aca="false">F6027+G6027+H6027</f>
        <v>0</v>
      </c>
      <c r="F6027" s="687"/>
      <c r="G6027" s="688"/>
      <c r="H6027" s="688"/>
      <c r="I6027" s="687"/>
      <c r="J6027" s="688"/>
      <c r="K6027" s="688"/>
      <c r="L6027" s="222" t="n">
        <f aca="false">I6027+J6027+K6027</f>
        <v>0</v>
      </c>
      <c r="M6027" s="659" t="str">
        <f aca="false">(IF($E6027&lt;&gt;0,$M$2,IF($L6027&lt;&gt;0,$M$2,"")))</f>
        <v/>
      </c>
      <c r="N6027" s="216"/>
      <c r="O6027" s="689"/>
      <c r="P6027" s="690"/>
      <c r="Q6027" s="420" t="n">
        <f aca="false">L6027</f>
        <v>0</v>
      </c>
      <c r="R6027" s="670" t="n">
        <f aca="false">O6027+P6027-Q6027</f>
        <v>0</v>
      </c>
      <c r="S6027" s="216"/>
      <c r="T6027" s="689"/>
      <c r="U6027" s="690"/>
      <c r="V6027" s="359" t="n">
        <f aca="false">+IF(+(O6027+P6027)&gt;=L6027,+P6027,+(+L6027-O6027))</f>
        <v>0</v>
      </c>
      <c r="W6027" s="359" t="n">
        <f aca="false">T6027+U6027-V6027</f>
        <v>0</v>
      </c>
      <c r="X6027" s="690"/>
      <c r="Y6027" s="690"/>
      <c r="Z6027" s="255"/>
      <c r="AA6027" s="361" t="n">
        <f aca="false">W6027-X6027-Y6027-Z6027</f>
        <v>0</v>
      </c>
    </row>
    <row r="6028" customFormat="false" ht="19.5" hidden="false" customHeight="false" outlineLevel="0" collapsed="false">
      <c r="A6028" s="276" t="n">
        <v>695</v>
      </c>
      <c r="B6028" s="416"/>
      <c r="C6028" s="424" t="n">
        <v>5309</v>
      </c>
      <c r="D6028" s="425" t="s">
        <v>503</v>
      </c>
      <c r="E6028" s="220" t="n">
        <f aca="false">F6028+G6028+H6028</f>
        <v>0</v>
      </c>
      <c r="F6028" s="687"/>
      <c r="G6028" s="688"/>
      <c r="H6028" s="688"/>
      <c r="I6028" s="687"/>
      <c r="J6028" s="688"/>
      <c r="K6028" s="688"/>
      <c r="L6028" s="222" t="n">
        <f aca="false">I6028+J6028+K6028</f>
        <v>0</v>
      </c>
      <c r="M6028" s="659" t="str">
        <f aca="false">(IF($E6028&lt;&gt;0,$M$2,IF($L6028&lt;&gt;0,$M$2,"")))</f>
        <v/>
      </c>
      <c r="N6028" s="216"/>
      <c r="O6028" s="689"/>
      <c r="P6028" s="690"/>
      <c r="Q6028" s="420" t="n">
        <f aca="false">L6028</f>
        <v>0</v>
      </c>
      <c r="R6028" s="670" t="n">
        <f aca="false">O6028+P6028-Q6028</f>
        <v>0</v>
      </c>
      <c r="S6028" s="216"/>
      <c r="T6028" s="689"/>
      <c r="U6028" s="690"/>
      <c r="V6028" s="359" t="n">
        <f aca="false">+IF(+(O6028+P6028)&gt;=L6028,+P6028,+(+L6028-O6028))</f>
        <v>0</v>
      </c>
      <c r="W6028" s="359" t="n">
        <f aca="false">T6028+U6028-V6028</f>
        <v>0</v>
      </c>
      <c r="X6028" s="690"/>
      <c r="Y6028" s="690"/>
      <c r="Z6028" s="255"/>
      <c r="AA6028" s="361" t="n">
        <f aca="false">W6028-X6028-Y6028-Z6028</f>
        <v>0</v>
      </c>
    </row>
    <row r="6029" customFormat="false" ht="19.5" hidden="false" customHeight="false" outlineLevel="0" collapsed="false">
      <c r="A6029" s="275" t="n">
        <v>700</v>
      </c>
      <c r="B6029" s="410" t="n">
        <v>5400</v>
      </c>
      <c r="C6029" s="411" t="s">
        <v>504</v>
      </c>
      <c r="D6029" s="411"/>
      <c r="E6029" s="220" t="n">
        <f aca="false">F6029+G6029+H6029</f>
        <v>0</v>
      </c>
      <c r="F6029" s="678"/>
      <c r="G6029" s="679"/>
      <c r="H6029" s="679"/>
      <c r="I6029" s="678"/>
      <c r="J6029" s="679"/>
      <c r="K6029" s="679"/>
      <c r="L6029" s="222" t="n">
        <f aca="false">I6029+J6029+K6029</f>
        <v>0</v>
      </c>
      <c r="M6029" s="659" t="str">
        <f aca="false">(IF($E6029&lt;&gt;0,$M$2,IF($L6029&lt;&gt;0,$M$2,"")))</f>
        <v/>
      </c>
      <c r="N6029" s="216"/>
      <c r="O6029" s="680"/>
      <c r="P6029" s="681"/>
      <c r="Q6029" s="413" t="n">
        <f aca="false">L6029</f>
        <v>0</v>
      </c>
      <c r="R6029" s="670" t="n">
        <f aca="false">O6029+P6029-Q6029</f>
        <v>0</v>
      </c>
      <c r="S6029" s="216"/>
      <c r="T6029" s="680"/>
      <c r="U6029" s="681"/>
      <c r="V6029" s="359" t="n">
        <f aca="false">+IF(+(O6029+P6029)&gt;=L6029,+P6029,+(+L6029-O6029))</f>
        <v>0</v>
      </c>
      <c r="W6029" s="359" t="n">
        <f aca="false">T6029+U6029-V6029</f>
        <v>0</v>
      </c>
      <c r="X6029" s="681"/>
      <c r="Y6029" s="681"/>
      <c r="Z6029" s="255"/>
      <c r="AA6029" s="361" t="n">
        <f aca="false">W6029-X6029-Y6029-Z6029</f>
        <v>0</v>
      </c>
    </row>
    <row r="6030" customFormat="false" ht="19.5" hidden="false" customHeight="false" outlineLevel="0" collapsed="false">
      <c r="A6030" s="275" t="n">
        <v>710</v>
      </c>
      <c r="B6030" s="229" t="n">
        <v>5500</v>
      </c>
      <c r="C6030" s="392" t="s">
        <v>505</v>
      </c>
      <c r="D6030" s="392"/>
      <c r="E6030" s="244" t="n">
        <f aca="false">SUM(E6031:E6034)</f>
        <v>0</v>
      </c>
      <c r="F6030" s="245" t="n">
        <f aca="false">SUM(F6031:F6034)</f>
        <v>0</v>
      </c>
      <c r="G6030" s="246" t="n">
        <f aca="false">SUM(G6031:G6034)</f>
        <v>0</v>
      </c>
      <c r="H6030" s="246" t="n">
        <f aca="false">SUM(H6031:H6034)</f>
        <v>0</v>
      </c>
      <c r="I6030" s="245" t="n">
        <f aca="false">SUM(I6031:I6034)</f>
        <v>0</v>
      </c>
      <c r="J6030" s="246" t="n">
        <f aca="false">SUM(J6031:J6034)</f>
        <v>0</v>
      </c>
      <c r="K6030" s="246" t="n">
        <f aca="false">SUM(K6031:K6034)</f>
        <v>0</v>
      </c>
      <c r="L6030" s="246" t="n">
        <f aca="false">SUM(L6031:L6034)</f>
        <v>0</v>
      </c>
      <c r="M6030" s="659" t="str">
        <f aca="false">(IF($E6030&lt;&gt;0,$M$2,IF($L6030&lt;&gt;0,$M$2,"")))</f>
        <v/>
      </c>
      <c r="N6030" s="216"/>
      <c r="O6030" s="376" t="n">
        <f aca="false">SUM(O6031:O6034)</f>
        <v>0</v>
      </c>
      <c r="P6030" s="377" t="n">
        <f aca="false">SUM(P6031:P6034)</f>
        <v>0</v>
      </c>
      <c r="Q6030" s="672" t="n">
        <f aca="false">SUM(Q6031:Q6034)</f>
        <v>0</v>
      </c>
      <c r="R6030" s="261" t="n">
        <f aca="false">SUM(R6031:R6034)</f>
        <v>0</v>
      </c>
      <c r="S6030" s="216"/>
      <c r="T6030" s="376" t="n">
        <f aca="false">SUM(T6031:T6034)</f>
        <v>0</v>
      </c>
      <c r="U6030" s="377" t="n">
        <f aca="false">SUM(U6031:U6034)</f>
        <v>0</v>
      </c>
      <c r="V6030" s="377" t="n">
        <f aca="false">SUM(V6031:V6034)</f>
        <v>0</v>
      </c>
      <c r="W6030" s="377" t="n">
        <f aca="false">SUM(W6031:W6034)</f>
        <v>0</v>
      </c>
      <c r="X6030" s="377" t="n">
        <f aca="false">SUM(X6031:X6034)</f>
        <v>0</v>
      </c>
      <c r="Y6030" s="377" t="n">
        <f aca="false">SUM(Y6031:Y6034)</f>
        <v>0</v>
      </c>
      <c r="Z6030" s="261" t="n">
        <f aca="false">SUM(Z6031:Z6034)</f>
        <v>0</v>
      </c>
      <c r="AA6030" s="361" t="n">
        <f aca="false">W6030-X6030-Y6030-Z6030</f>
        <v>0</v>
      </c>
    </row>
    <row r="6031" customFormat="false" ht="19.5" hidden="false" customHeight="false" outlineLevel="0" collapsed="false">
      <c r="A6031" s="276" t="n">
        <v>715</v>
      </c>
      <c r="B6031" s="407"/>
      <c r="C6031" s="251" t="n">
        <v>5501</v>
      </c>
      <c r="D6031" s="379" t="s">
        <v>506</v>
      </c>
      <c r="E6031" s="220" t="n">
        <f aca="false">F6031+G6031+H6031</f>
        <v>0</v>
      </c>
      <c r="F6031" s="265"/>
      <c r="G6031" s="252"/>
      <c r="H6031" s="252"/>
      <c r="I6031" s="265"/>
      <c r="J6031" s="252"/>
      <c r="K6031" s="252"/>
      <c r="L6031" s="222" t="n">
        <f aca="false">I6031+J6031+K6031</f>
        <v>0</v>
      </c>
      <c r="M6031" s="659" t="str">
        <f aca="false">(IF($E6031&lt;&gt;0,$M$2,IF($L6031&lt;&gt;0,$M$2,"")))</f>
        <v/>
      </c>
      <c r="N6031" s="216"/>
      <c r="O6031" s="668"/>
      <c r="P6031" s="669"/>
      <c r="Q6031" s="359" t="n">
        <f aca="false">L6031</f>
        <v>0</v>
      </c>
      <c r="R6031" s="670" t="n">
        <f aca="false">O6031+P6031-Q6031</f>
        <v>0</v>
      </c>
      <c r="S6031" s="216"/>
      <c r="T6031" s="668"/>
      <c r="U6031" s="669"/>
      <c r="V6031" s="359" t="n">
        <f aca="false">+IF(+(O6031+P6031)&gt;=L6031,+P6031,+(+L6031-O6031))</f>
        <v>0</v>
      </c>
      <c r="W6031" s="359" t="n">
        <f aca="false">T6031+U6031-V6031</f>
        <v>0</v>
      </c>
      <c r="X6031" s="669"/>
      <c r="Y6031" s="669"/>
      <c r="Z6031" s="255"/>
      <c r="AA6031" s="361" t="n">
        <f aca="false">W6031-X6031-Y6031-Z6031</f>
        <v>0</v>
      </c>
    </row>
    <row r="6032" customFormat="false" ht="19.5" hidden="false" customHeight="false" outlineLevel="0" collapsed="false">
      <c r="A6032" s="276" t="n">
        <v>720</v>
      </c>
      <c r="B6032" s="407"/>
      <c r="C6032" s="218" t="n">
        <v>5502</v>
      </c>
      <c r="D6032" s="253" t="s">
        <v>507</v>
      </c>
      <c r="E6032" s="220" t="n">
        <f aca="false">F6032+G6032+H6032</f>
        <v>0</v>
      </c>
      <c r="F6032" s="265"/>
      <c r="G6032" s="252"/>
      <c r="H6032" s="252"/>
      <c r="I6032" s="265"/>
      <c r="J6032" s="252"/>
      <c r="K6032" s="252"/>
      <c r="L6032" s="222" t="n">
        <f aca="false">I6032+J6032+K6032</f>
        <v>0</v>
      </c>
      <c r="M6032" s="659" t="str">
        <f aca="false">(IF($E6032&lt;&gt;0,$M$2,IF($L6032&lt;&gt;0,$M$2,"")))</f>
        <v/>
      </c>
      <c r="N6032" s="216"/>
      <c r="O6032" s="668"/>
      <c r="P6032" s="669"/>
      <c r="Q6032" s="359" t="n">
        <f aca="false">L6032</f>
        <v>0</v>
      </c>
      <c r="R6032" s="670" t="n">
        <f aca="false">O6032+P6032-Q6032</f>
        <v>0</v>
      </c>
      <c r="S6032" s="216"/>
      <c r="T6032" s="668"/>
      <c r="U6032" s="669"/>
      <c r="V6032" s="359" t="n">
        <f aca="false">+IF(+(O6032+P6032)&gt;=L6032,+P6032,+(+L6032-O6032))</f>
        <v>0</v>
      </c>
      <c r="W6032" s="359" t="n">
        <f aca="false">T6032+U6032-V6032</f>
        <v>0</v>
      </c>
      <c r="X6032" s="669"/>
      <c r="Y6032" s="669"/>
      <c r="Z6032" s="255"/>
      <c r="AA6032" s="361" t="n">
        <f aca="false">W6032-X6032-Y6032-Z6032</f>
        <v>0</v>
      </c>
    </row>
    <row r="6033" customFormat="false" ht="19.5" hidden="false" customHeight="false" outlineLevel="0" collapsed="false">
      <c r="A6033" s="276" t="n">
        <v>725</v>
      </c>
      <c r="B6033" s="407"/>
      <c r="C6033" s="218" t="n">
        <v>5503</v>
      </c>
      <c r="D6033" s="223" t="s">
        <v>508</v>
      </c>
      <c r="E6033" s="220" t="n">
        <f aca="false">F6033+G6033+H6033</f>
        <v>0</v>
      </c>
      <c r="F6033" s="265"/>
      <c r="G6033" s="252"/>
      <c r="H6033" s="252"/>
      <c r="I6033" s="265"/>
      <c r="J6033" s="252"/>
      <c r="K6033" s="252"/>
      <c r="L6033" s="222" t="n">
        <f aca="false">I6033+J6033+K6033</f>
        <v>0</v>
      </c>
      <c r="M6033" s="659" t="str">
        <f aca="false">(IF($E6033&lt;&gt;0,$M$2,IF($L6033&lt;&gt;0,$M$2,"")))</f>
        <v/>
      </c>
      <c r="N6033" s="216"/>
      <c r="O6033" s="668"/>
      <c r="P6033" s="669"/>
      <c r="Q6033" s="359" t="n">
        <f aca="false">L6033</f>
        <v>0</v>
      </c>
      <c r="R6033" s="670" t="n">
        <f aca="false">O6033+P6033-Q6033</f>
        <v>0</v>
      </c>
      <c r="S6033" s="216"/>
      <c r="T6033" s="668"/>
      <c r="U6033" s="669"/>
      <c r="V6033" s="359" t="n">
        <f aca="false">+IF(+(O6033+P6033)&gt;=L6033,+P6033,+(+L6033-O6033))</f>
        <v>0</v>
      </c>
      <c r="W6033" s="359" t="n">
        <f aca="false">T6033+U6033-V6033</f>
        <v>0</v>
      </c>
      <c r="X6033" s="669"/>
      <c r="Y6033" s="669"/>
      <c r="Z6033" s="255"/>
      <c r="AA6033" s="361" t="n">
        <f aca="false">W6033-X6033-Y6033-Z6033</f>
        <v>0</v>
      </c>
    </row>
    <row r="6034" customFormat="false" ht="19.5" hidden="false" customHeight="false" outlineLevel="0" collapsed="false">
      <c r="A6034" s="276" t="n">
        <v>730</v>
      </c>
      <c r="B6034" s="407"/>
      <c r="C6034" s="218" t="n">
        <v>5504</v>
      </c>
      <c r="D6034" s="253" t="s">
        <v>509</v>
      </c>
      <c r="E6034" s="220" t="n">
        <f aca="false">F6034+G6034+H6034</f>
        <v>0</v>
      </c>
      <c r="F6034" s="265"/>
      <c r="G6034" s="252"/>
      <c r="H6034" s="252"/>
      <c r="I6034" s="265"/>
      <c r="J6034" s="252"/>
      <c r="K6034" s="252"/>
      <c r="L6034" s="222" t="n">
        <f aca="false">I6034+J6034+K6034</f>
        <v>0</v>
      </c>
      <c r="M6034" s="659" t="str">
        <f aca="false">(IF($E6034&lt;&gt;0,$M$2,IF($L6034&lt;&gt;0,$M$2,"")))</f>
        <v/>
      </c>
      <c r="N6034" s="216"/>
      <c r="O6034" s="668"/>
      <c r="P6034" s="669"/>
      <c r="Q6034" s="359" t="n">
        <f aca="false">L6034</f>
        <v>0</v>
      </c>
      <c r="R6034" s="670" t="n">
        <f aca="false">O6034+P6034-Q6034</f>
        <v>0</v>
      </c>
      <c r="S6034" s="216"/>
      <c r="T6034" s="668"/>
      <c r="U6034" s="669"/>
      <c r="V6034" s="359" t="n">
        <f aca="false">+IF(+(O6034+P6034)&gt;=L6034,+P6034,+(+L6034-O6034))</f>
        <v>0</v>
      </c>
      <c r="W6034" s="359" t="n">
        <f aca="false">T6034+U6034-V6034</f>
        <v>0</v>
      </c>
      <c r="X6034" s="669"/>
      <c r="Y6034" s="669"/>
      <c r="Z6034" s="255"/>
      <c r="AA6034" s="361" t="n">
        <f aca="false">W6034-X6034-Y6034-Z6034</f>
        <v>0</v>
      </c>
    </row>
    <row r="6035" customFormat="false" ht="19.5" hidden="false" customHeight="true" outlineLevel="0" collapsed="false">
      <c r="A6035" s="276" t="n">
        <v>735</v>
      </c>
      <c r="B6035" s="410" t="n">
        <v>5700</v>
      </c>
      <c r="C6035" s="427" t="s">
        <v>510</v>
      </c>
      <c r="D6035" s="427"/>
      <c r="E6035" s="682" t="n">
        <f aca="false">SUM(E6036:E6038)</f>
        <v>0</v>
      </c>
      <c r="F6035" s="683" t="n">
        <f aca="false">SUM(F6036:F6038)</f>
        <v>0</v>
      </c>
      <c r="G6035" s="684" t="n">
        <f aca="false">SUM(G6036:G6038)</f>
        <v>0</v>
      </c>
      <c r="H6035" s="684" t="n">
        <f aca="false">SUM(H6036:H6038)</f>
        <v>0</v>
      </c>
      <c r="I6035" s="683" t="n">
        <f aca="false">SUM(I6036:I6038)</f>
        <v>0</v>
      </c>
      <c r="J6035" s="684" t="n">
        <f aca="false">SUM(J6036:J6038)</f>
        <v>0</v>
      </c>
      <c r="K6035" s="684" t="n">
        <f aca="false">SUM(K6036:K6038)</f>
        <v>0</v>
      </c>
      <c r="L6035" s="684" t="n">
        <f aca="false">SUM(L6036:L6038)</f>
        <v>0</v>
      </c>
      <c r="M6035" s="659" t="str">
        <f aca="false">(IF($E6035&lt;&gt;0,$M$2,IF($L6035&lt;&gt;0,$M$2,"")))</f>
        <v/>
      </c>
      <c r="N6035" s="216"/>
      <c r="O6035" s="412" t="n">
        <f aca="false">SUM(O6036:O6038)</f>
        <v>0</v>
      </c>
      <c r="P6035" s="413" t="n">
        <f aca="false">SUM(P6036:P6038)</f>
        <v>0</v>
      </c>
      <c r="Q6035" s="685" t="n">
        <f aca="false">SUM(Q6036:Q6037)</f>
        <v>0</v>
      </c>
      <c r="R6035" s="686" t="n">
        <f aca="false">SUM(R6036:R6038)</f>
        <v>0</v>
      </c>
      <c r="S6035" s="216"/>
      <c r="T6035" s="412" t="n">
        <f aca="false">SUM(T6036:T6038)</f>
        <v>0</v>
      </c>
      <c r="U6035" s="413" t="n">
        <f aca="false">SUM(U6036:U6038)</f>
        <v>0</v>
      </c>
      <c r="V6035" s="413" t="n">
        <f aca="false">SUM(V6036:V6038)</f>
        <v>0</v>
      </c>
      <c r="W6035" s="413" t="n">
        <f aca="false">SUM(W6036:W6038)</f>
        <v>0</v>
      </c>
      <c r="X6035" s="413" t="n">
        <f aca="false">SUM(X6036:X6038)</f>
        <v>0</v>
      </c>
      <c r="Y6035" s="413" t="n">
        <f aca="false">SUM(Y6036:Y6037)</f>
        <v>0</v>
      </c>
      <c r="Z6035" s="686" t="n">
        <f aca="false">SUM(Z6036:Z6038)</f>
        <v>0</v>
      </c>
      <c r="AA6035" s="361" t="n">
        <f aca="false">W6035-X6035-Y6035-Z6035</f>
        <v>0</v>
      </c>
    </row>
    <row r="6036" customFormat="false" ht="19.5" hidden="false" customHeight="false" outlineLevel="0" collapsed="false">
      <c r="A6036" s="276" t="n">
        <v>740</v>
      </c>
      <c r="B6036" s="416"/>
      <c r="C6036" s="417" t="n">
        <v>5701</v>
      </c>
      <c r="D6036" s="418" t="s">
        <v>511</v>
      </c>
      <c r="E6036" s="220" t="n">
        <f aca="false">F6036+G6036+H6036</f>
        <v>0</v>
      </c>
      <c r="F6036" s="687"/>
      <c r="G6036" s="688"/>
      <c r="H6036" s="688"/>
      <c r="I6036" s="687"/>
      <c r="J6036" s="688"/>
      <c r="K6036" s="688"/>
      <c r="L6036" s="222" t="n">
        <f aca="false">I6036+J6036+K6036</f>
        <v>0</v>
      </c>
      <c r="M6036" s="659" t="str">
        <f aca="false">(IF($E6036&lt;&gt;0,$M$2,IF($L6036&lt;&gt;0,$M$2,"")))</f>
        <v/>
      </c>
      <c r="N6036" s="216"/>
      <c r="O6036" s="689"/>
      <c r="P6036" s="690"/>
      <c r="Q6036" s="420" t="n">
        <f aca="false">L6036</f>
        <v>0</v>
      </c>
      <c r="R6036" s="670" t="n">
        <f aca="false">O6036+P6036-Q6036</f>
        <v>0</v>
      </c>
      <c r="S6036" s="216"/>
      <c r="T6036" s="689"/>
      <c r="U6036" s="690"/>
      <c r="V6036" s="359" t="n">
        <f aca="false">+IF(+(O6036+P6036)&gt;=L6036,+P6036,+(+L6036-O6036))</f>
        <v>0</v>
      </c>
      <c r="W6036" s="359" t="n">
        <f aca="false">T6036+U6036-V6036</f>
        <v>0</v>
      </c>
      <c r="X6036" s="690"/>
      <c r="Y6036" s="690"/>
      <c r="Z6036" s="255"/>
      <c r="AA6036" s="361" t="n">
        <f aca="false">W6036-X6036-Y6036-Z6036</f>
        <v>0</v>
      </c>
    </row>
    <row r="6037" customFormat="false" ht="19.5" hidden="false" customHeight="false" outlineLevel="0" collapsed="false">
      <c r="A6037" s="276" t="n">
        <v>745</v>
      </c>
      <c r="B6037" s="416"/>
      <c r="C6037" s="424" t="n">
        <v>5702</v>
      </c>
      <c r="D6037" s="425" t="s">
        <v>512</v>
      </c>
      <c r="E6037" s="220" t="n">
        <f aca="false">F6037+G6037+H6037</f>
        <v>0</v>
      </c>
      <c r="F6037" s="687"/>
      <c r="G6037" s="688"/>
      <c r="H6037" s="688"/>
      <c r="I6037" s="687"/>
      <c r="J6037" s="688"/>
      <c r="K6037" s="688"/>
      <c r="L6037" s="222" t="n">
        <f aca="false">I6037+J6037+K6037</f>
        <v>0</v>
      </c>
      <c r="M6037" s="659" t="str">
        <f aca="false">(IF($E6037&lt;&gt;0,$M$2,IF($L6037&lt;&gt;0,$M$2,"")))</f>
        <v/>
      </c>
      <c r="N6037" s="216"/>
      <c r="O6037" s="689"/>
      <c r="P6037" s="690"/>
      <c r="Q6037" s="420" t="n">
        <f aca="false">L6037</f>
        <v>0</v>
      </c>
      <c r="R6037" s="670" t="n">
        <f aca="false">O6037+P6037-Q6037</f>
        <v>0</v>
      </c>
      <c r="S6037" s="216"/>
      <c r="T6037" s="689"/>
      <c r="U6037" s="690"/>
      <c r="V6037" s="359" t="n">
        <f aca="false">+IF(+(O6037+P6037)&gt;=L6037,+P6037,+(+L6037-O6037))</f>
        <v>0</v>
      </c>
      <c r="W6037" s="359" t="n">
        <f aca="false">T6037+U6037-V6037</f>
        <v>0</v>
      </c>
      <c r="X6037" s="690"/>
      <c r="Y6037" s="690"/>
      <c r="Z6037" s="255"/>
      <c r="AA6037" s="361" t="n">
        <f aca="false">W6037-X6037-Y6037-Z6037</f>
        <v>0</v>
      </c>
    </row>
    <row r="6038" customFormat="false" ht="19.5" hidden="false" customHeight="false" outlineLevel="0" collapsed="false">
      <c r="A6038" s="275" t="n">
        <v>750</v>
      </c>
      <c r="B6038" s="217"/>
      <c r="C6038" s="428" t="n">
        <v>4071</v>
      </c>
      <c r="D6038" s="429" t="s">
        <v>513</v>
      </c>
      <c r="E6038" s="220" t="n">
        <f aca="false">F6038+G6038+H6038</f>
        <v>0</v>
      </c>
      <c r="F6038" s="303"/>
      <c r="G6038" s="304"/>
      <c r="H6038" s="304"/>
      <c r="I6038" s="303"/>
      <c r="J6038" s="304"/>
      <c r="K6038" s="304"/>
      <c r="L6038" s="222" t="n">
        <f aca="false">I6038+J6038+K6038</f>
        <v>0</v>
      </c>
      <c r="M6038" s="659" t="str">
        <f aca="false">(IF($E6038&lt;&gt;0,$M$2,IF($L6038&lt;&gt;0,$M$2,"")))</f>
        <v/>
      </c>
      <c r="N6038" s="216"/>
      <c r="O6038" s="430"/>
      <c r="P6038" s="388"/>
      <c r="Q6038" s="388"/>
      <c r="R6038" s="691"/>
      <c r="S6038" s="216"/>
      <c r="T6038" s="360"/>
      <c r="U6038" s="388"/>
      <c r="V6038" s="388"/>
      <c r="W6038" s="388"/>
      <c r="X6038" s="388"/>
      <c r="Y6038" s="388"/>
      <c r="Z6038" s="671"/>
      <c r="AA6038" s="361" t="n">
        <f aca="false">W6038-X6038-Y6038-Z6038</f>
        <v>0</v>
      </c>
    </row>
    <row r="6039" customFormat="false" ht="36" hidden="false" customHeight="true" outlineLevel="0" collapsed="false">
      <c r="A6039" s="276" t="n">
        <v>755</v>
      </c>
      <c r="B6039" s="407"/>
      <c r="C6039" s="692"/>
      <c r="D6039" s="443"/>
      <c r="E6039" s="693"/>
      <c r="F6039" s="693"/>
      <c r="G6039" s="693"/>
      <c r="H6039" s="693"/>
      <c r="I6039" s="693"/>
      <c r="J6039" s="693"/>
      <c r="K6039" s="693"/>
      <c r="L6039" s="249"/>
      <c r="M6039" s="659" t="str">
        <f aca="false">(IF($E6039&lt;&gt;0,$M$2,IF($L6039&lt;&gt;0,$M$2,"")))</f>
        <v/>
      </c>
      <c r="N6039" s="216"/>
      <c r="O6039" s="694"/>
      <c r="P6039" s="695"/>
      <c r="Q6039" s="696"/>
      <c r="R6039" s="254"/>
      <c r="S6039" s="216"/>
      <c r="T6039" s="694"/>
      <c r="U6039" s="695"/>
      <c r="V6039" s="696"/>
      <c r="W6039" s="696"/>
      <c r="X6039" s="695"/>
      <c r="Y6039" s="696"/>
      <c r="Z6039" s="254"/>
      <c r="AA6039" s="254"/>
    </row>
    <row r="6040" customFormat="false" ht="19.5" hidden="false" customHeight="false" outlineLevel="0" collapsed="false">
      <c r="A6040" s="276" t="n">
        <v>760</v>
      </c>
      <c r="B6040" s="697" t="n">
        <v>98</v>
      </c>
      <c r="C6040" s="433" t="s">
        <v>514</v>
      </c>
      <c r="D6040" s="433"/>
      <c r="E6040" s="220" t="n">
        <f aca="false">F6040+G6040</f>
        <v>0</v>
      </c>
      <c r="F6040" s="529"/>
      <c r="G6040" s="264"/>
      <c r="H6040" s="264"/>
      <c r="I6040" s="529"/>
      <c r="J6040" s="264"/>
      <c r="K6040" s="264"/>
      <c r="L6040" s="222" t="n">
        <f aca="false">I6040+J6040+K6040</f>
        <v>0</v>
      </c>
      <c r="M6040" s="659" t="str">
        <f aca="false">(IF($E6040&lt;&gt;0,$M$2,IF($L6040&lt;&gt;0,$M$2,"")))</f>
        <v/>
      </c>
      <c r="N6040" s="216"/>
      <c r="O6040" s="674"/>
      <c r="P6040" s="675"/>
      <c r="Q6040" s="377" t="n">
        <f aca="false">L6040</f>
        <v>0</v>
      </c>
      <c r="R6040" s="670" t="n">
        <f aca="false">O6040+P6040-Q6040</f>
        <v>0</v>
      </c>
      <c r="S6040" s="216"/>
      <c r="T6040" s="674"/>
      <c r="U6040" s="675"/>
      <c r="V6040" s="359" t="n">
        <f aca="false">+IF(+(O6040+P6040)&gt;=L6040,+P6040,+(+L6040-O6040))</f>
        <v>0</v>
      </c>
      <c r="W6040" s="359" t="n">
        <f aca="false">T6040+U6040-V6040</f>
        <v>0</v>
      </c>
      <c r="X6040" s="675"/>
      <c r="Y6040" s="675"/>
      <c r="Z6040" s="255"/>
      <c r="AA6040" s="361" t="n">
        <f aca="false">W6040-X6040-Y6040-Z6040</f>
        <v>0</v>
      </c>
    </row>
    <row r="6041" customFormat="false" ht="15.75" hidden="false" customHeight="false" outlineLevel="0" collapsed="false">
      <c r="A6041" s="275" t="n">
        <v>765</v>
      </c>
      <c r="B6041" s="434"/>
      <c r="C6041" s="435" t="s">
        <v>515</v>
      </c>
      <c r="D6041" s="436"/>
      <c r="E6041" s="437"/>
      <c r="F6041" s="437"/>
      <c r="G6041" s="437"/>
      <c r="H6041" s="437"/>
      <c r="I6041" s="437"/>
      <c r="J6041" s="437"/>
      <c r="K6041" s="437"/>
      <c r="L6041" s="438"/>
      <c r="M6041" s="659" t="str">
        <f aca="false">(IF($E6041&lt;&gt;0,$M$2,IF($L6041&lt;&gt;0,$M$2,"")))</f>
        <v/>
      </c>
      <c r="N6041" s="216"/>
      <c r="O6041" s="439"/>
      <c r="P6041" s="440"/>
      <c r="Q6041" s="440"/>
      <c r="R6041" s="441"/>
      <c r="S6041" s="216"/>
      <c r="T6041" s="439"/>
      <c r="U6041" s="440"/>
      <c r="V6041" s="440"/>
      <c r="W6041" s="440"/>
      <c r="X6041" s="440"/>
      <c r="Y6041" s="440"/>
      <c r="Z6041" s="441"/>
      <c r="AA6041" s="441"/>
    </row>
    <row r="6042" customFormat="false" ht="15.75" hidden="false" customHeight="false" outlineLevel="0" collapsed="false">
      <c r="A6042" s="275" t="n">
        <v>775</v>
      </c>
      <c r="B6042" s="434"/>
      <c r="C6042" s="442" t="s">
        <v>516</v>
      </c>
      <c r="D6042" s="443"/>
      <c r="E6042" s="444"/>
      <c r="F6042" s="444"/>
      <c r="G6042" s="444"/>
      <c r="H6042" s="444"/>
      <c r="I6042" s="444"/>
      <c r="J6042" s="444"/>
      <c r="K6042" s="444"/>
      <c r="L6042" s="445"/>
      <c r="M6042" s="659" t="str">
        <f aca="false">(IF($E6042&lt;&gt;0,$M$2,IF($L6042&lt;&gt;0,$M$2,"")))</f>
        <v/>
      </c>
      <c r="N6042" s="216"/>
      <c r="O6042" s="446"/>
      <c r="P6042" s="447"/>
      <c r="Q6042" s="447"/>
      <c r="R6042" s="448"/>
      <c r="S6042" s="216"/>
      <c r="T6042" s="446"/>
      <c r="U6042" s="447"/>
      <c r="V6042" s="447"/>
      <c r="W6042" s="447"/>
      <c r="X6042" s="447"/>
      <c r="Y6042" s="447"/>
      <c r="Z6042" s="448"/>
      <c r="AA6042" s="448"/>
    </row>
    <row r="6043" customFormat="false" ht="16.5" hidden="false" customHeight="false" outlineLevel="0" collapsed="false">
      <c r="A6043" s="276" t="n">
        <v>780</v>
      </c>
      <c r="B6043" s="449"/>
      <c r="C6043" s="450" t="s">
        <v>517</v>
      </c>
      <c r="D6043" s="451"/>
      <c r="E6043" s="452"/>
      <c r="F6043" s="452"/>
      <c r="G6043" s="452"/>
      <c r="H6043" s="452"/>
      <c r="I6043" s="452"/>
      <c r="J6043" s="452"/>
      <c r="K6043" s="452"/>
      <c r="L6043" s="453"/>
      <c r="M6043" s="659" t="str">
        <f aca="false">(IF($E6043&lt;&gt;0,$M$2,IF($L6043&lt;&gt;0,$M$2,"")))</f>
        <v/>
      </c>
      <c r="N6043" s="216"/>
      <c r="O6043" s="454"/>
      <c r="P6043" s="455"/>
      <c r="Q6043" s="455"/>
      <c r="R6043" s="456"/>
      <c r="S6043" s="216"/>
      <c r="T6043" s="454"/>
      <c r="U6043" s="455"/>
      <c r="V6043" s="455"/>
      <c r="W6043" s="455"/>
      <c r="X6043" s="455"/>
      <c r="Y6043" s="455"/>
      <c r="Z6043" s="456"/>
      <c r="AA6043" s="456"/>
    </row>
    <row r="6044" customFormat="false" ht="19.5" hidden="false" customHeight="false" outlineLevel="0" collapsed="false">
      <c r="A6044" s="276" t="n">
        <v>785</v>
      </c>
      <c r="B6044" s="457"/>
      <c r="C6044" s="308" t="s">
        <v>372</v>
      </c>
      <c r="D6044" s="458" t="s">
        <v>518</v>
      </c>
      <c r="E6044" s="310" t="n">
        <f aca="false">SUM(E5932,E5935,E5941,E5947,E5948,E5966,E5970,E5976,E5979,E5980,E5981,E5982,E5983,E5990,E5997,E5998,E5999,E6000,E6007,E6011,E6012,E6013,E6014,E6017,E6018,E6026,E6029,E6030,E6035)+E6040</f>
        <v>20129</v>
      </c>
      <c r="F6044" s="310" t="n">
        <f aca="false">SUM(F5932,F5935,F5941,F5947,F5948,F5966,F5970,F5976,F5979,F5980,F5981,F5982,F5983,F5990,F5997,F5998,F5999,F6000,F6007,F6011,F6012,F6013,F6014,F6017,F6018,F6026,F6029,F6030,F6035)+F6040</f>
        <v>129</v>
      </c>
      <c r="G6044" s="310" t="n">
        <f aca="false">SUM(G5932,G5935,G5941,G5947,G5948,G5966,G5970,G5976,G5979,G5980,G5981,G5982,G5983,G5990,G5997,G5998,G5999,G6000,G6007,G6011,G6012,G6013,G6014,G6017,G6018,G6026,G6029,G6030,G6035)+G6040</f>
        <v>20000</v>
      </c>
      <c r="H6044" s="310" t="n">
        <f aca="false">SUM(H5932,H5935,H5941,H5947,H5948,H5966,H5970,H5976,H5979,H5980,H5981,H5982,H5983,H5990,H5997,H5998,H5999,H6000,H6007,H6011,H6012,H6013,H6014,H6017,H6018,H6026,H6029,H6030,H6035)+H6040</f>
        <v>0</v>
      </c>
      <c r="I6044" s="310" t="n">
        <f aca="false">SUM(I5932,I5935,I5941,I5947,I5948,I5966,I5970,I5976,I5979,I5980,I5981,I5982,I5983,I5990,I5997,I5998,I5999,I6000,I6007,I6011,I6012,I6013,I6014,I6017,I6018,I6026,I6029,I6030,I6035)+I6040</f>
        <v>0</v>
      </c>
      <c r="J6044" s="310" t="n">
        <f aca="false">SUM(J5932,J5935,J5941,J5947,J5948,J5966,J5970,J5976,J5979,J5980,J5981,J5982,J5983,J5990,J5997,J5998,J5999,J6000,J6007,J6011,J6012,J6013,J6014,J6017,J6018,J6026,J6029,J6030,J6035)+J6040</f>
        <v>2512</v>
      </c>
      <c r="K6044" s="310" t="n">
        <f aca="false">SUM(K5932,K5935,K5941,K5947,K5948,K5966,K5970,K5976,K5979,K5980,K5981,K5982,K5983,K5990,K5997,K5998,K5999,K6000,K6007,K6011,K6012,K6013,K6014,K6017,K6018,K6026,K6029,K6030,K6035)+K6040</f>
        <v>0</v>
      </c>
      <c r="L6044" s="310" t="n">
        <f aca="false">SUM(L5932,L5935,L5941,L5947,L5948,L5966,L5970,L5976,L5979,L5980,L5981,L5982,L5983,L5990,L5997,L5998,L5999,L6000,L6007,L6011,L6012,L6013,L6014,L6017,L6018,L6026,L6029,L6030,L6035)+L6040</f>
        <v>2512</v>
      </c>
      <c r="M6044" s="659" t="n">
        <f aca="false">(IF($E6044&lt;&gt;0,$M$2,IF($L6044&lt;&gt;0,$M$2,"")))</f>
        <v>1</v>
      </c>
      <c r="N6044" s="698" t="str">
        <f aca="false">LEFT(C5929,1)</f>
        <v>7</v>
      </c>
      <c r="O6044" s="310" t="n">
        <f aca="false">SUM(O5932,O5935,O5941,O5947,O5948,O5966,O5970,O5976,O5979,O5980,O5981,O5982,O5983,O5990,O5997,O5998,O5999,O6000,O6007,O6011,O6012,O6013,O6014,O6017,O6018,O6026,O6029,O6030,O6035)+O6040</f>
        <v>0</v>
      </c>
      <c r="P6044" s="310" t="n">
        <f aca="false">SUM(P5932,P5935,P5941,P5947,P5948,P5966,P5970,P5976,P5979,P5980,P5981,P5982,P5983,P5990,P5997,P5998,P5999,P6000,P6007,P6011,P6012,P6013,P6014,P6017,P6018,P6026,P6029,P6030,P6035)+P6040</f>
        <v>0</v>
      </c>
      <c r="Q6044" s="310" t="n">
        <f aca="false">SUM(Q5932,Q5935,Q5941,Q5947,Q5948,Q5966,Q5970,Q5976,Q5979,Q5980,Q5981,Q5982,Q5983,Q5990,Q5997,Q5998,Q5999,Q6000,Q6007,Q6011,Q6012,Q6013,Q6014,Q6017,Q6018,Q6026,Q6029,Q6030,Q6035)+Q6040</f>
        <v>2512</v>
      </c>
      <c r="R6044" s="310" t="n">
        <f aca="false">SUM(R5932,R5935,R5941,R5947,R5948,R5966,R5970,R5976,R5979,R5980,R5981,R5982,R5983,R5990,R5997,R5998,R5999,R6000,R6007,R6011,R6012,R6013,R6014,R6017,R6018,R6026,R6029,R6030,R6035)+R6040</f>
        <v>-2512</v>
      </c>
      <c r="S6044" s="168"/>
      <c r="T6044" s="310" t="n">
        <f aca="false">SUM(T5932,T5935,T5941,T5947,T5948,T5966,T5970,T5976,T5979,T5980,T5981,T5982,T5983,T5990,T5997,T5998,T5999,T6000,T6007,T6011,T6012,T6013,T6014,T6017,T6018,T6026,T6029,T6030,T6035)+T6040</f>
        <v>0</v>
      </c>
      <c r="U6044" s="310" t="n">
        <f aca="false">SUM(U5932,U5935,U5941,U5947,U5948,U5966,U5970,U5976,U5979,U5980,U5981,U5982,U5983,U5990,U5997,U5998,U5999,U6000,U6007,U6011,U6012,U6013,U6014,U6017,U6018,U6026,U6029,U6030,U6035)+U6040</f>
        <v>0</v>
      </c>
      <c r="V6044" s="310" t="n">
        <f aca="false">SUM(V5932,V5935,V5941,V5947,V5948,V5966,V5970,V5976,V5979,V5980,V5981,V5982,V5983,V5990,V5997,V5998,V5999,V6000,V6007,V6011,V6012,V6013,V6014,V6017,V6018,V6026,V6029,V6030,V6035)+V6040</f>
        <v>1449</v>
      </c>
      <c r="W6044" s="310" t="n">
        <f aca="false">SUM(W5932,W5935,W5941,W5947,W5948,W5966,W5970,W5976,W5979,W5980,W5981,W5982,W5983,W5990,W5997,W5998,W5999,W6000,W6007,W6011,W6012,W6013,W6014,W6017,W6018,W6026,W6029,W6030,W6035)+W6040</f>
        <v>-1449</v>
      </c>
      <c r="X6044" s="310" t="n">
        <f aca="false">SUM(X5932,X5935,X5941,X5947,X5948,X5966,X5970,X5976,X5979,X5980,X5981,X5982,X5983,X5990,X5997,X5998,X5999,X6000,X6007,X6011,X6012,X6013,X6014,X6017,X6018,X6026,X6029,X6030,X6035)+X6040</f>
        <v>0</v>
      </c>
      <c r="Y6044" s="310" t="n">
        <f aca="false">SUM(Y5932,Y5935,Y5941,Y5947,Y5948,Y5966,Y5970,Y5976,Y5979,Y5980,Y5981,Y5982,Y5983,Y5990,Y5997,Y5998,Y5999,Y6000,Y6007,Y6011,Y6012,Y6013,Y6014,Y6017,Y6018,Y6026,Y6029,Y6030,Y6035)+Y6040</f>
        <v>0</v>
      </c>
      <c r="Z6044" s="310" t="n">
        <f aca="false">SUM(Z5932,Z5935,Z5941,Z5947,Z5948,Z5966,Z5970,Z5976,Z5979,Z5980,Z5981,Z5982,Z5983,Z5990,Z5997,Z5998,Z5999,Z6000,Z6007,Z6011,Z6012,Z6013,Z6014,Z6017,Z6018,Z6026,Z6029,Z6030,Z6035)+Z6040</f>
        <v>0</v>
      </c>
      <c r="AA6044" s="361" t="n">
        <f aca="false">W6044-X6044-Y6044-Z6044</f>
        <v>-1449</v>
      </c>
    </row>
    <row r="6045" customFormat="false" ht="15.75" hidden="false" customHeight="false" outlineLevel="0" collapsed="false">
      <c r="A6045" s="276" t="n">
        <v>790</v>
      </c>
      <c r="B6045" s="699" t="s">
        <v>757</v>
      </c>
      <c r="C6045" s="461"/>
      <c r="L6045" s="169"/>
      <c r="M6045" s="167" t="n">
        <f aca="false">(IF($E6044&lt;&gt;0,$M$2,IF($L6044&lt;&gt;0,$M$2,"")))</f>
        <v>1</v>
      </c>
      <c r="S6045" s="632"/>
      <c r="AA6045" s="632"/>
    </row>
    <row r="6046" customFormat="false" ht="15.75" hidden="false" customHeight="false" outlineLevel="0" collapsed="false">
      <c r="A6046" s="276" t="n">
        <v>795</v>
      </c>
      <c r="B6046" s="700"/>
      <c r="C6046" s="700"/>
      <c r="D6046" s="701"/>
      <c r="E6046" s="700"/>
      <c r="F6046" s="700"/>
      <c r="G6046" s="700"/>
      <c r="H6046" s="700"/>
      <c r="I6046" s="700"/>
      <c r="J6046" s="700"/>
      <c r="K6046" s="700"/>
      <c r="L6046" s="702"/>
      <c r="M6046" s="167" t="n">
        <f aca="false">(IF($E6044&lt;&gt;0,$M$2,IF($L6044&lt;&gt;0,$M$2,"")))</f>
        <v>1</v>
      </c>
      <c r="O6046" s="700"/>
      <c r="P6046" s="700"/>
      <c r="Q6046" s="702"/>
      <c r="R6046" s="702"/>
      <c r="S6046" s="702"/>
      <c r="T6046" s="700"/>
      <c r="U6046" s="700"/>
      <c r="V6046" s="702"/>
      <c r="W6046" s="702"/>
      <c r="X6046" s="700"/>
      <c r="Y6046" s="702"/>
      <c r="Z6046" s="702"/>
      <c r="AA6046" s="702"/>
    </row>
    <row r="6047" customFormat="false" ht="15.75" hidden="false" customHeight="false" outlineLevel="0" collapsed="false">
      <c r="A6047" s="275" t="n">
        <v>805</v>
      </c>
      <c r="E6047" s="314"/>
      <c r="F6047" s="314"/>
      <c r="G6047" s="314"/>
      <c r="H6047" s="314"/>
      <c r="I6047" s="314"/>
      <c r="J6047" s="314"/>
      <c r="K6047" s="314"/>
      <c r="L6047" s="320"/>
      <c r="M6047" s="167" t="n">
        <f aca="false">(IF($E6177&lt;&gt;0,$M$2,IF($L6177&lt;&gt;0,$M$2,"")))</f>
        <v>1</v>
      </c>
      <c r="O6047" s="314"/>
      <c r="P6047" s="314"/>
      <c r="Q6047" s="320"/>
      <c r="R6047" s="320"/>
      <c r="S6047" s="320"/>
      <c r="T6047" s="314"/>
      <c r="U6047" s="314"/>
      <c r="V6047" s="320"/>
      <c r="W6047" s="320"/>
      <c r="X6047" s="314"/>
      <c r="Y6047" s="320"/>
      <c r="Z6047" s="320"/>
      <c r="AA6047" s="632"/>
    </row>
    <row r="6048" customFormat="false" ht="15.75" hidden="false" customHeight="false" outlineLevel="0" collapsed="false">
      <c r="A6048" s="276" t="n">
        <v>810</v>
      </c>
      <c r="C6048" s="180"/>
      <c r="D6048" s="181"/>
      <c r="E6048" s="314"/>
      <c r="F6048" s="314"/>
      <c r="G6048" s="314"/>
      <c r="H6048" s="314"/>
      <c r="I6048" s="314"/>
      <c r="J6048" s="314"/>
      <c r="K6048" s="314"/>
      <c r="L6048" s="320"/>
      <c r="M6048" s="167" t="n">
        <f aca="false">(IF($E6177&lt;&gt;0,$M$2,IF($L6177&lt;&gt;0,$M$2,"")))</f>
        <v>1</v>
      </c>
      <c r="O6048" s="314"/>
      <c r="P6048" s="314"/>
      <c r="Q6048" s="320"/>
      <c r="R6048" s="320"/>
      <c r="S6048" s="320"/>
      <c r="T6048" s="314"/>
      <c r="U6048" s="314"/>
      <c r="V6048" s="320"/>
      <c r="W6048" s="320"/>
      <c r="X6048" s="314"/>
      <c r="Y6048" s="320"/>
      <c r="Z6048" s="320"/>
      <c r="AA6048" s="632"/>
    </row>
    <row r="6049" customFormat="false" ht="15.75" hidden="false" customHeight="false" outlineLevel="0" collapsed="false">
      <c r="A6049" s="276" t="n">
        <v>815</v>
      </c>
      <c r="B6049" s="315" t="str">
        <f aca="false">$B$7</f>
        <v>МЕСЕЧЕН ОТЧЕТ  ЗА  КАСОВОТО  ИЗПЪЛНЕНИЕ  НА  БЮДЖЕТА
ПО ПЪЛНА ЕДИННА БЮДЖЕТНА КЛАСИФИКАЦИЯ</v>
      </c>
      <c r="C6049" s="315"/>
      <c r="D6049" s="315"/>
      <c r="E6049" s="314"/>
      <c r="F6049" s="314"/>
      <c r="G6049" s="314"/>
      <c r="H6049" s="314"/>
      <c r="I6049" s="314"/>
      <c r="J6049" s="314"/>
      <c r="K6049" s="314"/>
      <c r="L6049" s="320"/>
      <c r="M6049" s="167" t="n">
        <f aca="false">(IF($E6177&lt;&gt;0,$M$2,IF($L6177&lt;&gt;0,$M$2,"")))</f>
        <v>1</v>
      </c>
      <c r="O6049" s="314"/>
      <c r="P6049" s="314"/>
      <c r="Q6049" s="320"/>
      <c r="R6049" s="320"/>
      <c r="S6049" s="320"/>
      <c r="T6049" s="314"/>
      <c r="U6049" s="314"/>
      <c r="V6049" s="320"/>
      <c r="W6049" s="320"/>
      <c r="X6049" s="314"/>
      <c r="Y6049" s="320"/>
      <c r="Z6049" s="320"/>
      <c r="AA6049" s="632"/>
    </row>
    <row r="6050" customFormat="false" ht="15.75" hidden="false" customHeight="false" outlineLevel="0" collapsed="false">
      <c r="A6050" s="290" t="n">
        <v>525</v>
      </c>
      <c r="C6050" s="180"/>
      <c r="D6050" s="181"/>
      <c r="E6050" s="316" t="s">
        <v>195</v>
      </c>
      <c r="F6050" s="316" t="s">
        <v>6</v>
      </c>
      <c r="G6050" s="314"/>
      <c r="H6050" s="314"/>
      <c r="I6050" s="314"/>
      <c r="J6050" s="314"/>
      <c r="K6050" s="314"/>
      <c r="L6050" s="320"/>
      <c r="M6050" s="167" t="n">
        <f aca="false">(IF($E6177&lt;&gt;0,$M$2,IF($L6177&lt;&gt;0,$M$2,"")))</f>
        <v>1</v>
      </c>
      <c r="O6050" s="314"/>
      <c r="P6050" s="314"/>
      <c r="Q6050" s="320"/>
      <c r="R6050" s="320"/>
      <c r="S6050" s="320"/>
      <c r="T6050" s="314"/>
      <c r="U6050" s="314"/>
      <c r="V6050" s="320"/>
      <c r="W6050" s="320"/>
      <c r="X6050" s="314"/>
      <c r="Y6050" s="320"/>
      <c r="Z6050" s="320"/>
      <c r="AA6050" s="632"/>
    </row>
    <row r="6051" customFormat="false" ht="15.75" hidden="false" customHeight="false" outlineLevel="0" collapsed="false">
      <c r="A6051" s="275" t="n">
        <v>820</v>
      </c>
      <c r="B6051" s="317" t="str">
        <f aca="false">$B$9</f>
        <v>Община Долни чифлик</v>
      </c>
      <c r="C6051" s="317"/>
      <c r="D6051" s="317"/>
      <c r="E6051" s="318" t="n">
        <f aca="false">$E$9</f>
        <v>42005</v>
      </c>
      <c r="F6051" s="318" t="n">
        <f aca="false">$F$9</f>
        <v>42155</v>
      </c>
      <c r="G6051" s="314"/>
      <c r="H6051" s="314"/>
      <c r="I6051" s="314"/>
      <c r="J6051" s="314"/>
      <c r="K6051" s="314"/>
      <c r="L6051" s="320"/>
      <c r="M6051" s="167" t="n">
        <f aca="false">(IF($E6177&lt;&gt;0,$M$2,IF($L6177&lt;&gt;0,$M$2,"")))</f>
        <v>1</v>
      </c>
      <c r="O6051" s="314"/>
      <c r="P6051" s="314"/>
      <c r="Q6051" s="320"/>
      <c r="R6051" s="320"/>
      <c r="S6051" s="320"/>
      <c r="T6051" s="314"/>
      <c r="U6051" s="314"/>
      <c r="V6051" s="320"/>
      <c r="W6051" s="320"/>
      <c r="X6051" s="314"/>
      <c r="Y6051" s="320"/>
      <c r="Z6051" s="320"/>
      <c r="AA6051" s="632"/>
    </row>
    <row r="6052" customFormat="false" ht="15.75" hidden="false" customHeight="false" outlineLevel="0" collapsed="false">
      <c r="A6052" s="276" t="n">
        <v>821</v>
      </c>
      <c r="B6052" s="165" t="str">
        <f aca="false">$B$10</f>
        <v>(наименование на разпоредителя с бюджет)</v>
      </c>
      <c r="E6052" s="314"/>
      <c r="F6052" s="319"/>
      <c r="G6052" s="314"/>
      <c r="H6052" s="314"/>
      <c r="I6052" s="314"/>
      <c r="J6052" s="314"/>
      <c r="K6052" s="314"/>
      <c r="L6052" s="320"/>
      <c r="M6052" s="167" t="n">
        <f aca="false">(IF($E6177&lt;&gt;0,$M$2,IF($L6177&lt;&gt;0,$M$2,"")))</f>
        <v>1</v>
      </c>
      <c r="O6052" s="314"/>
      <c r="P6052" s="314"/>
      <c r="Q6052" s="320"/>
      <c r="R6052" s="320"/>
      <c r="S6052" s="320"/>
      <c r="T6052" s="314"/>
      <c r="U6052" s="314"/>
      <c r="V6052" s="320"/>
      <c r="W6052" s="320"/>
      <c r="X6052" s="314"/>
      <c r="Y6052" s="320"/>
      <c r="Z6052" s="320"/>
      <c r="AA6052" s="632"/>
    </row>
    <row r="6053" customFormat="false" ht="16.5" hidden="false" customHeight="false" outlineLevel="0" collapsed="false">
      <c r="A6053" s="276" t="n">
        <v>822</v>
      </c>
      <c r="E6053" s="314"/>
      <c r="F6053" s="314"/>
      <c r="G6053" s="314"/>
      <c r="H6053" s="314"/>
      <c r="I6053" s="314"/>
      <c r="J6053" s="314"/>
      <c r="K6053" s="314"/>
      <c r="L6053" s="320"/>
      <c r="M6053" s="167" t="n">
        <f aca="false">(IF($E6177&lt;&gt;0,$M$2,IF($L6177&lt;&gt;0,$M$2,"")))</f>
        <v>1</v>
      </c>
      <c r="O6053" s="314"/>
      <c r="P6053" s="314"/>
      <c r="Q6053" s="320"/>
      <c r="R6053" s="320"/>
      <c r="S6053" s="320"/>
      <c r="T6053" s="314"/>
      <c r="U6053" s="314"/>
      <c r="V6053" s="320"/>
      <c r="W6053" s="320"/>
      <c r="X6053" s="314"/>
      <c r="Y6053" s="320"/>
      <c r="Z6053" s="320"/>
      <c r="AA6053" s="632"/>
    </row>
    <row r="6054" customFormat="false" ht="17.25" hidden="false" customHeight="false" outlineLevel="0" collapsed="false">
      <c r="A6054" s="276" t="n">
        <v>823</v>
      </c>
      <c r="B6054" s="317" t="str">
        <f aca="false">$B$12</f>
        <v>Община Долни чифлик</v>
      </c>
      <c r="C6054" s="317"/>
      <c r="D6054" s="317"/>
      <c r="E6054" s="314" t="s">
        <v>198</v>
      </c>
      <c r="F6054" s="321" t="str">
        <f aca="false">$F$12</f>
        <v>5309</v>
      </c>
      <c r="G6054" s="314"/>
      <c r="H6054" s="314"/>
      <c r="I6054" s="314"/>
      <c r="J6054" s="314"/>
      <c r="K6054" s="314"/>
      <c r="L6054" s="320"/>
      <c r="M6054" s="167" t="n">
        <f aca="false">(IF($E6177&lt;&gt;0,$M$2,IF($L6177&lt;&gt;0,$M$2,"")))</f>
        <v>1</v>
      </c>
      <c r="O6054" s="314"/>
      <c r="P6054" s="314"/>
      <c r="Q6054" s="320"/>
      <c r="R6054" s="320"/>
      <c r="S6054" s="320"/>
      <c r="T6054" s="314"/>
      <c r="U6054" s="314"/>
      <c r="V6054" s="320"/>
      <c r="W6054" s="320"/>
      <c r="X6054" s="314"/>
      <c r="Y6054" s="320"/>
      <c r="Z6054" s="320"/>
      <c r="AA6054" s="632"/>
    </row>
    <row r="6055" customFormat="false" ht="16.5" hidden="false" customHeight="false" outlineLevel="0" collapsed="false">
      <c r="A6055" s="276" t="n">
        <v>825</v>
      </c>
      <c r="B6055" s="165" t="str">
        <f aca="false">$B$13</f>
        <v>(наименование на първостепенния разпоредител с бюджет)</v>
      </c>
      <c r="E6055" s="314" t="s">
        <v>201</v>
      </c>
      <c r="F6055" s="314"/>
      <c r="G6055" s="314"/>
      <c r="H6055" s="314"/>
      <c r="I6055" s="314"/>
      <c r="J6055" s="314"/>
      <c r="K6055" s="314"/>
      <c r="L6055" s="320"/>
      <c r="M6055" s="167" t="n">
        <f aca="false">(IF($E6177&lt;&gt;0,$M$2,IF($L6177&lt;&gt;0,$M$2,"")))</f>
        <v>1</v>
      </c>
      <c r="O6055" s="314"/>
      <c r="P6055" s="314"/>
      <c r="Q6055" s="320"/>
      <c r="R6055" s="320"/>
      <c r="S6055" s="320"/>
      <c r="T6055" s="314"/>
      <c r="U6055" s="314"/>
      <c r="V6055" s="320"/>
      <c r="W6055" s="320"/>
      <c r="X6055" s="314"/>
      <c r="Y6055" s="320"/>
      <c r="Z6055" s="320"/>
      <c r="AA6055" s="632"/>
    </row>
    <row r="6056" customFormat="false" ht="15.75" hidden="false" customHeight="false" outlineLevel="0" collapsed="false">
      <c r="A6056" s="276"/>
      <c r="D6056" s="313"/>
      <c r="E6056" s="313"/>
      <c r="F6056" s="313"/>
      <c r="G6056" s="313"/>
      <c r="H6056" s="313"/>
      <c r="I6056" s="313"/>
      <c r="J6056" s="313"/>
      <c r="K6056" s="313"/>
      <c r="L6056" s="444"/>
      <c r="M6056" s="167" t="n">
        <f aca="false">(IF($E6177&lt;&gt;0,$M$2,IF($L6177&lt;&gt;0,$M$2,"")))</f>
        <v>1</v>
      </c>
      <c r="O6056" s="314"/>
      <c r="P6056" s="314"/>
      <c r="Q6056" s="320"/>
      <c r="R6056" s="320"/>
      <c r="S6056" s="320"/>
      <c r="T6056" s="314"/>
      <c r="U6056" s="314"/>
      <c r="V6056" s="320"/>
      <c r="W6056" s="320"/>
      <c r="X6056" s="314"/>
      <c r="Y6056" s="320"/>
      <c r="Z6056" s="320"/>
      <c r="AA6056" s="632"/>
    </row>
    <row r="6057" customFormat="false" ht="16.5" hidden="false" customHeight="false" outlineLevel="0" collapsed="false">
      <c r="A6057" s="276"/>
      <c r="C6057" s="180"/>
      <c r="D6057" s="181"/>
      <c r="E6057" s="314"/>
      <c r="F6057" s="314"/>
      <c r="G6057" s="314"/>
      <c r="H6057" s="314"/>
      <c r="I6057" s="314"/>
      <c r="J6057" s="314"/>
      <c r="K6057" s="314"/>
      <c r="L6057" s="320" t="s">
        <v>202</v>
      </c>
      <c r="M6057" s="167" t="n">
        <f aca="false">(IF($E6177&lt;&gt;0,$M$2,IF($L6177&lt;&gt;0,$M$2,"")))</f>
        <v>1</v>
      </c>
      <c r="O6057" s="322" t="s">
        <v>374</v>
      </c>
      <c r="P6057" s="314"/>
      <c r="Q6057" s="320"/>
      <c r="R6057" s="320" t="s">
        <v>202</v>
      </c>
      <c r="S6057" s="320"/>
      <c r="T6057" s="322" t="s">
        <v>375</v>
      </c>
      <c r="U6057" s="314"/>
      <c r="V6057" s="320"/>
      <c r="W6057" s="320" t="s">
        <v>202</v>
      </c>
      <c r="X6057" s="314"/>
      <c r="Y6057" s="320"/>
      <c r="Z6057" s="320" t="s">
        <v>202</v>
      </c>
      <c r="AA6057" s="632"/>
    </row>
    <row r="6058" customFormat="false" ht="19.5" hidden="false" customHeight="true" outlineLevel="0" collapsed="false">
      <c r="A6058" s="276"/>
      <c r="B6058" s="633"/>
      <c r="C6058" s="205"/>
      <c r="D6058" s="568" t="s">
        <v>738</v>
      </c>
      <c r="E6058" s="195" t="s">
        <v>204</v>
      </c>
      <c r="F6058" s="195"/>
      <c r="G6058" s="195"/>
      <c r="H6058" s="195"/>
      <c r="I6058" s="196" t="s">
        <v>205</v>
      </c>
      <c r="J6058" s="196"/>
      <c r="K6058" s="196"/>
      <c r="L6058" s="196"/>
      <c r="M6058" s="167" t="n">
        <f aca="false">(IF($E6177&lt;&gt;0,$M$2,IF($L6177&lt;&gt;0,$M$2,"")))</f>
        <v>1</v>
      </c>
      <c r="O6058" s="634" t="s">
        <v>739</v>
      </c>
      <c r="P6058" s="634" t="s">
        <v>740</v>
      </c>
      <c r="Q6058" s="635" t="s">
        <v>741</v>
      </c>
      <c r="R6058" s="636" t="s">
        <v>380</v>
      </c>
      <c r="S6058" s="168"/>
      <c r="T6058" s="635" t="s">
        <v>742</v>
      </c>
      <c r="U6058" s="635" t="s">
        <v>743</v>
      </c>
      <c r="V6058" s="635" t="s">
        <v>744</v>
      </c>
      <c r="W6058" s="636" t="s">
        <v>384</v>
      </c>
      <c r="X6058" s="637" t="s">
        <v>385</v>
      </c>
      <c r="Y6058" s="638"/>
      <c r="Z6058" s="639"/>
      <c r="AA6058" s="640"/>
    </row>
    <row r="6059" customFormat="false" ht="56.1" hidden="false" customHeight="true" outlineLevel="0" collapsed="false">
      <c r="A6059" s="276"/>
      <c r="B6059" s="335" t="s">
        <v>13</v>
      </c>
      <c r="C6059" s="537" t="s">
        <v>206</v>
      </c>
      <c r="D6059" s="641" t="s">
        <v>745</v>
      </c>
      <c r="E6059" s="201" t="s">
        <v>208</v>
      </c>
      <c r="F6059" s="202" t="s">
        <v>19</v>
      </c>
      <c r="G6059" s="202" t="s">
        <v>20</v>
      </c>
      <c r="H6059" s="202" t="s">
        <v>21</v>
      </c>
      <c r="I6059" s="203" t="s">
        <v>19</v>
      </c>
      <c r="J6059" s="203" t="s">
        <v>20</v>
      </c>
      <c r="K6059" s="203" t="s">
        <v>21</v>
      </c>
      <c r="L6059" s="642" t="s">
        <v>209</v>
      </c>
      <c r="M6059" s="167" t="n">
        <f aca="false">(IF($E6177&lt;&gt;0,$M$2,IF($L6177&lt;&gt;0,$M$2,"")))</f>
        <v>1</v>
      </c>
      <c r="O6059" s="634"/>
      <c r="P6059" s="634"/>
      <c r="Q6059" s="635"/>
      <c r="R6059" s="636"/>
      <c r="S6059" s="168"/>
      <c r="T6059" s="635"/>
      <c r="U6059" s="635"/>
      <c r="V6059" s="635"/>
      <c r="W6059" s="635"/>
      <c r="X6059" s="643" t="n">
        <v>2015</v>
      </c>
      <c r="Y6059" s="643" t="n">
        <v>2016</v>
      </c>
      <c r="Z6059" s="643" t="s">
        <v>388</v>
      </c>
      <c r="AA6059" s="644" t="s">
        <v>386</v>
      </c>
    </row>
    <row r="6060" customFormat="false" ht="69" hidden="false" customHeight="true" outlineLevel="0" collapsed="false">
      <c r="A6060" s="276"/>
      <c r="B6060" s="569"/>
      <c r="C6060" s="205"/>
      <c r="D6060" s="341" t="s">
        <v>389</v>
      </c>
      <c r="E6060" s="208" t="s">
        <v>211</v>
      </c>
      <c r="F6060" s="207" t="s">
        <v>212</v>
      </c>
      <c r="G6060" s="207" t="s">
        <v>213</v>
      </c>
      <c r="H6060" s="207" t="s">
        <v>214</v>
      </c>
      <c r="I6060" s="207" t="s">
        <v>215</v>
      </c>
      <c r="J6060" s="207" t="s">
        <v>216</v>
      </c>
      <c r="K6060" s="207" t="s">
        <v>217</v>
      </c>
      <c r="L6060" s="208" t="s">
        <v>218</v>
      </c>
      <c r="M6060" s="167" t="n">
        <f aca="false">(IF($E6177&lt;&gt;0,$M$2,IF($L6177&lt;&gt;0,$M$2,"")))</f>
        <v>1</v>
      </c>
      <c r="O6060" s="207" t="s">
        <v>390</v>
      </c>
      <c r="P6060" s="207" t="s">
        <v>391</v>
      </c>
      <c r="Q6060" s="208" t="s">
        <v>392</v>
      </c>
      <c r="R6060" s="208" t="s">
        <v>393</v>
      </c>
      <c r="S6060" s="168"/>
      <c r="T6060" s="645" t="s">
        <v>394</v>
      </c>
      <c r="U6060" s="645" t="s">
        <v>395</v>
      </c>
      <c r="V6060" s="645" t="s">
        <v>396</v>
      </c>
      <c r="W6060" s="645" t="s">
        <v>397</v>
      </c>
      <c r="X6060" s="645" t="s">
        <v>398</v>
      </c>
      <c r="Y6060" s="645" t="s">
        <v>399</v>
      </c>
      <c r="Z6060" s="645" t="s">
        <v>400</v>
      </c>
      <c r="AA6060" s="334" t="s">
        <v>215</v>
      </c>
    </row>
    <row r="6061" customFormat="false" ht="132" hidden="false" customHeight="false" outlineLevel="0" collapsed="false">
      <c r="A6061" s="276"/>
      <c r="B6061" s="489"/>
      <c r="C6061" s="646"/>
      <c r="D6061" s="646"/>
      <c r="E6061" s="346"/>
      <c r="F6061" s="646"/>
      <c r="G6061" s="646"/>
      <c r="H6061" s="646"/>
      <c r="I6061" s="646"/>
      <c r="J6061" s="646"/>
      <c r="K6061" s="646"/>
      <c r="L6061" s="346"/>
      <c r="M6061" s="167" t="n">
        <f aca="false">(IF($E6177&lt;&gt;0,$M$2,IF($L6177&lt;&gt;0,$M$2,"")))</f>
        <v>1</v>
      </c>
      <c r="O6061" s="647" t="s">
        <v>401</v>
      </c>
      <c r="P6061" s="647" t="s">
        <v>401</v>
      </c>
      <c r="Q6061" s="647" t="s">
        <v>402</v>
      </c>
      <c r="R6061" s="647" t="s">
        <v>403</v>
      </c>
      <c r="S6061" s="168"/>
      <c r="T6061" s="647" t="s">
        <v>401</v>
      </c>
      <c r="U6061" s="647" t="s">
        <v>401</v>
      </c>
      <c r="V6061" s="647" t="s">
        <v>746</v>
      </c>
      <c r="W6061" s="647" t="s">
        <v>405</v>
      </c>
      <c r="X6061" s="647" t="s">
        <v>401</v>
      </c>
      <c r="Y6061" s="647" t="s">
        <v>401</v>
      </c>
      <c r="Z6061" s="647" t="s">
        <v>401</v>
      </c>
      <c r="AA6061" s="349" t="s">
        <v>406</v>
      </c>
    </row>
    <row r="6062" customFormat="false" ht="19.5" hidden="false" customHeight="false" outlineLevel="0" collapsed="false">
      <c r="A6062" s="276"/>
      <c r="B6062" s="633"/>
      <c r="C6062" s="648" t="n">
        <f aca="false">VLOOKUP(D6063,EBK_DEIN2,2,FALSE())</f>
        <v>8832</v>
      </c>
      <c r="D6062" s="568" t="s">
        <v>747</v>
      </c>
      <c r="E6062" s="346"/>
      <c r="F6062" s="646"/>
      <c r="G6062" s="646"/>
      <c r="H6062" s="646"/>
      <c r="I6062" s="646"/>
      <c r="J6062" s="646"/>
      <c r="K6062" s="646"/>
      <c r="L6062" s="346"/>
      <c r="M6062" s="167" t="n">
        <f aca="false">(IF($E6177&lt;&gt;0,$M$2,IF($L6177&lt;&gt;0,$M$2,"")))</f>
        <v>1</v>
      </c>
      <c r="O6062" s="649"/>
      <c r="P6062" s="649"/>
      <c r="Q6062" s="448"/>
      <c r="R6062" s="650"/>
      <c r="S6062" s="168"/>
      <c r="T6062" s="649"/>
      <c r="U6062" s="649"/>
      <c r="V6062" s="448"/>
      <c r="W6062" s="650"/>
      <c r="X6062" s="649"/>
      <c r="Y6062" s="448"/>
      <c r="Z6062" s="650"/>
      <c r="AA6062" s="651"/>
    </row>
    <row r="6063" customFormat="false" ht="18.75" hidden="false" customHeight="false" outlineLevel="0" collapsed="false">
      <c r="A6063" s="276"/>
      <c r="B6063" s="652"/>
      <c r="C6063" s="653"/>
      <c r="D6063" s="654" t="s">
        <v>798</v>
      </c>
      <c r="E6063" s="346"/>
      <c r="F6063" s="646"/>
      <c r="G6063" s="646"/>
      <c r="H6063" s="646"/>
      <c r="I6063" s="646"/>
      <c r="J6063" s="646"/>
      <c r="K6063" s="646"/>
      <c r="L6063" s="346"/>
      <c r="M6063" s="167" t="n">
        <f aca="false">(IF($E6177&lt;&gt;0,$M$2,IF($L6177&lt;&gt;0,$M$2,"")))</f>
        <v>1</v>
      </c>
      <c r="O6063" s="649"/>
      <c r="P6063" s="649"/>
      <c r="Q6063" s="448"/>
      <c r="R6063" s="655"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50004</v>
      </c>
      <c r="S6063" s="168"/>
      <c r="T6063" s="649"/>
      <c r="U6063" s="649"/>
      <c r="V6063" s="448"/>
      <c r="W6063" s="655"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50004</v>
      </c>
      <c r="X6063" s="649"/>
      <c r="Y6063" s="448"/>
      <c r="Z6063" s="650"/>
      <c r="AA6063" s="656"/>
    </row>
    <row r="6064" customFormat="false" ht="19.5" hidden="false" customHeight="false" outlineLevel="0" collapsed="false">
      <c r="A6064" s="276"/>
      <c r="B6064" s="198"/>
      <c r="C6064" s="653"/>
      <c r="D6064" s="344" t="s">
        <v>749</v>
      </c>
      <c r="E6064" s="346"/>
      <c r="F6064" s="646"/>
      <c r="G6064" s="646"/>
      <c r="H6064" s="646"/>
      <c r="I6064" s="646"/>
      <c r="J6064" s="646"/>
      <c r="K6064" s="646"/>
      <c r="L6064" s="346"/>
      <c r="M6064" s="167" t="n">
        <f aca="false">(IF($E6177&lt;&gt;0,$M$2,IF($L6177&lt;&gt;0,$M$2,"")))</f>
        <v>1</v>
      </c>
      <c r="O6064" s="649"/>
      <c r="P6064" s="649"/>
      <c r="Q6064" s="448"/>
      <c r="R6064" s="650"/>
      <c r="S6064" s="168"/>
      <c r="T6064" s="649"/>
      <c r="U6064" s="649"/>
      <c r="V6064" s="448"/>
      <c r="W6064" s="650"/>
      <c r="X6064" s="649"/>
      <c r="Y6064" s="448"/>
      <c r="Z6064" s="650"/>
      <c r="AA6064" s="657"/>
    </row>
    <row r="6065" customFormat="false" ht="19.5" hidden="false" customHeight="true" outlineLevel="0" collapsed="false">
      <c r="A6065" s="276"/>
      <c r="B6065" s="350" t="n">
        <v>100</v>
      </c>
      <c r="C6065" s="351" t="s">
        <v>407</v>
      </c>
      <c r="D6065" s="351"/>
      <c r="E6065" s="571" t="n">
        <f aca="false">SUM(E6066:E6067)</f>
        <v>0</v>
      </c>
      <c r="F6065" s="658" t="n">
        <f aca="false">SUM(F6066:F6067)</f>
        <v>0</v>
      </c>
      <c r="G6065" s="574" t="n">
        <f aca="false">SUM(G6066:G6067)</f>
        <v>0</v>
      </c>
      <c r="H6065" s="574" t="n">
        <f aca="false">SUM(H6066:H6067)</f>
        <v>0</v>
      </c>
      <c r="I6065" s="658" t="n">
        <f aca="false">SUM(I6066:I6067)</f>
        <v>0</v>
      </c>
      <c r="J6065" s="574" t="n">
        <f aca="false">SUM(J6066:J6067)</f>
        <v>0</v>
      </c>
      <c r="K6065" s="574" t="n">
        <f aca="false">SUM(K6066:K6067)</f>
        <v>0</v>
      </c>
      <c r="L6065" s="574" t="n">
        <f aca="false">SUM(L6066:L6067)</f>
        <v>0</v>
      </c>
      <c r="M6065" s="659" t="str">
        <f aca="false">(IF($E6065&lt;&gt;0,$M$2,IF($L6065&lt;&gt;0,$M$2,"")))</f>
        <v/>
      </c>
      <c r="N6065" s="216"/>
      <c r="O6065" s="660" t="n">
        <f aca="false">SUM(O6066:O6067)</f>
        <v>0</v>
      </c>
      <c r="P6065" s="661" t="n">
        <f aca="false">SUM(P6066:P6067)</f>
        <v>0</v>
      </c>
      <c r="Q6065" s="662" t="n">
        <f aca="false">SUM(Q6066:Q6067)</f>
        <v>0</v>
      </c>
      <c r="R6065" s="663" t="n">
        <f aca="false">SUM(R6066:R6067)</f>
        <v>0</v>
      </c>
      <c r="S6065" s="216"/>
      <c r="T6065" s="664"/>
      <c r="U6065" s="665"/>
      <c r="V6065" s="666"/>
      <c r="W6065" s="665"/>
      <c r="X6065" s="665"/>
      <c r="Y6065" s="665"/>
      <c r="Z6065" s="667"/>
      <c r="AA6065" s="361" t="n">
        <f aca="false">W6065-X6065-Y6065-Z6065</f>
        <v>0</v>
      </c>
    </row>
    <row r="6066" customFormat="false" ht="19.5" hidden="false" customHeight="false" outlineLevel="0" collapsed="false">
      <c r="A6066" s="276"/>
      <c r="B6066" s="234"/>
      <c r="C6066" s="251" t="n">
        <v>101</v>
      </c>
      <c r="D6066" s="219" t="s">
        <v>408</v>
      </c>
      <c r="E6066" s="220" t="n">
        <f aca="false">F6066+G6066+H6066</f>
        <v>0</v>
      </c>
      <c r="F6066" s="265"/>
      <c r="G6066" s="252"/>
      <c r="H6066" s="252"/>
      <c r="I6066" s="265"/>
      <c r="J6066" s="252"/>
      <c r="K6066" s="252"/>
      <c r="L6066" s="222" t="n">
        <f aca="false">I6066+J6066+K6066</f>
        <v>0</v>
      </c>
      <c r="M6066" s="659" t="str">
        <f aca="false">(IF($E6066&lt;&gt;0,$M$2,IF($L6066&lt;&gt;0,$M$2,"")))</f>
        <v/>
      </c>
      <c r="N6066" s="216"/>
      <c r="O6066" s="668"/>
      <c r="P6066" s="669"/>
      <c r="Q6066" s="359" t="n">
        <f aca="false">L6066</f>
        <v>0</v>
      </c>
      <c r="R6066" s="670" t="n">
        <f aca="false">O6066+P6066-Q6066</f>
        <v>0</v>
      </c>
      <c r="S6066" s="216"/>
      <c r="T6066" s="360"/>
      <c r="U6066" s="388"/>
      <c r="V6066" s="388"/>
      <c r="W6066" s="388"/>
      <c r="X6066" s="388"/>
      <c r="Y6066" s="388"/>
      <c r="Z6066" s="671"/>
      <c r="AA6066" s="361" t="n">
        <f aca="false">W6066-X6066-Y6066-Z6066</f>
        <v>0</v>
      </c>
    </row>
    <row r="6067" customFormat="false" ht="36" hidden="false" customHeight="true" outlineLevel="0" collapsed="false">
      <c r="A6067" s="180"/>
      <c r="B6067" s="234"/>
      <c r="C6067" s="218" t="n">
        <v>102</v>
      </c>
      <c r="D6067" s="223" t="s">
        <v>409</v>
      </c>
      <c r="E6067" s="220" t="n">
        <f aca="false">F6067+G6067+H6067</f>
        <v>0</v>
      </c>
      <c r="F6067" s="265"/>
      <c r="G6067" s="252"/>
      <c r="H6067" s="252"/>
      <c r="I6067" s="265"/>
      <c r="J6067" s="252"/>
      <c r="K6067" s="252"/>
      <c r="L6067" s="222" t="n">
        <f aca="false">I6067+J6067+K6067</f>
        <v>0</v>
      </c>
      <c r="M6067" s="659" t="str">
        <f aca="false">(IF($E6067&lt;&gt;0,$M$2,IF($L6067&lt;&gt;0,$M$2,"")))</f>
        <v/>
      </c>
      <c r="N6067" s="216"/>
      <c r="O6067" s="668"/>
      <c r="P6067" s="669"/>
      <c r="Q6067" s="359" t="n">
        <f aca="false">L6067</f>
        <v>0</v>
      </c>
      <c r="R6067" s="670" t="n">
        <f aca="false">O6067+P6067-Q6067</f>
        <v>0</v>
      </c>
      <c r="S6067" s="216"/>
      <c r="T6067" s="360"/>
      <c r="U6067" s="388"/>
      <c r="V6067" s="388"/>
      <c r="W6067" s="388"/>
      <c r="X6067" s="388"/>
      <c r="Y6067" s="388"/>
      <c r="Z6067" s="671"/>
      <c r="AA6067" s="361" t="n">
        <f aca="false">W6067-X6067-Y6067-Z6067</f>
        <v>0</v>
      </c>
    </row>
    <row r="6068" customFormat="false" ht="19.5" hidden="false" customHeight="false" outlineLevel="0" collapsed="false">
      <c r="A6068" s="180"/>
      <c r="B6068" s="229" t="n">
        <v>200</v>
      </c>
      <c r="C6068" s="230" t="s">
        <v>410</v>
      </c>
      <c r="D6068" s="230"/>
      <c r="E6068" s="244" t="n">
        <f aca="false">SUM(E6069:E6073)</f>
        <v>0</v>
      </c>
      <c r="F6068" s="245" t="n">
        <f aca="false">SUM(F6069:F6073)</f>
        <v>0</v>
      </c>
      <c r="G6068" s="246" t="n">
        <f aca="false">SUM(G6069:G6073)</f>
        <v>0</v>
      </c>
      <c r="H6068" s="246" t="n">
        <f aca="false">SUM(H6069:H6073)</f>
        <v>0</v>
      </c>
      <c r="I6068" s="245" t="n">
        <f aca="false">SUM(I6069:I6073)</f>
        <v>0</v>
      </c>
      <c r="J6068" s="246" t="n">
        <f aca="false">SUM(J6069:J6073)</f>
        <v>0</v>
      </c>
      <c r="K6068" s="246" t="n">
        <f aca="false">SUM(K6069:K6073)</f>
        <v>0</v>
      </c>
      <c r="L6068" s="246" t="n">
        <f aca="false">SUM(L6069:L6073)</f>
        <v>0</v>
      </c>
      <c r="M6068" s="659" t="str">
        <f aca="false">(IF($E6068&lt;&gt;0,$M$2,IF($L6068&lt;&gt;0,$M$2,"")))</f>
        <v/>
      </c>
      <c r="N6068" s="216"/>
      <c r="O6068" s="376" t="n">
        <f aca="false">SUM(O6069:O6073)</f>
        <v>0</v>
      </c>
      <c r="P6068" s="377" t="n">
        <f aca="false">SUM(P6069:P6073)</f>
        <v>0</v>
      </c>
      <c r="Q6068" s="672" t="n">
        <f aca="false">SUM(Q6069:Q6073)</f>
        <v>0</v>
      </c>
      <c r="R6068" s="261" t="n">
        <f aca="false">SUM(R6069:R6073)</f>
        <v>0</v>
      </c>
      <c r="S6068" s="216"/>
      <c r="T6068" s="378"/>
      <c r="U6068" s="400"/>
      <c r="V6068" s="400"/>
      <c r="W6068" s="400"/>
      <c r="X6068" s="400"/>
      <c r="Y6068" s="400"/>
      <c r="Z6068" s="673"/>
      <c r="AA6068" s="361" t="n">
        <f aca="false">W6068-X6068-Y6068-Z6068</f>
        <v>0</v>
      </c>
    </row>
    <row r="6069" customFormat="false" ht="19.5" hidden="false" customHeight="false" outlineLevel="0" collapsed="false">
      <c r="A6069" s="180"/>
      <c r="B6069" s="248"/>
      <c r="C6069" s="251" t="n">
        <v>201</v>
      </c>
      <c r="D6069" s="219" t="s">
        <v>411</v>
      </c>
      <c r="E6069" s="220" t="n">
        <f aca="false">F6069+G6069+H6069</f>
        <v>0</v>
      </c>
      <c r="F6069" s="265"/>
      <c r="G6069" s="252"/>
      <c r="H6069" s="252"/>
      <c r="I6069" s="265"/>
      <c r="J6069" s="252"/>
      <c r="K6069" s="252"/>
      <c r="L6069" s="222" t="n">
        <f aca="false">I6069+J6069+K6069</f>
        <v>0</v>
      </c>
      <c r="M6069" s="659" t="str">
        <f aca="false">(IF($E6069&lt;&gt;0,$M$2,IF($L6069&lt;&gt;0,$M$2,"")))</f>
        <v/>
      </c>
      <c r="N6069" s="216"/>
      <c r="O6069" s="668"/>
      <c r="P6069" s="669"/>
      <c r="Q6069" s="359" t="n">
        <f aca="false">L6069</f>
        <v>0</v>
      </c>
      <c r="R6069" s="670" t="n">
        <f aca="false">O6069+P6069-Q6069</f>
        <v>0</v>
      </c>
      <c r="S6069" s="216"/>
      <c r="T6069" s="360"/>
      <c r="U6069" s="388"/>
      <c r="V6069" s="388"/>
      <c r="W6069" s="388"/>
      <c r="X6069" s="388"/>
      <c r="Y6069" s="388"/>
      <c r="Z6069" s="671"/>
      <c r="AA6069" s="361" t="n">
        <f aca="false">W6069-X6069-Y6069-Z6069</f>
        <v>0</v>
      </c>
    </row>
    <row r="6070" customFormat="false" ht="19.5" hidden="false" customHeight="false" outlineLevel="0" collapsed="false">
      <c r="A6070" s="180"/>
      <c r="B6070" s="217"/>
      <c r="C6070" s="218" t="n">
        <v>202</v>
      </c>
      <c r="D6070" s="253" t="s">
        <v>412</v>
      </c>
      <c r="E6070" s="220" t="n">
        <f aca="false">F6070+G6070+H6070</f>
        <v>0</v>
      </c>
      <c r="F6070" s="265"/>
      <c r="G6070" s="252"/>
      <c r="H6070" s="252"/>
      <c r="I6070" s="265"/>
      <c r="J6070" s="252"/>
      <c r="K6070" s="252"/>
      <c r="L6070" s="222" t="n">
        <f aca="false">I6070+J6070+K6070</f>
        <v>0</v>
      </c>
      <c r="M6070" s="659" t="str">
        <f aca="false">(IF($E6070&lt;&gt;0,$M$2,IF($L6070&lt;&gt;0,$M$2,"")))</f>
        <v/>
      </c>
      <c r="N6070" s="216"/>
      <c r="O6070" s="668"/>
      <c r="P6070" s="669"/>
      <c r="Q6070" s="359" t="n">
        <f aca="false">L6070</f>
        <v>0</v>
      </c>
      <c r="R6070" s="670" t="n">
        <f aca="false">O6070+P6070-Q6070</f>
        <v>0</v>
      </c>
      <c r="S6070" s="216"/>
      <c r="T6070" s="360"/>
      <c r="U6070" s="388"/>
      <c r="V6070" s="388"/>
      <c r="W6070" s="388"/>
      <c r="X6070" s="388"/>
      <c r="Y6070" s="388"/>
      <c r="Z6070" s="671"/>
      <c r="AA6070" s="361" t="n">
        <f aca="false">W6070-X6070-Y6070-Z6070</f>
        <v>0</v>
      </c>
    </row>
    <row r="6071" customFormat="false" ht="32.25" hidden="false" customHeight="false" outlineLevel="0" collapsed="false">
      <c r="A6071" s="180"/>
      <c r="B6071" s="217"/>
      <c r="C6071" s="218" t="n">
        <v>205</v>
      </c>
      <c r="D6071" s="253" t="s">
        <v>413</v>
      </c>
      <c r="E6071" s="220" t="n">
        <f aca="false">F6071+G6071+H6071</f>
        <v>0</v>
      </c>
      <c r="F6071" s="265"/>
      <c r="G6071" s="252"/>
      <c r="H6071" s="252"/>
      <c r="I6071" s="265"/>
      <c r="J6071" s="252"/>
      <c r="K6071" s="252"/>
      <c r="L6071" s="222" t="n">
        <f aca="false">I6071+J6071+K6071</f>
        <v>0</v>
      </c>
      <c r="M6071" s="659" t="str">
        <f aca="false">(IF($E6071&lt;&gt;0,$M$2,IF($L6071&lt;&gt;0,$M$2,"")))</f>
        <v/>
      </c>
      <c r="N6071" s="216"/>
      <c r="O6071" s="668"/>
      <c r="P6071" s="669"/>
      <c r="Q6071" s="359" t="n">
        <f aca="false">L6071</f>
        <v>0</v>
      </c>
      <c r="R6071" s="670" t="n">
        <f aca="false">O6071+P6071-Q6071</f>
        <v>0</v>
      </c>
      <c r="S6071" s="216"/>
      <c r="T6071" s="360"/>
      <c r="U6071" s="388"/>
      <c r="V6071" s="388"/>
      <c r="W6071" s="388"/>
      <c r="X6071" s="388"/>
      <c r="Y6071" s="388"/>
      <c r="Z6071" s="671"/>
      <c r="AA6071" s="361" t="n">
        <f aca="false">W6071-X6071-Y6071-Z6071</f>
        <v>0</v>
      </c>
    </row>
    <row r="6072" customFormat="false" ht="19.5" hidden="false" customHeight="false" outlineLevel="0" collapsed="false">
      <c r="A6072" s="180"/>
      <c r="B6072" s="217"/>
      <c r="C6072" s="218" t="n">
        <v>208</v>
      </c>
      <c r="D6072" s="281" t="s">
        <v>414</v>
      </c>
      <c r="E6072" s="220" t="n">
        <f aca="false">F6072+G6072+H6072</f>
        <v>0</v>
      </c>
      <c r="F6072" s="265"/>
      <c r="G6072" s="252"/>
      <c r="H6072" s="252"/>
      <c r="I6072" s="265"/>
      <c r="J6072" s="252"/>
      <c r="K6072" s="252"/>
      <c r="L6072" s="222" t="n">
        <f aca="false">I6072+J6072+K6072</f>
        <v>0</v>
      </c>
      <c r="M6072" s="659" t="str">
        <f aca="false">(IF($E6072&lt;&gt;0,$M$2,IF($L6072&lt;&gt;0,$M$2,"")))</f>
        <v/>
      </c>
      <c r="N6072" s="216"/>
      <c r="O6072" s="668"/>
      <c r="P6072" s="669"/>
      <c r="Q6072" s="359" t="n">
        <f aca="false">L6072</f>
        <v>0</v>
      </c>
      <c r="R6072" s="670" t="n">
        <f aca="false">O6072+P6072-Q6072</f>
        <v>0</v>
      </c>
      <c r="S6072" s="216"/>
      <c r="T6072" s="360"/>
      <c r="U6072" s="388"/>
      <c r="V6072" s="388"/>
      <c r="W6072" s="388"/>
      <c r="X6072" s="388"/>
      <c r="Y6072" s="388"/>
      <c r="Z6072" s="671"/>
      <c r="AA6072" s="361" t="n">
        <f aca="false">W6072-X6072-Y6072-Z6072</f>
        <v>0</v>
      </c>
    </row>
    <row r="6073" customFormat="false" ht="19.5" hidden="false" customHeight="false" outlineLevel="0" collapsed="false">
      <c r="A6073" s="180"/>
      <c r="B6073" s="248"/>
      <c r="C6073" s="240" t="n">
        <v>209</v>
      </c>
      <c r="D6073" s="258" t="s">
        <v>415</v>
      </c>
      <c r="E6073" s="220" t="n">
        <f aca="false">F6073+G6073+H6073</f>
        <v>0</v>
      </c>
      <c r="F6073" s="265"/>
      <c r="G6073" s="252"/>
      <c r="H6073" s="252"/>
      <c r="I6073" s="265"/>
      <c r="J6073" s="252"/>
      <c r="K6073" s="252"/>
      <c r="L6073" s="222" t="n">
        <f aca="false">I6073+J6073+K6073</f>
        <v>0</v>
      </c>
      <c r="M6073" s="659" t="str">
        <f aca="false">(IF($E6073&lt;&gt;0,$M$2,IF($L6073&lt;&gt;0,$M$2,"")))</f>
        <v/>
      </c>
      <c r="N6073" s="216"/>
      <c r="O6073" s="668"/>
      <c r="P6073" s="669"/>
      <c r="Q6073" s="359" t="n">
        <f aca="false">L6073</f>
        <v>0</v>
      </c>
      <c r="R6073" s="670" t="n">
        <f aca="false">O6073+P6073-Q6073</f>
        <v>0</v>
      </c>
      <c r="S6073" s="216"/>
      <c r="T6073" s="360"/>
      <c r="U6073" s="388"/>
      <c r="V6073" s="388"/>
      <c r="W6073" s="388"/>
      <c r="X6073" s="388"/>
      <c r="Y6073" s="388"/>
      <c r="Z6073" s="671"/>
      <c r="AA6073" s="361" t="n">
        <f aca="false">W6073-X6073-Y6073-Z6073</f>
        <v>0</v>
      </c>
    </row>
    <row r="6074" customFormat="false" ht="19.5" hidden="false" customHeight="false" outlineLevel="0" collapsed="false">
      <c r="A6074" s="180"/>
      <c r="B6074" s="229" t="n">
        <v>500</v>
      </c>
      <c r="C6074" s="263" t="s">
        <v>416</v>
      </c>
      <c r="D6074" s="263"/>
      <c r="E6074" s="244" t="n">
        <f aca="false">SUM(E6075:E6079)</f>
        <v>0</v>
      </c>
      <c r="F6074" s="245" t="n">
        <f aca="false">SUM(F6075:F6079)</f>
        <v>0</v>
      </c>
      <c r="G6074" s="246" t="n">
        <f aca="false">SUM(G6075:G6079)</f>
        <v>0</v>
      </c>
      <c r="H6074" s="246" t="n">
        <f aca="false">SUM(H6075:H6079)</f>
        <v>0</v>
      </c>
      <c r="I6074" s="245" t="n">
        <f aca="false">SUM(I6075:I6079)</f>
        <v>0</v>
      </c>
      <c r="J6074" s="246" t="n">
        <f aca="false">SUM(J6075:J6079)</f>
        <v>0</v>
      </c>
      <c r="K6074" s="246" t="n">
        <f aca="false">SUM(K6075:K6079)</f>
        <v>0</v>
      </c>
      <c r="L6074" s="246" t="n">
        <f aca="false">SUM(L6075:L6079)</f>
        <v>0</v>
      </c>
      <c r="M6074" s="659" t="str">
        <f aca="false">(IF($E6074&lt;&gt;0,$M$2,IF($L6074&lt;&gt;0,$M$2,"")))</f>
        <v/>
      </c>
      <c r="N6074" s="216"/>
      <c r="O6074" s="376" t="n">
        <f aca="false">SUM(O6075:O6079)</f>
        <v>0</v>
      </c>
      <c r="P6074" s="377" t="n">
        <f aca="false">SUM(P6075:P6079)</f>
        <v>0</v>
      </c>
      <c r="Q6074" s="672" t="n">
        <f aca="false">SUM(Q6075:Q6079)</f>
        <v>0</v>
      </c>
      <c r="R6074" s="261" t="n">
        <f aca="false">SUM(R6075:R6079)</f>
        <v>0</v>
      </c>
      <c r="S6074" s="216"/>
      <c r="T6074" s="378"/>
      <c r="U6074" s="400"/>
      <c r="V6074" s="388"/>
      <c r="W6074" s="400"/>
      <c r="X6074" s="400"/>
      <c r="Y6074" s="400"/>
      <c r="Z6074" s="673"/>
      <c r="AA6074" s="361" t="n">
        <f aca="false">W6074-X6074-Y6074-Z6074</f>
        <v>0</v>
      </c>
    </row>
    <row r="6075" customFormat="false" ht="19.5" hidden="false" customHeight="false" outlineLevel="0" collapsed="false">
      <c r="A6075" s="180"/>
      <c r="B6075" s="248"/>
      <c r="C6075" s="368" t="n">
        <v>551</v>
      </c>
      <c r="D6075" s="369" t="s">
        <v>417</v>
      </c>
      <c r="E6075" s="220" t="n">
        <f aca="false">F6075+G6075+H6075</f>
        <v>0</v>
      </c>
      <c r="F6075" s="265"/>
      <c r="G6075" s="252"/>
      <c r="H6075" s="252"/>
      <c r="I6075" s="265"/>
      <c r="J6075" s="252"/>
      <c r="K6075" s="252"/>
      <c r="L6075" s="222" t="n">
        <f aca="false">I6075+J6075+K6075</f>
        <v>0</v>
      </c>
      <c r="M6075" s="659" t="str">
        <f aca="false">(IF($E6075&lt;&gt;0,$M$2,IF($L6075&lt;&gt;0,$M$2,"")))</f>
        <v/>
      </c>
      <c r="N6075" s="216"/>
      <c r="O6075" s="668"/>
      <c r="P6075" s="669"/>
      <c r="Q6075" s="359" t="n">
        <f aca="false">L6075</f>
        <v>0</v>
      </c>
      <c r="R6075" s="670" t="n">
        <f aca="false">O6075+P6075-Q6075</f>
        <v>0</v>
      </c>
      <c r="S6075" s="216"/>
      <c r="T6075" s="360"/>
      <c r="U6075" s="388"/>
      <c r="V6075" s="388"/>
      <c r="W6075" s="388"/>
      <c r="X6075" s="388"/>
      <c r="Y6075" s="388"/>
      <c r="Z6075" s="671"/>
      <c r="AA6075" s="361" t="n">
        <f aca="false">W6075-X6075-Y6075-Z6075</f>
        <v>0</v>
      </c>
    </row>
    <row r="6076" customFormat="false" ht="19.5" hidden="false" customHeight="false" outlineLevel="0" collapsed="false">
      <c r="A6076" s="180"/>
      <c r="B6076" s="248"/>
      <c r="C6076" s="370" t="n">
        <f aca="false">C6075+1</f>
        <v>552</v>
      </c>
      <c r="D6076" s="371" t="s">
        <v>418</v>
      </c>
      <c r="E6076" s="220" t="n">
        <f aca="false">F6076+G6076+H6076</f>
        <v>0</v>
      </c>
      <c r="F6076" s="265"/>
      <c r="G6076" s="252"/>
      <c r="H6076" s="252"/>
      <c r="I6076" s="265"/>
      <c r="J6076" s="252"/>
      <c r="K6076" s="252"/>
      <c r="L6076" s="222" t="n">
        <f aca="false">I6076+J6076+K6076</f>
        <v>0</v>
      </c>
      <c r="M6076" s="659" t="str">
        <f aca="false">(IF($E6076&lt;&gt;0,$M$2,IF($L6076&lt;&gt;0,$M$2,"")))</f>
        <v/>
      </c>
      <c r="N6076" s="216"/>
      <c r="O6076" s="668"/>
      <c r="P6076" s="669"/>
      <c r="Q6076" s="359" t="n">
        <f aca="false">L6076</f>
        <v>0</v>
      </c>
      <c r="R6076" s="670" t="n">
        <f aca="false">O6076+P6076-Q6076</f>
        <v>0</v>
      </c>
      <c r="S6076" s="216"/>
      <c r="T6076" s="360"/>
      <c r="U6076" s="388"/>
      <c r="V6076" s="388"/>
      <c r="W6076" s="388"/>
      <c r="X6076" s="388"/>
      <c r="Y6076" s="388"/>
      <c r="Z6076" s="671"/>
      <c r="AA6076" s="361" t="n">
        <f aca="false">W6076-X6076-Y6076-Z6076</f>
        <v>0</v>
      </c>
    </row>
    <row r="6077" customFormat="false" ht="19.5" hidden="false" customHeight="false" outlineLevel="0" collapsed="false">
      <c r="A6077" s="275" t="n">
        <v>5</v>
      </c>
      <c r="B6077" s="248"/>
      <c r="C6077" s="370" t="n">
        <v>560</v>
      </c>
      <c r="D6077" s="372" t="s">
        <v>419</v>
      </c>
      <c r="E6077" s="220" t="n">
        <f aca="false">F6077+G6077+H6077</f>
        <v>0</v>
      </c>
      <c r="F6077" s="265"/>
      <c r="G6077" s="252"/>
      <c r="H6077" s="252"/>
      <c r="I6077" s="265"/>
      <c r="J6077" s="252"/>
      <c r="K6077" s="252"/>
      <c r="L6077" s="222" t="n">
        <f aca="false">I6077+J6077+K6077</f>
        <v>0</v>
      </c>
      <c r="M6077" s="659" t="str">
        <f aca="false">(IF($E6077&lt;&gt;0,$M$2,IF($L6077&lt;&gt;0,$M$2,"")))</f>
        <v/>
      </c>
      <c r="N6077" s="216"/>
      <c r="O6077" s="668"/>
      <c r="P6077" s="669"/>
      <c r="Q6077" s="359" t="n">
        <f aca="false">L6077</f>
        <v>0</v>
      </c>
      <c r="R6077" s="670" t="n">
        <f aca="false">O6077+P6077-Q6077</f>
        <v>0</v>
      </c>
      <c r="S6077" s="216"/>
      <c r="T6077" s="360"/>
      <c r="U6077" s="388"/>
      <c r="V6077" s="388"/>
      <c r="W6077" s="388"/>
      <c r="X6077" s="388"/>
      <c r="Y6077" s="388"/>
      <c r="Z6077" s="671"/>
      <c r="AA6077" s="361" t="n">
        <f aca="false">W6077-X6077-Y6077-Z6077</f>
        <v>0</v>
      </c>
    </row>
    <row r="6078" customFormat="false" ht="19.5" hidden="false" customHeight="false" outlineLevel="0" collapsed="false">
      <c r="A6078" s="276" t="n">
        <v>10</v>
      </c>
      <c r="B6078" s="248"/>
      <c r="C6078" s="370" t="n">
        <v>580</v>
      </c>
      <c r="D6078" s="371" t="s">
        <v>420</v>
      </c>
      <c r="E6078" s="220" t="n">
        <f aca="false">F6078+G6078+H6078</f>
        <v>0</v>
      </c>
      <c r="F6078" s="265"/>
      <c r="G6078" s="252"/>
      <c r="H6078" s="252"/>
      <c r="I6078" s="265"/>
      <c r="J6078" s="252"/>
      <c r="K6078" s="252"/>
      <c r="L6078" s="222" t="n">
        <f aca="false">I6078+J6078+K6078</f>
        <v>0</v>
      </c>
      <c r="M6078" s="659" t="str">
        <f aca="false">(IF($E6078&lt;&gt;0,$M$2,IF($L6078&lt;&gt;0,$M$2,"")))</f>
        <v/>
      </c>
      <c r="N6078" s="216"/>
      <c r="O6078" s="668"/>
      <c r="P6078" s="669"/>
      <c r="Q6078" s="359" t="n">
        <f aca="false">L6078</f>
        <v>0</v>
      </c>
      <c r="R6078" s="670" t="n">
        <f aca="false">O6078+P6078-Q6078</f>
        <v>0</v>
      </c>
      <c r="S6078" s="216"/>
      <c r="T6078" s="360"/>
      <c r="U6078" s="388"/>
      <c r="V6078" s="388"/>
      <c r="W6078" s="388"/>
      <c r="X6078" s="388"/>
      <c r="Y6078" s="388"/>
      <c r="Z6078" s="671"/>
      <c r="AA6078" s="361" t="n">
        <f aca="false">W6078-X6078-Y6078-Z6078</f>
        <v>0</v>
      </c>
    </row>
    <row r="6079" customFormat="false" ht="32.25" hidden="false" customHeight="false" outlineLevel="0" collapsed="false">
      <c r="A6079" s="276" t="n">
        <v>15</v>
      </c>
      <c r="B6079" s="248"/>
      <c r="C6079" s="373" t="n">
        <v>590</v>
      </c>
      <c r="D6079" s="374" t="s">
        <v>421</v>
      </c>
      <c r="E6079" s="220" t="n">
        <f aca="false">F6079+G6079+H6079</f>
        <v>0</v>
      </c>
      <c r="F6079" s="265"/>
      <c r="G6079" s="252"/>
      <c r="H6079" s="252"/>
      <c r="I6079" s="265"/>
      <c r="J6079" s="252"/>
      <c r="K6079" s="252"/>
      <c r="L6079" s="222" t="n">
        <f aca="false">I6079+J6079+K6079</f>
        <v>0</v>
      </c>
      <c r="M6079" s="659" t="str">
        <f aca="false">(IF($E6079&lt;&gt;0,$M$2,IF($L6079&lt;&gt;0,$M$2,"")))</f>
        <v/>
      </c>
      <c r="N6079" s="216"/>
      <c r="O6079" s="668"/>
      <c r="P6079" s="669"/>
      <c r="Q6079" s="359" t="n">
        <f aca="false">L6079</f>
        <v>0</v>
      </c>
      <c r="R6079" s="670" t="n">
        <f aca="false">O6079+P6079-Q6079</f>
        <v>0</v>
      </c>
      <c r="S6079" s="216"/>
      <c r="T6079" s="360"/>
      <c r="U6079" s="388"/>
      <c r="V6079" s="388"/>
      <c r="W6079" s="388"/>
      <c r="X6079" s="388"/>
      <c r="Y6079" s="388"/>
      <c r="Z6079" s="671"/>
      <c r="AA6079" s="361" t="n">
        <f aca="false">W6079-X6079-Y6079-Z6079</f>
        <v>0</v>
      </c>
    </row>
    <row r="6080" customFormat="false" ht="19.5" hidden="false" customHeight="false" outlineLevel="0" collapsed="false">
      <c r="A6080" s="275" t="n">
        <v>35</v>
      </c>
      <c r="B6080" s="229" t="n">
        <v>800</v>
      </c>
      <c r="C6080" s="263" t="s">
        <v>750</v>
      </c>
      <c r="D6080" s="263"/>
      <c r="E6080" s="220" t="n">
        <f aca="false">F6080+G6080+H6080</f>
        <v>0</v>
      </c>
      <c r="F6080" s="529"/>
      <c r="G6080" s="264"/>
      <c r="H6080" s="264"/>
      <c r="I6080" s="529"/>
      <c r="J6080" s="264"/>
      <c r="K6080" s="264"/>
      <c r="L6080" s="222" t="n">
        <f aca="false">I6080+J6080+K6080</f>
        <v>0</v>
      </c>
      <c r="M6080" s="659" t="str">
        <f aca="false">(IF($E6080&lt;&gt;0,$M$2,IF($L6080&lt;&gt;0,$M$2,"")))</f>
        <v/>
      </c>
      <c r="N6080" s="216"/>
      <c r="O6080" s="674"/>
      <c r="P6080" s="675"/>
      <c r="Q6080" s="359" t="n">
        <f aca="false">L6080</f>
        <v>0</v>
      </c>
      <c r="R6080" s="670" t="n">
        <f aca="false">O6080+P6080-Q6080</f>
        <v>0</v>
      </c>
      <c r="S6080" s="216"/>
      <c r="T6080" s="378"/>
      <c r="U6080" s="400"/>
      <c r="V6080" s="388"/>
      <c r="W6080" s="388"/>
      <c r="X6080" s="400"/>
      <c r="Y6080" s="388"/>
      <c r="Z6080" s="671"/>
      <c r="AA6080" s="361" t="n">
        <f aca="false">W6080-X6080-Y6080-Z6080</f>
        <v>0</v>
      </c>
    </row>
    <row r="6081" customFormat="false" ht="19.5" hidden="false" customHeight="false" outlineLevel="0" collapsed="false">
      <c r="A6081" s="276" t="n">
        <v>40</v>
      </c>
      <c r="B6081" s="229" t="n">
        <v>1000</v>
      </c>
      <c r="C6081" s="243" t="s">
        <v>423</v>
      </c>
      <c r="D6081" s="243"/>
      <c r="E6081" s="244" t="n">
        <f aca="false">SUM(E6082:E6098)</f>
        <v>93233</v>
      </c>
      <c r="F6081" s="245" t="n">
        <f aca="false">SUM(F6082:F6098)</f>
        <v>0</v>
      </c>
      <c r="G6081" s="246" t="n">
        <f aca="false">SUM(G6082:G6098)</f>
        <v>93233</v>
      </c>
      <c r="H6081" s="246" t="n">
        <f aca="false">SUM(H6082:H6098)</f>
        <v>0</v>
      </c>
      <c r="I6081" s="245" t="n">
        <f aca="false">SUM(I6082:I6098)</f>
        <v>0</v>
      </c>
      <c r="J6081" s="246" t="n">
        <f aca="false">SUM(J6082:J6098)</f>
        <v>50004</v>
      </c>
      <c r="K6081" s="246" t="n">
        <f aca="false">SUM(K6082:K6098)</f>
        <v>0</v>
      </c>
      <c r="L6081" s="246" t="n">
        <f aca="false">SUM(L6082:L6098)</f>
        <v>50004</v>
      </c>
      <c r="M6081" s="659" t="n">
        <f aca="false">(IF($E6081&lt;&gt;0,$M$2,IF($L6081&lt;&gt;0,$M$2,"")))</f>
        <v>1</v>
      </c>
      <c r="N6081" s="216"/>
      <c r="O6081" s="376" t="n">
        <f aca="false">SUM(O6082:O6098)</f>
        <v>0</v>
      </c>
      <c r="P6081" s="377" t="n">
        <f aca="false">SUM(P6082:P6098)</f>
        <v>0</v>
      </c>
      <c r="Q6081" s="672" t="n">
        <f aca="false">SUM(Q6082:Q6098)</f>
        <v>50004</v>
      </c>
      <c r="R6081" s="261" t="n">
        <f aca="false">SUM(R6082:R6098)</f>
        <v>-50004</v>
      </c>
      <c r="S6081" s="216"/>
      <c r="T6081" s="376" t="n">
        <f aca="false">SUM(T6082:T6098)</f>
        <v>0</v>
      </c>
      <c r="U6081" s="377" t="n">
        <f aca="false">SUM(U6082:U6098)</f>
        <v>0</v>
      </c>
      <c r="V6081" s="377" t="n">
        <f aca="false">SUM(V6082:V6098)</f>
        <v>50004</v>
      </c>
      <c r="W6081" s="377" t="n">
        <f aca="false">SUM(W6082:W6098)</f>
        <v>-50004</v>
      </c>
      <c r="X6081" s="377" t="n">
        <f aca="false">SUM(X6082:X6098)</f>
        <v>0</v>
      </c>
      <c r="Y6081" s="377" t="n">
        <f aca="false">SUM(Y6082:Y6098)</f>
        <v>0</v>
      </c>
      <c r="Z6081" s="261" t="n">
        <f aca="false">SUM(Z6082:Z6098)</f>
        <v>0</v>
      </c>
      <c r="AA6081" s="361" t="n">
        <f aca="false">W6081-X6081-Y6081-Z6081</f>
        <v>-50004</v>
      </c>
    </row>
    <row r="6082" customFormat="false" ht="19.5" hidden="false" customHeight="false" outlineLevel="0" collapsed="false">
      <c r="A6082" s="276" t="n">
        <v>45</v>
      </c>
      <c r="B6082" s="217"/>
      <c r="C6082" s="251" t="n">
        <v>1011</v>
      </c>
      <c r="D6082" s="379" t="s">
        <v>424</v>
      </c>
      <c r="E6082" s="220" t="n">
        <f aca="false">F6082+G6082+H6082</f>
        <v>0</v>
      </c>
      <c r="F6082" s="265"/>
      <c r="G6082" s="252"/>
      <c r="H6082" s="252"/>
      <c r="I6082" s="265"/>
      <c r="J6082" s="252"/>
      <c r="K6082" s="252"/>
      <c r="L6082" s="222" t="n">
        <f aca="false">I6082+J6082+K6082</f>
        <v>0</v>
      </c>
      <c r="M6082" s="659" t="str">
        <f aca="false">(IF($E6082&lt;&gt;0,$M$2,IF($L6082&lt;&gt;0,$M$2,"")))</f>
        <v/>
      </c>
      <c r="N6082" s="216"/>
      <c r="O6082" s="668"/>
      <c r="P6082" s="669"/>
      <c r="Q6082" s="359" t="n">
        <f aca="false">L6082</f>
        <v>0</v>
      </c>
      <c r="R6082" s="670" t="n">
        <f aca="false">O6082+P6082-Q6082</f>
        <v>0</v>
      </c>
      <c r="S6082" s="216"/>
      <c r="T6082" s="668"/>
      <c r="U6082" s="669"/>
      <c r="V6082" s="359" t="n">
        <f aca="false">+IF(+(O6082+P6082)&gt;=L6082,+P6082,+(+L6082-O6082))</f>
        <v>0</v>
      </c>
      <c r="W6082" s="359" t="n">
        <f aca="false">T6082+U6082-V6082</f>
        <v>0</v>
      </c>
      <c r="X6082" s="669"/>
      <c r="Y6082" s="669"/>
      <c r="Z6082" s="255"/>
      <c r="AA6082" s="361" t="n">
        <f aca="false">W6082-X6082-Y6082-Z6082</f>
        <v>0</v>
      </c>
    </row>
    <row r="6083" customFormat="false" ht="19.5" hidden="false" customHeight="false" outlineLevel="0" collapsed="false">
      <c r="A6083" s="276" t="n">
        <v>50</v>
      </c>
      <c r="B6083" s="217"/>
      <c r="C6083" s="218" t="n">
        <v>1012</v>
      </c>
      <c r="D6083" s="253" t="s">
        <v>425</v>
      </c>
      <c r="E6083" s="220" t="n">
        <f aca="false">F6083+G6083+H6083</f>
        <v>0</v>
      </c>
      <c r="F6083" s="265"/>
      <c r="G6083" s="252"/>
      <c r="H6083" s="252"/>
      <c r="I6083" s="265"/>
      <c r="J6083" s="252"/>
      <c r="K6083" s="252"/>
      <c r="L6083" s="222" t="n">
        <f aca="false">I6083+J6083+K6083</f>
        <v>0</v>
      </c>
      <c r="M6083" s="659" t="str">
        <f aca="false">(IF($E6083&lt;&gt;0,$M$2,IF($L6083&lt;&gt;0,$M$2,"")))</f>
        <v/>
      </c>
      <c r="N6083" s="216"/>
      <c r="O6083" s="668"/>
      <c r="P6083" s="669"/>
      <c r="Q6083" s="359" t="n">
        <f aca="false">L6083</f>
        <v>0</v>
      </c>
      <c r="R6083" s="670" t="n">
        <f aca="false">O6083+P6083-Q6083</f>
        <v>0</v>
      </c>
      <c r="S6083" s="216"/>
      <c r="T6083" s="668"/>
      <c r="U6083" s="669"/>
      <c r="V6083" s="359" t="n">
        <f aca="false">+IF(+(O6083+P6083)&gt;=L6083,+P6083,+(+L6083-O6083))</f>
        <v>0</v>
      </c>
      <c r="W6083" s="359" t="n">
        <f aca="false">T6083+U6083-V6083</f>
        <v>0</v>
      </c>
      <c r="X6083" s="669"/>
      <c r="Y6083" s="669"/>
      <c r="Z6083" s="255"/>
      <c r="AA6083" s="361" t="n">
        <f aca="false">W6083-X6083-Y6083-Z6083</f>
        <v>0</v>
      </c>
    </row>
    <row r="6084" customFormat="false" ht="19.5" hidden="false" customHeight="false" outlineLevel="0" collapsed="false">
      <c r="A6084" s="276" t="n">
        <v>55</v>
      </c>
      <c r="B6084" s="217"/>
      <c r="C6084" s="218" t="n">
        <v>1013</v>
      </c>
      <c r="D6084" s="253" t="s">
        <v>426</v>
      </c>
      <c r="E6084" s="220" t="n">
        <f aca="false">F6084+G6084+H6084</f>
        <v>0</v>
      </c>
      <c r="F6084" s="265"/>
      <c r="G6084" s="252"/>
      <c r="H6084" s="252"/>
      <c r="I6084" s="265"/>
      <c r="J6084" s="252"/>
      <c r="K6084" s="252"/>
      <c r="L6084" s="222" t="n">
        <f aca="false">I6084+J6084+K6084</f>
        <v>0</v>
      </c>
      <c r="M6084" s="659" t="str">
        <f aca="false">(IF($E6084&lt;&gt;0,$M$2,IF($L6084&lt;&gt;0,$M$2,"")))</f>
        <v/>
      </c>
      <c r="N6084" s="216"/>
      <c r="O6084" s="668"/>
      <c r="P6084" s="669"/>
      <c r="Q6084" s="359" t="n">
        <f aca="false">L6084</f>
        <v>0</v>
      </c>
      <c r="R6084" s="670" t="n">
        <f aca="false">O6084+P6084-Q6084</f>
        <v>0</v>
      </c>
      <c r="S6084" s="216"/>
      <c r="T6084" s="668"/>
      <c r="U6084" s="669"/>
      <c r="V6084" s="359" t="n">
        <f aca="false">+IF(+(O6084+P6084)&gt;=L6084,+P6084,+(+L6084-O6084))</f>
        <v>0</v>
      </c>
      <c r="W6084" s="359" t="n">
        <f aca="false">T6084+U6084-V6084</f>
        <v>0</v>
      </c>
      <c r="X6084" s="669"/>
      <c r="Y6084" s="669"/>
      <c r="Z6084" s="255"/>
      <c r="AA6084" s="361" t="n">
        <f aca="false">W6084-X6084-Y6084-Z6084</f>
        <v>0</v>
      </c>
    </row>
    <row r="6085" customFormat="false" ht="36" hidden="false" customHeight="true" outlineLevel="0" collapsed="false">
      <c r="A6085" s="276" t="n">
        <v>60</v>
      </c>
      <c r="B6085" s="217"/>
      <c r="C6085" s="218" t="n">
        <v>1014</v>
      </c>
      <c r="D6085" s="253" t="s">
        <v>427</v>
      </c>
      <c r="E6085" s="220" t="n">
        <f aca="false">F6085+G6085+H6085</f>
        <v>0</v>
      </c>
      <c r="F6085" s="265"/>
      <c r="G6085" s="252"/>
      <c r="H6085" s="252"/>
      <c r="I6085" s="265"/>
      <c r="J6085" s="252"/>
      <c r="K6085" s="252"/>
      <c r="L6085" s="222" t="n">
        <f aca="false">I6085+J6085+K6085</f>
        <v>0</v>
      </c>
      <c r="M6085" s="659" t="str">
        <f aca="false">(IF($E6085&lt;&gt;0,$M$2,IF($L6085&lt;&gt;0,$M$2,"")))</f>
        <v/>
      </c>
      <c r="N6085" s="216"/>
      <c r="O6085" s="668"/>
      <c r="P6085" s="669"/>
      <c r="Q6085" s="359" t="n">
        <f aca="false">L6085</f>
        <v>0</v>
      </c>
      <c r="R6085" s="670" t="n">
        <f aca="false">O6085+P6085-Q6085</f>
        <v>0</v>
      </c>
      <c r="S6085" s="216"/>
      <c r="T6085" s="668"/>
      <c r="U6085" s="669"/>
      <c r="V6085" s="359" t="n">
        <f aca="false">+IF(+(O6085+P6085)&gt;=L6085,+P6085,+(+L6085-O6085))</f>
        <v>0</v>
      </c>
      <c r="W6085" s="359" t="n">
        <f aca="false">T6085+U6085-V6085</f>
        <v>0</v>
      </c>
      <c r="X6085" s="669"/>
      <c r="Y6085" s="669"/>
      <c r="Z6085" s="255"/>
      <c r="AA6085" s="361" t="n">
        <f aca="false">W6085-X6085-Y6085-Z6085</f>
        <v>0</v>
      </c>
    </row>
    <row r="6086" customFormat="false" ht="19.5" hidden="false" customHeight="false" outlineLevel="0" collapsed="false">
      <c r="A6086" s="275" t="n">
        <v>65</v>
      </c>
      <c r="B6086" s="217"/>
      <c r="C6086" s="218" t="n">
        <v>1015</v>
      </c>
      <c r="D6086" s="253" t="s">
        <v>428</v>
      </c>
      <c r="E6086" s="220" t="n">
        <f aca="false">F6086+G6086+H6086</f>
        <v>0</v>
      </c>
      <c r="F6086" s="265"/>
      <c r="G6086" s="252"/>
      <c r="H6086" s="252"/>
      <c r="I6086" s="265"/>
      <c r="J6086" s="252"/>
      <c r="K6086" s="252"/>
      <c r="L6086" s="222" t="n">
        <f aca="false">I6086+J6086+K6086</f>
        <v>0</v>
      </c>
      <c r="M6086" s="659" t="str">
        <f aca="false">(IF($E6086&lt;&gt;0,$M$2,IF($L6086&lt;&gt;0,$M$2,"")))</f>
        <v/>
      </c>
      <c r="N6086" s="216"/>
      <c r="O6086" s="668"/>
      <c r="P6086" s="669"/>
      <c r="Q6086" s="359" t="n">
        <f aca="false">L6086</f>
        <v>0</v>
      </c>
      <c r="R6086" s="670" t="n">
        <f aca="false">O6086+P6086-Q6086</f>
        <v>0</v>
      </c>
      <c r="S6086" s="216"/>
      <c r="T6086" s="668"/>
      <c r="U6086" s="669"/>
      <c r="V6086" s="359" t="n">
        <f aca="false">+IF(+(O6086+P6086)&gt;=L6086,+P6086,+(+L6086-O6086))</f>
        <v>0</v>
      </c>
      <c r="W6086" s="359" t="n">
        <f aca="false">T6086+U6086-V6086</f>
        <v>0</v>
      </c>
      <c r="X6086" s="669"/>
      <c r="Y6086" s="669"/>
      <c r="Z6086" s="255"/>
      <c r="AA6086" s="361" t="n">
        <f aca="false">W6086-X6086-Y6086-Z6086</f>
        <v>0</v>
      </c>
    </row>
    <row r="6087" customFormat="false" ht="19.5" hidden="false" customHeight="false" outlineLevel="0" collapsed="false">
      <c r="A6087" s="276" t="n">
        <v>70</v>
      </c>
      <c r="B6087" s="217"/>
      <c r="C6087" s="218" t="n">
        <v>1016</v>
      </c>
      <c r="D6087" s="253" t="s">
        <v>429</v>
      </c>
      <c r="E6087" s="220" t="n">
        <f aca="false">F6087+G6087+H6087</f>
        <v>3233</v>
      </c>
      <c r="F6087" s="265" t="n">
        <v>0</v>
      </c>
      <c r="G6087" s="252" t="n">
        <v>3233</v>
      </c>
      <c r="H6087" s="252" t="n">
        <v>0</v>
      </c>
      <c r="I6087" s="265" t="n">
        <v>0</v>
      </c>
      <c r="J6087" s="252" t="n">
        <v>440</v>
      </c>
      <c r="K6087" s="252" t="n">
        <v>0</v>
      </c>
      <c r="L6087" s="222" t="n">
        <f aca="false">I6087+J6087+K6087</f>
        <v>440</v>
      </c>
      <c r="M6087" s="659" t="n">
        <f aca="false">(IF($E6087&lt;&gt;0,$M$2,IF($L6087&lt;&gt;0,$M$2,"")))</f>
        <v>1</v>
      </c>
      <c r="N6087" s="216"/>
      <c r="O6087" s="668"/>
      <c r="P6087" s="669"/>
      <c r="Q6087" s="359" t="n">
        <f aca="false">L6087</f>
        <v>440</v>
      </c>
      <c r="R6087" s="670" t="n">
        <f aca="false">O6087+P6087-Q6087</f>
        <v>-440</v>
      </c>
      <c r="S6087" s="216"/>
      <c r="T6087" s="668"/>
      <c r="U6087" s="669"/>
      <c r="V6087" s="359" t="n">
        <f aca="false">+IF(+(O6087+P6087)&gt;=L6087,+P6087,+(+L6087-O6087))</f>
        <v>440</v>
      </c>
      <c r="W6087" s="359" t="n">
        <f aca="false">T6087+U6087-V6087</f>
        <v>-440</v>
      </c>
      <c r="X6087" s="669"/>
      <c r="Y6087" s="669"/>
      <c r="Z6087" s="255"/>
      <c r="AA6087" s="361" t="n">
        <f aca="false">W6087-X6087-Y6087-Z6087</f>
        <v>-440</v>
      </c>
    </row>
    <row r="6088" customFormat="false" ht="19.5" hidden="false" customHeight="false" outlineLevel="0" collapsed="false">
      <c r="A6088" s="276" t="n">
        <v>75</v>
      </c>
      <c r="B6088" s="234"/>
      <c r="C6088" s="380" t="n">
        <v>1020</v>
      </c>
      <c r="D6088" s="381" t="s">
        <v>430</v>
      </c>
      <c r="E6088" s="220" t="n">
        <f aca="false">F6088+G6088+H6088</f>
        <v>90000</v>
      </c>
      <c r="F6088" s="265" t="n">
        <v>0</v>
      </c>
      <c r="G6088" s="252" t="n">
        <v>90000</v>
      </c>
      <c r="H6088" s="252" t="n">
        <v>0</v>
      </c>
      <c r="I6088" s="265" t="n">
        <v>0</v>
      </c>
      <c r="J6088" s="252" t="n">
        <v>49564</v>
      </c>
      <c r="K6088" s="252" t="n">
        <v>0</v>
      </c>
      <c r="L6088" s="222" t="n">
        <f aca="false">I6088+J6088+K6088</f>
        <v>49564</v>
      </c>
      <c r="M6088" s="659" t="n">
        <f aca="false">(IF($E6088&lt;&gt;0,$M$2,IF($L6088&lt;&gt;0,$M$2,"")))</f>
        <v>1</v>
      </c>
      <c r="N6088" s="216"/>
      <c r="O6088" s="668"/>
      <c r="P6088" s="669"/>
      <c r="Q6088" s="359" t="n">
        <f aca="false">L6088</f>
        <v>49564</v>
      </c>
      <c r="R6088" s="670" t="n">
        <f aca="false">O6088+P6088-Q6088</f>
        <v>-49564</v>
      </c>
      <c r="S6088" s="216"/>
      <c r="T6088" s="668"/>
      <c r="U6088" s="669"/>
      <c r="V6088" s="359" t="n">
        <f aca="false">+IF(+(O6088+P6088)&gt;=L6088,+P6088,+(+L6088-O6088))</f>
        <v>49564</v>
      </c>
      <c r="W6088" s="359" t="n">
        <f aca="false">T6088+U6088-V6088</f>
        <v>-49564</v>
      </c>
      <c r="X6088" s="669"/>
      <c r="Y6088" s="669"/>
      <c r="Z6088" s="255"/>
      <c r="AA6088" s="361" t="n">
        <f aca="false">W6088-X6088-Y6088-Z6088</f>
        <v>-49564</v>
      </c>
    </row>
    <row r="6089" customFormat="false" ht="19.5" hidden="false" customHeight="false" outlineLevel="0" collapsed="false">
      <c r="A6089" s="276" t="n">
        <v>80</v>
      </c>
      <c r="B6089" s="217"/>
      <c r="C6089" s="218" t="n">
        <v>1030</v>
      </c>
      <c r="D6089" s="253" t="s">
        <v>431</v>
      </c>
      <c r="E6089" s="220" t="n">
        <f aca="false">F6089+G6089+H6089</f>
        <v>0</v>
      </c>
      <c r="F6089" s="265"/>
      <c r="G6089" s="252"/>
      <c r="H6089" s="252"/>
      <c r="I6089" s="265"/>
      <c r="J6089" s="252"/>
      <c r="K6089" s="252"/>
      <c r="L6089" s="222" t="n">
        <f aca="false">I6089+J6089+K6089</f>
        <v>0</v>
      </c>
      <c r="M6089" s="659" t="str">
        <f aca="false">(IF($E6089&lt;&gt;0,$M$2,IF($L6089&lt;&gt;0,$M$2,"")))</f>
        <v/>
      </c>
      <c r="N6089" s="216"/>
      <c r="O6089" s="668"/>
      <c r="P6089" s="669"/>
      <c r="Q6089" s="359" t="n">
        <f aca="false">L6089</f>
        <v>0</v>
      </c>
      <c r="R6089" s="670" t="n">
        <f aca="false">O6089+P6089-Q6089</f>
        <v>0</v>
      </c>
      <c r="S6089" s="216"/>
      <c r="T6089" s="668"/>
      <c r="U6089" s="669"/>
      <c r="V6089" s="359" t="n">
        <f aca="false">+IF(+(O6089+P6089)&gt;=L6089,+P6089,+(+L6089-O6089))</f>
        <v>0</v>
      </c>
      <c r="W6089" s="359" t="n">
        <f aca="false">T6089+U6089-V6089</f>
        <v>0</v>
      </c>
      <c r="X6089" s="669"/>
      <c r="Y6089" s="669"/>
      <c r="Z6089" s="255"/>
      <c r="AA6089" s="361" t="n">
        <f aca="false">W6089-X6089-Y6089-Z6089</f>
        <v>0</v>
      </c>
    </row>
    <row r="6090" customFormat="false" ht="19.5" hidden="false" customHeight="false" outlineLevel="0" collapsed="false">
      <c r="A6090" s="276" t="n">
        <v>85</v>
      </c>
      <c r="B6090" s="217"/>
      <c r="C6090" s="380" t="n">
        <v>1051</v>
      </c>
      <c r="D6090" s="382" t="s">
        <v>432</v>
      </c>
      <c r="E6090" s="220" t="n">
        <f aca="false">F6090+G6090+H6090</f>
        <v>0</v>
      </c>
      <c r="F6090" s="265"/>
      <c r="G6090" s="252"/>
      <c r="H6090" s="252"/>
      <c r="I6090" s="265"/>
      <c r="J6090" s="252"/>
      <c r="K6090" s="252"/>
      <c r="L6090" s="222" t="n">
        <f aca="false">I6090+J6090+K6090</f>
        <v>0</v>
      </c>
      <c r="M6090" s="659" t="str">
        <f aca="false">(IF($E6090&lt;&gt;0,$M$2,IF($L6090&lt;&gt;0,$M$2,"")))</f>
        <v/>
      </c>
      <c r="N6090" s="216"/>
      <c r="O6090" s="668"/>
      <c r="P6090" s="669"/>
      <c r="Q6090" s="359" t="n">
        <f aca="false">L6090</f>
        <v>0</v>
      </c>
      <c r="R6090" s="670" t="n">
        <f aca="false">O6090+P6090-Q6090</f>
        <v>0</v>
      </c>
      <c r="S6090" s="216"/>
      <c r="T6090" s="360"/>
      <c r="U6090" s="388"/>
      <c r="V6090" s="388"/>
      <c r="W6090" s="388"/>
      <c r="X6090" s="388"/>
      <c r="Y6090" s="388"/>
      <c r="Z6090" s="671"/>
      <c r="AA6090" s="361" t="n">
        <f aca="false">W6090-X6090-Y6090-Z6090</f>
        <v>0</v>
      </c>
    </row>
    <row r="6091" customFormat="false" ht="19.5" hidden="false" customHeight="false" outlineLevel="0" collapsed="false">
      <c r="A6091" s="276" t="n">
        <v>90</v>
      </c>
      <c r="B6091" s="217"/>
      <c r="C6091" s="218" t="n">
        <v>1052</v>
      </c>
      <c r="D6091" s="253" t="s">
        <v>433</v>
      </c>
      <c r="E6091" s="220" t="n">
        <f aca="false">F6091+G6091+H6091</f>
        <v>0</v>
      </c>
      <c r="F6091" s="265"/>
      <c r="G6091" s="252"/>
      <c r="H6091" s="252"/>
      <c r="I6091" s="265"/>
      <c r="J6091" s="252"/>
      <c r="K6091" s="252"/>
      <c r="L6091" s="222" t="n">
        <f aca="false">I6091+J6091+K6091</f>
        <v>0</v>
      </c>
      <c r="M6091" s="659" t="str">
        <f aca="false">(IF($E6091&lt;&gt;0,$M$2,IF($L6091&lt;&gt;0,$M$2,"")))</f>
        <v/>
      </c>
      <c r="N6091" s="216"/>
      <c r="O6091" s="668"/>
      <c r="P6091" s="669"/>
      <c r="Q6091" s="359" t="n">
        <f aca="false">L6091</f>
        <v>0</v>
      </c>
      <c r="R6091" s="670" t="n">
        <f aca="false">O6091+P6091-Q6091</f>
        <v>0</v>
      </c>
      <c r="S6091" s="216"/>
      <c r="T6091" s="360"/>
      <c r="U6091" s="388"/>
      <c r="V6091" s="388"/>
      <c r="W6091" s="388"/>
      <c r="X6091" s="388"/>
      <c r="Y6091" s="388"/>
      <c r="Z6091" s="671"/>
      <c r="AA6091" s="361" t="n">
        <f aca="false">W6091-X6091-Y6091-Z6091</f>
        <v>0</v>
      </c>
    </row>
    <row r="6092" customFormat="false" ht="32.25" hidden="false" customHeight="false" outlineLevel="0" collapsed="false">
      <c r="A6092" s="275" t="n">
        <v>115</v>
      </c>
      <c r="B6092" s="217"/>
      <c r="C6092" s="383" t="n">
        <v>1053</v>
      </c>
      <c r="D6092" s="384" t="s">
        <v>434</v>
      </c>
      <c r="E6092" s="220" t="n">
        <f aca="false">F6092+G6092+H6092</f>
        <v>0</v>
      </c>
      <c r="F6092" s="265"/>
      <c r="G6092" s="252"/>
      <c r="H6092" s="252"/>
      <c r="I6092" s="265"/>
      <c r="J6092" s="252"/>
      <c r="K6092" s="252"/>
      <c r="L6092" s="222" t="n">
        <f aca="false">I6092+J6092+K6092</f>
        <v>0</v>
      </c>
      <c r="M6092" s="659" t="str">
        <f aca="false">(IF($E6092&lt;&gt;0,$M$2,IF($L6092&lt;&gt;0,$M$2,"")))</f>
        <v/>
      </c>
      <c r="N6092" s="216"/>
      <c r="O6092" s="668"/>
      <c r="P6092" s="669"/>
      <c r="Q6092" s="359" t="n">
        <f aca="false">L6092</f>
        <v>0</v>
      </c>
      <c r="R6092" s="670" t="n">
        <f aca="false">O6092+P6092-Q6092</f>
        <v>0</v>
      </c>
      <c r="S6092" s="216"/>
      <c r="T6092" s="360"/>
      <c r="U6092" s="388"/>
      <c r="V6092" s="388"/>
      <c r="W6092" s="388"/>
      <c r="X6092" s="388"/>
      <c r="Y6092" s="388"/>
      <c r="Z6092" s="671"/>
      <c r="AA6092" s="361" t="n">
        <f aca="false">W6092-X6092-Y6092-Z6092</f>
        <v>0</v>
      </c>
    </row>
    <row r="6093" customFormat="false" ht="19.5" hidden="false" customHeight="false" outlineLevel="0" collapsed="false">
      <c r="A6093" s="275" t="n">
        <v>125</v>
      </c>
      <c r="B6093" s="217"/>
      <c r="C6093" s="218" t="n">
        <v>1062</v>
      </c>
      <c r="D6093" s="223" t="s">
        <v>435</v>
      </c>
      <c r="E6093" s="220" t="n">
        <f aca="false">F6093+G6093+H6093</f>
        <v>0</v>
      </c>
      <c r="F6093" s="265"/>
      <c r="G6093" s="252"/>
      <c r="H6093" s="252"/>
      <c r="I6093" s="265"/>
      <c r="J6093" s="252"/>
      <c r="K6093" s="252"/>
      <c r="L6093" s="222" t="n">
        <f aca="false">I6093+J6093+K6093</f>
        <v>0</v>
      </c>
      <c r="M6093" s="659" t="str">
        <f aca="false">(IF($E6093&lt;&gt;0,$M$2,IF($L6093&lt;&gt;0,$M$2,"")))</f>
        <v/>
      </c>
      <c r="N6093" s="216"/>
      <c r="O6093" s="668"/>
      <c r="P6093" s="669"/>
      <c r="Q6093" s="359" t="n">
        <f aca="false">L6093</f>
        <v>0</v>
      </c>
      <c r="R6093" s="670" t="n">
        <f aca="false">O6093+P6093-Q6093</f>
        <v>0</v>
      </c>
      <c r="S6093" s="216"/>
      <c r="T6093" s="668"/>
      <c r="U6093" s="669"/>
      <c r="V6093" s="359" t="n">
        <f aca="false">+IF(+(O6093+P6093)&gt;=L6093,+P6093,+(+L6093-O6093))</f>
        <v>0</v>
      </c>
      <c r="W6093" s="359" t="n">
        <f aca="false">T6093+U6093-V6093</f>
        <v>0</v>
      </c>
      <c r="X6093" s="669"/>
      <c r="Y6093" s="669"/>
      <c r="Z6093" s="255"/>
      <c r="AA6093" s="361" t="n">
        <f aca="false">W6093-X6093-Y6093-Z6093</f>
        <v>0</v>
      </c>
    </row>
    <row r="6094" customFormat="false" ht="19.5" hidden="false" customHeight="false" outlineLevel="0" collapsed="false">
      <c r="A6094" s="276" t="n">
        <v>130</v>
      </c>
      <c r="B6094" s="217"/>
      <c r="C6094" s="218" t="n">
        <v>1063</v>
      </c>
      <c r="D6094" s="223" t="s">
        <v>751</v>
      </c>
      <c r="E6094" s="220" t="n">
        <f aca="false">F6094+G6094+H6094</f>
        <v>0</v>
      </c>
      <c r="F6094" s="265"/>
      <c r="G6094" s="252"/>
      <c r="H6094" s="252"/>
      <c r="I6094" s="265"/>
      <c r="J6094" s="252"/>
      <c r="K6094" s="252"/>
      <c r="L6094" s="222" t="n">
        <f aca="false">I6094+J6094+K6094</f>
        <v>0</v>
      </c>
      <c r="M6094" s="659" t="str">
        <f aca="false">(IF($E6094&lt;&gt;0,$M$2,IF($L6094&lt;&gt;0,$M$2,"")))</f>
        <v/>
      </c>
      <c r="N6094" s="216"/>
      <c r="O6094" s="668"/>
      <c r="P6094" s="669"/>
      <c r="Q6094" s="359" t="n">
        <f aca="false">L6094</f>
        <v>0</v>
      </c>
      <c r="R6094" s="670" t="n">
        <f aca="false">O6094+P6094-Q6094</f>
        <v>0</v>
      </c>
      <c r="S6094" s="216"/>
      <c r="T6094" s="360"/>
      <c r="U6094" s="388"/>
      <c r="V6094" s="388"/>
      <c r="W6094" s="388"/>
      <c r="X6094" s="388"/>
      <c r="Y6094" s="388"/>
      <c r="Z6094" s="671"/>
      <c r="AA6094" s="361" t="n">
        <f aca="false">W6094-X6094-Y6094-Z6094</f>
        <v>0</v>
      </c>
    </row>
    <row r="6095" customFormat="false" ht="19.5" hidden="false" customHeight="false" outlineLevel="0" collapsed="false">
      <c r="A6095" s="276" t="n">
        <v>135</v>
      </c>
      <c r="B6095" s="217"/>
      <c r="C6095" s="383" t="n">
        <v>1069</v>
      </c>
      <c r="D6095" s="385" t="s">
        <v>437</v>
      </c>
      <c r="E6095" s="220" t="n">
        <f aca="false">F6095+G6095+H6095</f>
        <v>0</v>
      </c>
      <c r="F6095" s="265"/>
      <c r="G6095" s="252"/>
      <c r="H6095" s="252"/>
      <c r="I6095" s="265"/>
      <c r="J6095" s="252"/>
      <c r="K6095" s="252"/>
      <c r="L6095" s="222" t="n">
        <f aca="false">I6095+J6095+K6095</f>
        <v>0</v>
      </c>
      <c r="M6095" s="659" t="str">
        <f aca="false">(IF($E6095&lt;&gt;0,$M$2,IF($L6095&lt;&gt;0,$M$2,"")))</f>
        <v/>
      </c>
      <c r="N6095" s="216"/>
      <c r="O6095" s="668"/>
      <c r="P6095" s="669"/>
      <c r="Q6095" s="359" t="n">
        <f aca="false">L6095</f>
        <v>0</v>
      </c>
      <c r="R6095" s="670" t="n">
        <f aca="false">O6095+P6095-Q6095</f>
        <v>0</v>
      </c>
      <c r="S6095" s="216"/>
      <c r="T6095" s="668"/>
      <c r="U6095" s="669"/>
      <c r="V6095" s="359" t="n">
        <f aca="false">+IF(+(O6095+P6095)&gt;=L6095,+P6095,+(+L6095-O6095))</f>
        <v>0</v>
      </c>
      <c r="W6095" s="359" t="n">
        <f aca="false">T6095+U6095-V6095</f>
        <v>0</v>
      </c>
      <c r="X6095" s="669"/>
      <c r="Y6095" s="669"/>
      <c r="Z6095" s="255"/>
      <c r="AA6095" s="361" t="n">
        <f aca="false">W6095-X6095-Y6095-Z6095</f>
        <v>0</v>
      </c>
    </row>
    <row r="6096" customFormat="false" ht="32.25" hidden="false" customHeight="false" outlineLevel="0" collapsed="false">
      <c r="A6096" s="276" t="n">
        <v>140</v>
      </c>
      <c r="B6096" s="234"/>
      <c r="C6096" s="218" t="n">
        <v>1091</v>
      </c>
      <c r="D6096" s="253" t="s">
        <v>438</v>
      </c>
      <c r="E6096" s="220" t="n">
        <f aca="false">F6096+G6096+H6096</f>
        <v>0</v>
      </c>
      <c r="F6096" s="265"/>
      <c r="G6096" s="252"/>
      <c r="H6096" s="252"/>
      <c r="I6096" s="265"/>
      <c r="J6096" s="252"/>
      <c r="K6096" s="252"/>
      <c r="L6096" s="222" t="n">
        <f aca="false">I6096+J6096+K6096</f>
        <v>0</v>
      </c>
      <c r="M6096" s="659" t="str">
        <f aca="false">(IF($E6096&lt;&gt;0,$M$2,IF($L6096&lt;&gt;0,$M$2,"")))</f>
        <v/>
      </c>
      <c r="N6096" s="216"/>
      <c r="O6096" s="668"/>
      <c r="P6096" s="669"/>
      <c r="Q6096" s="359" t="n">
        <f aca="false">L6096</f>
        <v>0</v>
      </c>
      <c r="R6096" s="670" t="n">
        <f aca="false">O6096+P6096-Q6096</f>
        <v>0</v>
      </c>
      <c r="S6096" s="216"/>
      <c r="T6096" s="668"/>
      <c r="U6096" s="669"/>
      <c r="V6096" s="359" t="n">
        <f aca="false">+IF(+(O6096+P6096)&gt;=L6096,+P6096,+(+L6096-O6096))</f>
        <v>0</v>
      </c>
      <c r="W6096" s="359" t="n">
        <f aca="false">T6096+U6096-V6096</f>
        <v>0</v>
      </c>
      <c r="X6096" s="669"/>
      <c r="Y6096" s="669"/>
      <c r="Z6096" s="255"/>
      <c r="AA6096" s="361" t="n">
        <f aca="false">W6096-X6096-Y6096-Z6096</f>
        <v>0</v>
      </c>
    </row>
    <row r="6097" customFormat="false" ht="19.5" hidden="false" customHeight="false" outlineLevel="0" collapsed="false">
      <c r="A6097" s="276" t="n">
        <v>145</v>
      </c>
      <c r="B6097" s="217"/>
      <c r="C6097" s="218" t="n">
        <v>1092</v>
      </c>
      <c r="D6097" s="253" t="s">
        <v>439</v>
      </c>
      <c r="E6097" s="220" t="n">
        <f aca="false">F6097+G6097+H6097</f>
        <v>0</v>
      </c>
      <c r="F6097" s="265"/>
      <c r="G6097" s="252"/>
      <c r="H6097" s="252"/>
      <c r="I6097" s="265"/>
      <c r="J6097" s="252"/>
      <c r="K6097" s="252"/>
      <c r="L6097" s="222" t="n">
        <f aca="false">I6097+J6097+K6097</f>
        <v>0</v>
      </c>
      <c r="M6097" s="659" t="str">
        <f aca="false">(IF($E6097&lt;&gt;0,$M$2,IF($L6097&lt;&gt;0,$M$2,"")))</f>
        <v/>
      </c>
      <c r="N6097" s="216"/>
      <c r="O6097" s="668"/>
      <c r="P6097" s="669"/>
      <c r="Q6097" s="359" t="n">
        <f aca="false">L6097</f>
        <v>0</v>
      </c>
      <c r="R6097" s="670" t="n">
        <f aca="false">O6097+P6097-Q6097</f>
        <v>0</v>
      </c>
      <c r="S6097" s="216"/>
      <c r="T6097" s="360"/>
      <c r="U6097" s="388"/>
      <c r="V6097" s="388"/>
      <c r="W6097" s="388"/>
      <c r="X6097" s="388"/>
      <c r="Y6097" s="388"/>
      <c r="Z6097" s="671"/>
      <c r="AA6097" s="361" t="n">
        <f aca="false">W6097-X6097-Y6097-Z6097</f>
        <v>0</v>
      </c>
    </row>
    <row r="6098" customFormat="false" ht="19.5" hidden="false" customHeight="false" outlineLevel="0" collapsed="false">
      <c r="A6098" s="276" t="n">
        <v>150</v>
      </c>
      <c r="B6098" s="217"/>
      <c r="C6098" s="240" t="n">
        <v>1098</v>
      </c>
      <c r="D6098" s="256" t="s">
        <v>440</v>
      </c>
      <c r="E6098" s="220" t="n">
        <f aca="false">F6098+G6098+H6098</f>
        <v>0</v>
      </c>
      <c r="F6098" s="265"/>
      <c r="G6098" s="252"/>
      <c r="H6098" s="252"/>
      <c r="I6098" s="265"/>
      <c r="J6098" s="252"/>
      <c r="K6098" s="252"/>
      <c r="L6098" s="222" t="n">
        <f aca="false">I6098+J6098+K6098</f>
        <v>0</v>
      </c>
      <c r="M6098" s="659" t="str">
        <f aca="false">(IF($E6098&lt;&gt;0,$M$2,IF($L6098&lt;&gt;0,$M$2,"")))</f>
        <v/>
      </c>
      <c r="N6098" s="216"/>
      <c r="O6098" s="668"/>
      <c r="P6098" s="669"/>
      <c r="Q6098" s="359" t="n">
        <f aca="false">L6098</f>
        <v>0</v>
      </c>
      <c r="R6098" s="670" t="n">
        <f aca="false">O6098+P6098-Q6098</f>
        <v>0</v>
      </c>
      <c r="S6098" s="216"/>
      <c r="T6098" s="668"/>
      <c r="U6098" s="669"/>
      <c r="V6098" s="359" t="n">
        <f aca="false">+IF(+(O6098+P6098)&gt;=L6098,+P6098,+(+L6098-O6098))</f>
        <v>0</v>
      </c>
      <c r="W6098" s="359" t="n">
        <f aca="false">T6098+U6098-V6098</f>
        <v>0</v>
      </c>
      <c r="X6098" s="669"/>
      <c r="Y6098" s="669"/>
      <c r="Z6098" s="255"/>
      <c r="AA6098" s="361" t="n">
        <f aca="false">W6098-X6098-Y6098-Z6098</f>
        <v>0</v>
      </c>
    </row>
    <row r="6099" customFormat="false" ht="19.5" hidden="false" customHeight="false" outlineLevel="0" collapsed="false">
      <c r="A6099" s="276" t="n">
        <v>155</v>
      </c>
      <c r="B6099" s="229" t="n">
        <v>1900</v>
      </c>
      <c r="C6099" s="386" t="s">
        <v>441</v>
      </c>
      <c r="D6099" s="386"/>
      <c r="E6099" s="244" t="n">
        <f aca="false">SUM(E6100:E6102)</f>
        <v>0</v>
      </c>
      <c r="F6099" s="245" t="n">
        <f aca="false">SUM(F6100:F6102)</f>
        <v>0</v>
      </c>
      <c r="G6099" s="246" t="n">
        <f aca="false">SUM(G6100:G6102)</f>
        <v>0</v>
      </c>
      <c r="H6099" s="246" t="n">
        <f aca="false">SUM(H6100:H6102)</f>
        <v>0</v>
      </c>
      <c r="I6099" s="245" t="n">
        <f aca="false">SUM(I6100:I6102)</f>
        <v>0</v>
      </c>
      <c r="J6099" s="246" t="n">
        <f aca="false">SUM(J6100:J6102)</f>
        <v>0</v>
      </c>
      <c r="K6099" s="246" t="n">
        <f aca="false">SUM(K6100:K6102)</f>
        <v>0</v>
      </c>
      <c r="L6099" s="246" t="n">
        <f aca="false">SUM(L6100:L6102)</f>
        <v>0</v>
      </c>
      <c r="M6099" s="659" t="str">
        <f aca="false">(IF($E6099&lt;&gt;0,$M$2,IF($L6099&lt;&gt;0,$M$2,"")))</f>
        <v/>
      </c>
      <c r="N6099" s="216"/>
      <c r="O6099" s="376" t="n">
        <f aca="false">SUM(O6100:O6102)</f>
        <v>0</v>
      </c>
      <c r="P6099" s="377" t="n">
        <f aca="false">SUM(P6100:P6102)</f>
        <v>0</v>
      </c>
      <c r="Q6099" s="672" t="n">
        <f aca="false">SUM(Q6100:Q6102)</f>
        <v>0</v>
      </c>
      <c r="R6099" s="261" t="n">
        <f aca="false">SUM(R6100:R6102)</f>
        <v>0</v>
      </c>
      <c r="S6099" s="216"/>
      <c r="T6099" s="378"/>
      <c r="U6099" s="400"/>
      <c r="V6099" s="400"/>
      <c r="W6099" s="400"/>
      <c r="X6099" s="400"/>
      <c r="Y6099" s="400"/>
      <c r="Z6099" s="673"/>
      <c r="AA6099" s="361" t="n">
        <f aca="false">W6099-X6099-Y6099-Z6099</f>
        <v>0</v>
      </c>
    </row>
    <row r="6100" customFormat="false" ht="19.5" hidden="false" customHeight="false" outlineLevel="0" collapsed="false">
      <c r="A6100" s="276" t="n">
        <v>160</v>
      </c>
      <c r="B6100" s="217"/>
      <c r="C6100" s="251" t="n">
        <v>1901</v>
      </c>
      <c r="D6100" s="219" t="s">
        <v>442</v>
      </c>
      <c r="E6100" s="220" t="n">
        <f aca="false">F6100+G6100+H6100</f>
        <v>0</v>
      </c>
      <c r="F6100" s="265"/>
      <c r="G6100" s="252"/>
      <c r="H6100" s="252"/>
      <c r="I6100" s="265"/>
      <c r="J6100" s="252"/>
      <c r="K6100" s="252"/>
      <c r="L6100" s="222" t="n">
        <f aca="false">I6100+J6100+K6100</f>
        <v>0</v>
      </c>
      <c r="M6100" s="659" t="str">
        <f aca="false">(IF($E6100&lt;&gt;0,$M$2,IF($L6100&lt;&gt;0,$M$2,"")))</f>
        <v/>
      </c>
      <c r="N6100" s="216"/>
      <c r="O6100" s="668"/>
      <c r="P6100" s="669"/>
      <c r="Q6100" s="359" t="n">
        <f aca="false">L6100</f>
        <v>0</v>
      </c>
      <c r="R6100" s="670" t="n">
        <f aca="false">O6100+P6100-Q6100</f>
        <v>0</v>
      </c>
      <c r="S6100" s="216"/>
      <c r="T6100" s="360"/>
      <c r="U6100" s="388"/>
      <c r="V6100" s="388"/>
      <c r="W6100" s="388"/>
      <c r="X6100" s="388"/>
      <c r="Y6100" s="388"/>
      <c r="Z6100" s="671"/>
      <c r="AA6100" s="361" t="n">
        <f aca="false">W6100-X6100-Y6100-Z6100</f>
        <v>0</v>
      </c>
    </row>
    <row r="6101" customFormat="false" ht="19.5" hidden="false" customHeight="false" outlineLevel="0" collapsed="false">
      <c r="A6101" s="276" t="n">
        <v>165</v>
      </c>
      <c r="B6101" s="217"/>
      <c r="C6101" s="218" t="n">
        <v>1981</v>
      </c>
      <c r="D6101" s="223" t="s">
        <v>443</v>
      </c>
      <c r="E6101" s="220" t="n">
        <f aca="false">F6101+G6101+H6101</f>
        <v>0</v>
      </c>
      <c r="F6101" s="265"/>
      <c r="G6101" s="252"/>
      <c r="H6101" s="252"/>
      <c r="I6101" s="265"/>
      <c r="J6101" s="252"/>
      <c r="K6101" s="252"/>
      <c r="L6101" s="222" t="n">
        <f aca="false">I6101+J6101+K6101</f>
        <v>0</v>
      </c>
      <c r="M6101" s="659" t="str">
        <f aca="false">(IF($E6101&lt;&gt;0,$M$2,IF($L6101&lt;&gt;0,$M$2,"")))</f>
        <v/>
      </c>
      <c r="N6101" s="216"/>
      <c r="O6101" s="668"/>
      <c r="P6101" s="669"/>
      <c r="Q6101" s="359" t="n">
        <f aca="false">L6101</f>
        <v>0</v>
      </c>
      <c r="R6101" s="670" t="n">
        <f aca="false">O6101+P6101-Q6101</f>
        <v>0</v>
      </c>
      <c r="S6101" s="216"/>
      <c r="T6101" s="360"/>
      <c r="U6101" s="388"/>
      <c r="V6101" s="388"/>
      <c r="W6101" s="388"/>
      <c r="X6101" s="388"/>
      <c r="Y6101" s="388"/>
      <c r="Z6101" s="671"/>
      <c r="AA6101" s="361" t="n">
        <f aca="false">W6101-X6101-Y6101-Z6101</f>
        <v>0</v>
      </c>
    </row>
    <row r="6102" customFormat="false" ht="19.5" hidden="false" customHeight="false" outlineLevel="0" collapsed="false">
      <c r="A6102" s="276" t="n">
        <v>175</v>
      </c>
      <c r="B6102" s="217"/>
      <c r="C6102" s="240" t="n">
        <v>1991</v>
      </c>
      <c r="D6102" s="235" t="s">
        <v>444</v>
      </c>
      <c r="E6102" s="220" t="n">
        <f aca="false">F6102+G6102+H6102</f>
        <v>0</v>
      </c>
      <c r="F6102" s="265"/>
      <c r="G6102" s="252"/>
      <c r="H6102" s="252"/>
      <c r="I6102" s="265"/>
      <c r="J6102" s="252"/>
      <c r="K6102" s="252"/>
      <c r="L6102" s="222" t="n">
        <f aca="false">I6102+J6102+K6102</f>
        <v>0</v>
      </c>
      <c r="M6102" s="659" t="str">
        <f aca="false">(IF($E6102&lt;&gt;0,$M$2,IF($L6102&lt;&gt;0,$M$2,"")))</f>
        <v/>
      </c>
      <c r="N6102" s="216"/>
      <c r="O6102" s="668"/>
      <c r="P6102" s="669"/>
      <c r="Q6102" s="359" t="n">
        <f aca="false">L6102</f>
        <v>0</v>
      </c>
      <c r="R6102" s="670" t="n">
        <f aca="false">O6102+P6102-Q6102</f>
        <v>0</v>
      </c>
      <c r="S6102" s="216"/>
      <c r="T6102" s="360"/>
      <c r="U6102" s="388"/>
      <c r="V6102" s="388"/>
      <c r="W6102" s="388"/>
      <c r="X6102" s="388"/>
      <c r="Y6102" s="388"/>
      <c r="Z6102" s="671"/>
      <c r="AA6102" s="361" t="n">
        <f aca="false">W6102-X6102-Y6102-Z6102</f>
        <v>0</v>
      </c>
    </row>
    <row r="6103" customFormat="false" ht="19.5" hidden="false" customHeight="false" outlineLevel="0" collapsed="false">
      <c r="A6103" s="276" t="n">
        <v>180</v>
      </c>
      <c r="B6103" s="229" t="n">
        <v>2100</v>
      </c>
      <c r="C6103" s="386" t="s">
        <v>445</v>
      </c>
      <c r="D6103" s="386"/>
      <c r="E6103" s="244" t="n">
        <f aca="false">SUM(E6104:E6108)</f>
        <v>0</v>
      </c>
      <c r="F6103" s="245" t="n">
        <f aca="false">SUM(F6104:F6108)</f>
        <v>0</v>
      </c>
      <c r="G6103" s="246" t="n">
        <f aca="false">SUM(G6104:G6108)</f>
        <v>0</v>
      </c>
      <c r="H6103" s="246" t="n">
        <f aca="false">SUM(H6104:H6108)</f>
        <v>0</v>
      </c>
      <c r="I6103" s="245" t="n">
        <f aca="false">SUM(I6104:I6108)</f>
        <v>0</v>
      </c>
      <c r="J6103" s="246" t="n">
        <f aca="false">SUM(J6104:J6108)</f>
        <v>0</v>
      </c>
      <c r="K6103" s="246" t="n">
        <f aca="false">SUM(K6104:K6108)</f>
        <v>0</v>
      </c>
      <c r="L6103" s="246" t="n">
        <f aca="false">SUM(L6104:L6108)</f>
        <v>0</v>
      </c>
      <c r="M6103" s="659" t="str">
        <f aca="false">(IF($E6103&lt;&gt;0,$M$2,IF($L6103&lt;&gt;0,$M$2,"")))</f>
        <v/>
      </c>
      <c r="N6103" s="216"/>
      <c r="O6103" s="376" t="n">
        <f aca="false">SUM(O6104:O6108)</f>
        <v>0</v>
      </c>
      <c r="P6103" s="377" t="n">
        <f aca="false">SUM(P6104:P6108)</f>
        <v>0</v>
      </c>
      <c r="Q6103" s="672" t="n">
        <f aca="false">SUM(Q6104:Q6108)</f>
        <v>0</v>
      </c>
      <c r="R6103" s="261" t="n">
        <f aca="false">SUM(R6104:R6108)</f>
        <v>0</v>
      </c>
      <c r="S6103" s="216"/>
      <c r="T6103" s="378"/>
      <c r="U6103" s="400"/>
      <c r="V6103" s="400"/>
      <c r="W6103" s="400"/>
      <c r="X6103" s="400"/>
      <c r="Y6103" s="400"/>
      <c r="Z6103" s="673"/>
      <c r="AA6103" s="361" t="n">
        <f aca="false">W6103-X6103-Y6103-Z6103</f>
        <v>0</v>
      </c>
    </row>
    <row r="6104" customFormat="false" ht="19.5" hidden="false" customHeight="false" outlineLevel="0" collapsed="false">
      <c r="A6104" s="276" t="n">
        <v>185</v>
      </c>
      <c r="B6104" s="217"/>
      <c r="C6104" s="251" t="n">
        <v>2110</v>
      </c>
      <c r="D6104" s="257" t="s">
        <v>446</v>
      </c>
      <c r="E6104" s="220" t="n">
        <f aca="false">F6104+G6104+H6104</f>
        <v>0</v>
      </c>
      <c r="F6104" s="265"/>
      <c r="G6104" s="252"/>
      <c r="H6104" s="252"/>
      <c r="I6104" s="265"/>
      <c r="J6104" s="252"/>
      <c r="K6104" s="252"/>
      <c r="L6104" s="222" t="n">
        <f aca="false">I6104+J6104+K6104</f>
        <v>0</v>
      </c>
      <c r="M6104" s="659" t="str">
        <f aca="false">(IF($E6104&lt;&gt;0,$M$2,IF($L6104&lt;&gt;0,$M$2,"")))</f>
        <v/>
      </c>
      <c r="N6104" s="216"/>
      <c r="O6104" s="668"/>
      <c r="P6104" s="669"/>
      <c r="Q6104" s="359" t="n">
        <f aca="false">L6104</f>
        <v>0</v>
      </c>
      <c r="R6104" s="670" t="n">
        <f aca="false">O6104+P6104-Q6104</f>
        <v>0</v>
      </c>
      <c r="S6104" s="216"/>
      <c r="T6104" s="360"/>
      <c r="U6104" s="388"/>
      <c r="V6104" s="388"/>
      <c r="W6104" s="388"/>
      <c r="X6104" s="388"/>
      <c r="Y6104" s="388"/>
      <c r="Z6104" s="671"/>
      <c r="AA6104" s="361" t="n">
        <f aca="false">W6104-X6104-Y6104-Z6104</f>
        <v>0</v>
      </c>
    </row>
    <row r="6105" customFormat="false" ht="19.5" hidden="false" customHeight="false" outlineLevel="0" collapsed="false">
      <c r="A6105" s="276" t="n">
        <v>190</v>
      </c>
      <c r="B6105" s="387"/>
      <c r="C6105" s="218" t="n">
        <v>2120</v>
      </c>
      <c r="D6105" s="281" t="s">
        <v>447</v>
      </c>
      <c r="E6105" s="220" t="n">
        <f aca="false">F6105+G6105+H6105</f>
        <v>0</v>
      </c>
      <c r="F6105" s="265"/>
      <c r="G6105" s="252"/>
      <c r="H6105" s="252"/>
      <c r="I6105" s="265"/>
      <c r="J6105" s="252"/>
      <c r="K6105" s="252"/>
      <c r="L6105" s="222" t="n">
        <f aca="false">I6105+J6105+K6105</f>
        <v>0</v>
      </c>
      <c r="M6105" s="659" t="str">
        <f aca="false">(IF($E6105&lt;&gt;0,$M$2,IF($L6105&lt;&gt;0,$M$2,"")))</f>
        <v/>
      </c>
      <c r="N6105" s="216"/>
      <c r="O6105" s="668"/>
      <c r="P6105" s="669"/>
      <c r="Q6105" s="359" t="n">
        <f aca="false">L6105</f>
        <v>0</v>
      </c>
      <c r="R6105" s="670" t="n">
        <f aca="false">O6105+P6105-Q6105</f>
        <v>0</v>
      </c>
      <c r="S6105" s="216"/>
      <c r="T6105" s="360"/>
      <c r="U6105" s="388"/>
      <c r="V6105" s="388"/>
      <c r="W6105" s="388"/>
      <c r="X6105" s="388"/>
      <c r="Y6105" s="388"/>
      <c r="Z6105" s="671"/>
      <c r="AA6105" s="361" t="n">
        <f aca="false">W6105-X6105-Y6105-Z6105</f>
        <v>0</v>
      </c>
    </row>
    <row r="6106" customFormat="false" ht="19.5" hidden="false" customHeight="false" outlineLevel="0" collapsed="false">
      <c r="A6106" s="276" t="n">
        <v>200</v>
      </c>
      <c r="B6106" s="387"/>
      <c r="C6106" s="218" t="n">
        <v>2125</v>
      </c>
      <c r="D6106" s="301" t="s">
        <v>752</v>
      </c>
      <c r="E6106" s="220" t="n">
        <f aca="false">F6106+G6106+H6106</f>
        <v>0</v>
      </c>
      <c r="F6106" s="265"/>
      <c r="G6106" s="252"/>
      <c r="H6106" s="252"/>
      <c r="I6106" s="265"/>
      <c r="J6106" s="252"/>
      <c r="K6106" s="252"/>
      <c r="L6106" s="222" t="n">
        <f aca="false">I6106+J6106+K6106</f>
        <v>0</v>
      </c>
      <c r="M6106" s="659" t="str">
        <f aca="false">(IF($E6106&lt;&gt;0,$M$2,IF($L6106&lt;&gt;0,$M$2,"")))</f>
        <v/>
      </c>
      <c r="N6106" s="216"/>
      <c r="O6106" s="668"/>
      <c r="P6106" s="669"/>
      <c r="Q6106" s="359" t="n">
        <f aca="false">L6106</f>
        <v>0</v>
      </c>
      <c r="R6106" s="670" t="n">
        <f aca="false">O6106+P6106-Q6106</f>
        <v>0</v>
      </c>
      <c r="S6106" s="216"/>
      <c r="T6106" s="360"/>
      <c r="U6106" s="388"/>
      <c r="V6106" s="388"/>
      <c r="W6106" s="388"/>
      <c r="X6106" s="388"/>
      <c r="Y6106" s="388"/>
      <c r="Z6106" s="671"/>
      <c r="AA6106" s="361" t="n">
        <f aca="false">W6106-X6106-Y6106-Z6106</f>
        <v>0</v>
      </c>
    </row>
    <row r="6107" customFormat="false" ht="19.5" hidden="false" customHeight="false" outlineLevel="0" collapsed="false">
      <c r="A6107" s="276" t="n">
        <v>200</v>
      </c>
      <c r="B6107" s="248"/>
      <c r="C6107" s="218" t="n">
        <v>2140</v>
      </c>
      <c r="D6107" s="281" t="s">
        <v>449</v>
      </c>
      <c r="E6107" s="220" t="n">
        <f aca="false">F6107+G6107+H6107</f>
        <v>0</v>
      </c>
      <c r="F6107" s="265"/>
      <c r="G6107" s="252"/>
      <c r="H6107" s="252"/>
      <c r="I6107" s="265"/>
      <c r="J6107" s="252"/>
      <c r="K6107" s="252"/>
      <c r="L6107" s="222" t="n">
        <f aca="false">I6107+J6107+K6107</f>
        <v>0</v>
      </c>
      <c r="M6107" s="659" t="str">
        <f aca="false">(IF($E6107&lt;&gt;0,$M$2,IF($L6107&lt;&gt;0,$M$2,"")))</f>
        <v/>
      </c>
      <c r="N6107" s="216"/>
      <c r="O6107" s="668"/>
      <c r="P6107" s="669"/>
      <c r="Q6107" s="359" t="n">
        <f aca="false">L6107</f>
        <v>0</v>
      </c>
      <c r="R6107" s="670" t="n">
        <f aca="false">O6107+P6107-Q6107</f>
        <v>0</v>
      </c>
      <c r="S6107" s="216"/>
      <c r="T6107" s="360"/>
      <c r="U6107" s="388"/>
      <c r="V6107" s="388"/>
      <c r="W6107" s="388"/>
      <c r="X6107" s="388"/>
      <c r="Y6107" s="388"/>
      <c r="Z6107" s="671"/>
      <c r="AA6107" s="361" t="n">
        <f aca="false">W6107-X6107-Y6107-Z6107</f>
        <v>0</v>
      </c>
    </row>
    <row r="6108" customFormat="false" ht="19.5" hidden="false" customHeight="false" outlineLevel="0" collapsed="false">
      <c r="A6108" s="276" t="n">
        <v>205</v>
      </c>
      <c r="B6108" s="217"/>
      <c r="C6108" s="240" t="n">
        <v>2190</v>
      </c>
      <c r="D6108" s="398" t="s">
        <v>450</v>
      </c>
      <c r="E6108" s="220" t="n">
        <f aca="false">F6108+G6108+H6108</f>
        <v>0</v>
      </c>
      <c r="F6108" s="265"/>
      <c r="G6108" s="252"/>
      <c r="H6108" s="252"/>
      <c r="I6108" s="265"/>
      <c r="J6108" s="252"/>
      <c r="K6108" s="252"/>
      <c r="L6108" s="222" t="n">
        <f aca="false">I6108+J6108+K6108</f>
        <v>0</v>
      </c>
      <c r="M6108" s="659" t="str">
        <f aca="false">(IF($E6108&lt;&gt;0,$M$2,IF($L6108&lt;&gt;0,$M$2,"")))</f>
        <v/>
      </c>
      <c r="N6108" s="216"/>
      <c r="O6108" s="668"/>
      <c r="P6108" s="669"/>
      <c r="Q6108" s="359" t="n">
        <f aca="false">L6108</f>
        <v>0</v>
      </c>
      <c r="R6108" s="670" t="n">
        <f aca="false">O6108+P6108-Q6108</f>
        <v>0</v>
      </c>
      <c r="S6108" s="216"/>
      <c r="T6108" s="360"/>
      <c r="U6108" s="388"/>
      <c r="V6108" s="388"/>
      <c r="W6108" s="388"/>
      <c r="X6108" s="388"/>
      <c r="Y6108" s="388"/>
      <c r="Z6108" s="671"/>
      <c r="AA6108" s="361" t="n">
        <f aca="false">W6108-X6108-Y6108-Z6108</f>
        <v>0</v>
      </c>
    </row>
    <row r="6109" customFormat="false" ht="19.5" hidden="false" customHeight="false" outlineLevel="0" collapsed="false">
      <c r="A6109" s="276" t="n">
        <v>210</v>
      </c>
      <c r="B6109" s="229" t="n">
        <v>2200</v>
      </c>
      <c r="C6109" s="386" t="s">
        <v>451</v>
      </c>
      <c r="D6109" s="386"/>
      <c r="E6109" s="244" t="n">
        <f aca="false">SUM(E6110:E6111)</f>
        <v>0</v>
      </c>
      <c r="F6109" s="245" t="n">
        <f aca="false">SUM(F6110:F6111)</f>
        <v>0</v>
      </c>
      <c r="G6109" s="246" t="n">
        <f aca="false">SUM(G6110:G6111)</f>
        <v>0</v>
      </c>
      <c r="H6109" s="246" t="n">
        <f aca="false">SUM(H6110:H6111)</f>
        <v>0</v>
      </c>
      <c r="I6109" s="245" t="n">
        <f aca="false">SUM(I6110:I6111)</f>
        <v>0</v>
      </c>
      <c r="J6109" s="246" t="n">
        <f aca="false">SUM(J6110:J6111)</f>
        <v>0</v>
      </c>
      <c r="K6109" s="246" t="n">
        <f aca="false">SUM(K6110:K6111)</f>
        <v>0</v>
      </c>
      <c r="L6109" s="246" t="n">
        <f aca="false">SUM(L6110:L6111)</f>
        <v>0</v>
      </c>
      <c r="M6109" s="659" t="str">
        <f aca="false">(IF($E6109&lt;&gt;0,$M$2,IF($L6109&lt;&gt;0,$M$2,"")))</f>
        <v/>
      </c>
      <c r="N6109" s="216"/>
      <c r="O6109" s="376" t="n">
        <f aca="false">SUM(O6110:O6111)</f>
        <v>0</v>
      </c>
      <c r="P6109" s="377" t="n">
        <f aca="false">SUM(P6110:P6111)</f>
        <v>0</v>
      </c>
      <c r="Q6109" s="672" t="n">
        <f aca="false">SUM(Q6110:Q6111)</f>
        <v>0</v>
      </c>
      <c r="R6109" s="261" t="n">
        <f aca="false">SUM(R6110:R6111)</f>
        <v>0</v>
      </c>
      <c r="S6109" s="216"/>
      <c r="T6109" s="378"/>
      <c r="U6109" s="400"/>
      <c r="V6109" s="400"/>
      <c r="W6109" s="400"/>
      <c r="X6109" s="400"/>
      <c r="Y6109" s="400"/>
      <c r="Z6109" s="673"/>
      <c r="AA6109" s="361" t="n">
        <f aca="false">W6109-X6109-Y6109-Z6109</f>
        <v>0</v>
      </c>
    </row>
    <row r="6110" customFormat="false" ht="19.5" hidden="false" customHeight="false" outlineLevel="0" collapsed="false">
      <c r="A6110" s="276" t="n">
        <v>215</v>
      </c>
      <c r="B6110" s="217"/>
      <c r="C6110" s="218" t="n">
        <v>2221</v>
      </c>
      <c r="D6110" s="223" t="s">
        <v>753</v>
      </c>
      <c r="E6110" s="220" t="n">
        <f aca="false">F6110+G6110+H6110</f>
        <v>0</v>
      </c>
      <c r="F6110" s="265"/>
      <c r="G6110" s="252"/>
      <c r="H6110" s="252"/>
      <c r="I6110" s="265"/>
      <c r="J6110" s="252"/>
      <c r="K6110" s="252"/>
      <c r="L6110" s="222" t="n">
        <f aca="false">I6110+J6110+K6110</f>
        <v>0</v>
      </c>
      <c r="M6110" s="659" t="str">
        <f aca="false">(IF($E6110&lt;&gt;0,$M$2,IF($L6110&lt;&gt;0,$M$2,"")))</f>
        <v/>
      </c>
      <c r="N6110" s="216"/>
      <c r="O6110" s="668"/>
      <c r="P6110" s="669"/>
      <c r="Q6110" s="359" t="n">
        <f aca="false">L6110</f>
        <v>0</v>
      </c>
      <c r="R6110" s="670" t="n">
        <f aca="false">O6110+P6110-Q6110</f>
        <v>0</v>
      </c>
      <c r="S6110" s="216"/>
      <c r="T6110" s="360"/>
      <c r="U6110" s="388"/>
      <c r="V6110" s="388"/>
      <c r="W6110" s="388"/>
      <c r="X6110" s="388"/>
      <c r="Y6110" s="388"/>
      <c r="Z6110" s="671"/>
      <c r="AA6110" s="361" t="n">
        <f aca="false">W6110-X6110-Y6110-Z6110</f>
        <v>0</v>
      </c>
    </row>
    <row r="6111" customFormat="false" ht="19.5" hidden="false" customHeight="false" outlineLevel="0" collapsed="false">
      <c r="A6111" s="275" t="n">
        <v>220</v>
      </c>
      <c r="B6111" s="217"/>
      <c r="C6111" s="240" t="n">
        <v>2224</v>
      </c>
      <c r="D6111" s="235" t="s">
        <v>453</v>
      </c>
      <c r="E6111" s="220" t="n">
        <f aca="false">F6111+G6111+H6111</f>
        <v>0</v>
      </c>
      <c r="F6111" s="265"/>
      <c r="G6111" s="252"/>
      <c r="H6111" s="252"/>
      <c r="I6111" s="265"/>
      <c r="J6111" s="252"/>
      <c r="K6111" s="252"/>
      <c r="L6111" s="222" t="n">
        <f aca="false">I6111+J6111+K6111</f>
        <v>0</v>
      </c>
      <c r="M6111" s="659" t="str">
        <f aca="false">(IF($E6111&lt;&gt;0,$M$2,IF($L6111&lt;&gt;0,$M$2,"")))</f>
        <v/>
      </c>
      <c r="N6111" s="216"/>
      <c r="O6111" s="668"/>
      <c r="P6111" s="669"/>
      <c r="Q6111" s="359" t="n">
        <f aca="false">L6111</f>
        <v>0</v>
      </c>
      <c r="R6111" s="670" t="n">
        <f aca="false">O6111+P6111-Q6111</f>
        <v>0</v>
      </c>
      <c r="S6111" s="216"/>
      <c r="T6111" s="360"/>
      <c r="U6111" s="388"/>
      <c r="V6111" s="388"/>
      <c r="W6111" s="388"/>
      <c r="X6111" s="388"/>
      <c r="Y6111" s="388"/>
      <c r="Z6111" s="671"/>
      <c r="AA6111" s="361" t="n">
        <f aca="false">W6111-X6111-Y6111-Z6111</f>
        <v>0</v>
      </c>
    </row>
    <row r="6112" customFormat="false" ht="19.5" hidden="false" customHeight="false" outlineLevel="0" collapsed="false">
      <c r="A6112" s="276" t="n">
        <v>225</v>
      </c>
      <c r="B6112" s="229" t="n">
        <v>2500</v>
      </c>
      <c r="C6112" s="408" t="s">
        <v>454</v>
      </c>
      <c r="D6112" s="408"/>
      <c r="E6112" s="220" t="n">
        <f aca="false">F6112+G6112+H6112</f>
        <v>0</v>
      </c>
      <c r="F6112" s="529"/>
      <c r="G6112" s="264"/>
      <c r="H6112" s="264"/>
      <c r="I6112" s="529"/>
      <c r="J6112" s="264"/>
      <c r="K6112" s="264"/>
      <c r="L6112" s="222" t="n">
        <f aca="false">I6112+J6112+K6112</f>
        <v>0</v>
      </c>
      <c r="M6112" s="659" t="str">
        <f aca="false">(IF($E6112&lt;&gt;0,$M$2,IF($L6112&lt;&gt;0,$M$2,"")))</f>
        <v/>
      </c>
      <c r="N6112" s="216"/>
      <c r="O6112" s="674"/>
      <c r="P6112" s="675"/>
      <c r="Q6112" s="359" t="n">
        <f aca="false">L6112</f>
        <v>0</v>
      </c>
      <c r="R6112" s="670" t="n">
        <f aca="false">O6112+P6112-Q6112</f>
        <v>0</v>
      </c>
      <c r="S6112" s="216"/>
      <c r="T6112" s="378"/>
      <c r="U6112" s="400"/>
      <c r="V6112" s="388"/>
      <c r="W6112" s="388"/>
      <c r="X6112" s="400"/>
      <c r="Y6112" s="388"/>
      <c r="Z6112" s="671"/>
      <c r="AA6112" s="361" t="n">
        <f aca="false">W6112-X6112-Y6112-Z6112</f>
        <v>0</v>
      </c>
    </row>
    <row r="6113" customFormat="false" ht="19.5" hidden="false" customHeight="true" outlineLevel="0" collapsed="false">
      <c r="A6113" s="276" t="n">
        <v>230</v>
      </c>
      <c r="B6113" s="229" t="n">
        <v>2600</v>
      </c>
      <c r="C6113" s="676" t="s">
        <v>455</v>
      </c>
      <c r="D6113" s="676"/>
      <c r="E6113" s="220" t="n">
        <f aca="false">F6113+G6113+H6113</f>
        <v>0</v>
      </c>
      <c r="F6113" s="529"/>
      <c r="G6113" s="264"/>
      <c r="H6113" s="264"/>
      <c r="I6113" s="529"/>
      <c r="J6113" s="264"/>
      <c r="K6113" s="264"/>
      <c r="L6113" s="222" t="n">
        <f aca="false">I6113+J6113+K6113</f>
        <v>0</v>
      </c>
      <c r="M6113" s="659" t="str">
        <f aca="false">(IF($E6113&lt;&gt;0,$M$2,IF($L6113&lt;&gt;0,$M$2,"")))</f>
        <v/>
      </c>
      <c r="N6113" s="216"/>
      <c r="O6113" s="674"/>
      <c r="P6113" s="675"/>
      <c r="Q6113" s="359" t="n">
        <f aca="false">L6113</f>
        <v>0</v>
      </c>
      <c r="R6113" s="670" t="n">
        <f aca="false">O6113+P6113-Q6113</f>
        <v>0</v>
      </c>
      <c r="S6113" s="216"/>
      <c r="T6113" s="378"/>
      <c r="U6113" s="400"/>
      <c r="V6113" s="388"/>
      <c r="W6113" s="388"/>
      <c r="X6113" s="400"/>
      <c r="Y6113" s="388"/>
      <c r="Z6113" s="671"/>
      <c r="AA6113" s="361" t="n">
        <f aca="false">W6113-X6113-Y6113-Z6113</f>
        <v>0</v>
      </c>
    </row>
    <row r="6114" customFormat="false" ht="19.5" hidden="false" customHeight="true" outlineLevel="0" collapsed="false">
      <c r="A6114" s="276" t="n">
        <v>245</v>
      </c>
      <c r="B6114" s="229" t="n">
        <v>2700</v>
      </c>
      <c r="C6114" s="676" t="s">
        <v>456</v>
      </c>
      <c r="D6114" s="676"/>
      <c r="E6114" s="220" t="n">
        <f aca="false">F6114+G6114+H6114</f>
        <v>0</v>
      </c>
      <c r="F6114" s="529"/>
      <c r="G6114" s="264"/>
      <c r="H6114" s="264"/>
      <c r="I6114" s="529"/>
      <c r="J6114" s="264"/>
      <c r="K6114" s="264"/>
      <c r="L6114" s="222" t="n">
        <f aca="false">I6114+J6114+K6114</f>
        <v>0</v>
      </c>
      <c r="M6114" s="659" t="str">
        <f aca="false">(IF($E6114&lt;&gt;0,$M$2,IF($L6114&lt;&gt;0,$M$2,"")))</f>
        <v/>
      </c>
      <c r="N6114" s="216"/>
      <c r="O6114" s="674"/>
      <c r="P6114" s="675"/>
      <c r="Q6114" s="359" t="n">
        <f aca="false">L6114</f>
        <v>0</v>
      </c>
      <c r="R6114" s="670" t="n">
        <f aca="false">O6114+P6114-Q6114</f>
        <v>0</v>
      </c>
      <c r="S6114" s="216"/>
      <c r="T6114" s="378"/>
      <c r="U6114" s="400"/>
      <c r="V6114" s="388"/>
      <c r="W6114" s="388"/>
      <c r="X6114" s="400"/>
      <c r="Y6114" s="388"/>
      <c r="Z6114" s="671"/>
      <c r="AA6114" s="361" t="n">
        <f aca="false">W6114-X6114-Y6114-Z6114</f>
        <v>0</v>
      </c>
    </row>
    <row r="6115" customFormat="false" ht="19.5" hidden="false" customHeight="true" outlineLevel="0" collapsed="false">
      <c r="A6115" s="275" t="n">
        <v>220</v>
      </c>
      <c r="B6115" s="229" t="n">
        <v>2800</v>
      </c>
      <c r="C6115" s="676" t="s">
        <v>457</v>
      </c>
      <c r="D6115" s="676"/>
      <c r="E6115" s="220" t="n">
        <f aca="false">F6115+G6115+H6115</f>
        <v>0</v>
      </c>
      <c r="F6115" s="529"/>
      <c r="G6115" s="264"/>
      <c r="H6115" s="264"/>
      <c r="I6115" s="529"/>
      <c r="J6115" s="264"/>
      <c r="K6115" s="264"/>
      <c r="L6115" s="222" t="n">
        <f aca="false">I6115+J6115+K6115</f>
        <v>0</v>
      </c>
      <c r="M6115" s="659" t="str">
        <f aca="false">(IF($E6115&lt;&gt;0,$M$2,IF($L6115&lt;&gt;0,$M$2,"")))</f>
        <v/>
      </c>
      <c r="N6115" s="216"/>
      <c r="O6115" s="674"/>
      <c r="P6115" s="675"/>
      <c r="Q6115" s="359" t="n">
        <f aca="false">L6115</f>
        <v>0</v>
      </c>
      <c r="R6115" s="670" t="n">
        <f aca="false">O6115+P6115-Q6115</f>
        <v>0</v>
      </c>
      <c r="S6115" s="216"/>
      <c r="T6115" s="378"/>
      <c r="U6115" s="400"/>
      <c r="V6115" s="388"/>
      <c r="W6115" s="388"/>
      <c r="X6115" s="400"/>
      <c r="Y6115" s="388"/>
      <c r="Z6115" s="671"/>
      <c r="AA6115" s="361" t="n">
        <f aca="false">W6115-X6115-Y6115-Z6115</f>
        <v>0</v>
      </c>
    </row>
    <row r="6116" customFormat="false" ht="19.5" hidden="false" customHeight="false" outlineLevel="0" collapsed="false">
      <c r="A6116" s="276" t="n">
        <v>225</v>
      </c>
      <c r="B6116" s="229" t="n">
        <v>2900</v>
      </c>
      <c r="C6116" s="677" t="s">
        <v>458</v>
      </c>
      <c r="D6116" s="677"/>
      <c r="E6116" s="244" t="n">
        <f aca="false">SUM(E6117:E6122)</f>
        <v>0</v>
      </c>
      <c r="F6116" s="245" t="n">
        <f aca="false">SUM(F6117:F6122)</f>
        <v>0</v>
      </c>
      <c r="G6116" s="246" t="n">
        <f aca="false">SUM(G6117:G6122)</f>
        <v>0</v>
      </c>
      <c r="H6116" s="246" t="n">
        <f aca="false">SUM(H6117:H6122)</f>
        <v>0</v>
      </c>
      <c r="I6116" s="245" t="n">
        <f aca="false">SUM(I6117:I6122)</f>
        <v>0</v>
      </c>
      <c r="J6116" s="246" t="n">
        <f aca="false">SUM(J6117:J6122)</f>
        <v>0</v>
      </c>
      <c r="K6116" s="246" t="n">
        <f aca="false">SUM(K6117:K6122)</f>
        <v>0</v>
      </c>
      <c r="L6116" s="246" t="n">
        <f aca="false">SUM(L6117:L6122)</f>
        <v>0</v>
      </c>
      <c r="M6116" s="659" t="str">
        <f aca="false">(IF($E6116&lt;&gt;0,$M$2,IF($L6116&lt;&gt;0,$M$2,"")))</f>
        <v/>
      </c>
      <c r="N6116" s="216"/>
      <c r="O6116" s="376" t="n">
        <f aca="false">SUM(O6117:O6122)</f>
        <v>0</v>
      </c>
      <c r="P6116" s="377" t="n">
        <f aca="false">SUM(P6117:P6122)</f>
        <v>0</v>
      </c>
      <c r="Q6116" s="672" t="n">
        <f aca="false">SUM(Q6117:Q6122)</f>
        <v>0</v>
      </c>
      <c r="R6116" s="261" t="n">
        <f aca="false">SUM(R6117:R6122)</f>
        <v>0</v>
      </c>
      <c r="S6116" s="216"/>
      <c r="T6116" s="378"/>
      <c r="U6116" s="400"/>
      <c r="V6116" s="400"/>
      <c r="W6116" s="400"/>
      <c r="X6116" s="400"/>
      <c r="Y6116" s="400"/>
      <c r="Z6116" s="673"/>
      <c r="AA6116" s="361" t="n">
        <f aca="false">W6116-X6116-Y6116-Z6116</f>
        <v>0</v>
      </c>
    </row>
    <row r="6117" customFormat="false" ht="19.5" hidden="false" customHeight="false" outlineLevel="0" collapsed="false">
      <c r="A6117" s="276" t="n">
        <v>230</v>
      </c>
      <c r="B6117" s="387"/>
      <c r="C6117" s="251" t="n">
        <v>2920</v>
      </c>
      <c r="D6117" s="393" t="s">
        <v>459</v>
      </c>
      <c r="E6117" s="220" t="n">
        <f aca="false">F6117+G6117+H6117</f>
        <v>0</v>
      </c>
      <c r="F6117" s="265"/>
      <c r="G6117" s="252"/>
      <c r="H6117" s="252"/>
      <c r="I6117" s="265"/>
      <c r="J6117" s="252"/>
      <c r="K6117" s="252"/>
      <c r="L6117" s="222" t="n">
        <f aca="false">I6117+J6117+K6117</f>
        <v>0</v>
      </c>
      <c r="M6117" s="659" t="str">
        <f aca="false">(IF($E6117&lt;&gt;0,$M$2,IF($L6117&lt;&gt;0,$M$2,"")))</f>
        <v/>
      </c>
      <c r="N6117" s="216"/>
      <c r="O6117" s="668"/>
      <c r="P6117" s="669"/>
      <c r="Q6117" s="359" t="n">
        <f aca="false">L6117</f>
        <v>0</v>
      </c>
      <c r="R6117" s="670" t="n">
        <f aca="false">O6117+P6117-Q6117</f>
        <v>0</v>
      </c>
      <c r="S6117" s="216"/>
      <c r="T6117" s="360"/>
      <c r="U6117" s="388"/>
      <c r="V6117" s="388"/>
      <c r="W6117" s="388"/>
      <c r="X6117" s="388"/>
      <c r="Y6117" s="388"/>
      <c r="Z6117" s="671"/>
      <c r="AA6117" s="361" t="n">
        <f aca="false">W6117-X6117-Y6117-Z6117</f>
        <v>0</v>
      </c>
    </row>
    <row r="6118" customFormat="false" ht="36" hidden="false" customHeight="true" outlineLevel="0" collapsed="false">
      <c r="A6118" s="276" t="n">
        <v>235</v>
      </c>
      <c r="B6118" s="387"/>
      <c r="C6118" s="383" t="n">
        <v>2969</v>
      </c>
      <c r="D6118" s="394" t="s">
        <v>460</v>
      </c>
      <c r="E6118" s="220" t="n">
        <f aca="false">F6118+G6118+H6118</f>
        <v>0</v>
      </c>
      <c r="F6118" s="265"/>
      <c r="G6118" s="252"/>
      <c r="H6118" s="252"/>
      <c r="I6118" s="265"/>
      <c r="J6118" s="252"/>
      <c r="K6118" s="252"/>
      <c r="L6118" s="222" t="n">
        <f aca="false">I6118+J6118+K6118</f>
        <v>0</v>
      </c>
      <c r="M6118" s="659" t="str">
        <f aca="false">(IF($E6118&lt;&gt;0,$M$2,IF($L6118&lt;&gt;0,$M$2,"")))</f>
        <v/>
      </c>
      <c r="N6118" s="216"/>
      <c r="O6118" s="668"/>
      <c r="P6118" s="669"/>
      <c r="Q6118" s="359" t="n">
        <f aca="false">L6118</f>
        <v>0</v>
      </c>
      <c r="R6118" s="670" t="n">
        <f aca="false">O6118+P6118-Q6118</f>
        <v>0</v>
      </c>
      <c r="S6118" s="216"/>
      <c r="T6118" s="360"/>
      <c r="U6118" s="388"/>
      <c r="V6118" s="388"/>
      <c r="W6118" s="388"/>
      <c r="X6118" s="388"/>
      <c r="Y6118" s="388"/>
      <c r="Z6118" s="671"/>
      <c r="AA6118" s="361" t="n">
        <f aca="false">W6118-X6118-Y6118-Z6118</f>
        <v>0</v>
      </c>
    </row>
    <row r="6119" customFormat="false" ht="32.25" hidden="false" customHeight="false" outlineLevel="0" collapsed="false">
      <c r="A6119" s="276" t="n">
        <v>240</v>
      </c>
      <c r="B6119" s="387"/>
      <c r="C6119" s="383" t="n">
        <v>2970</v>
      </c>
      <c r="D6119" s="394" t="s">
        <v>461</v>
      </c>
      <c r="E6119" s="220" t="n">
        <f aca="false">F6119+G6119+H6119</f>
        <v>0</v>
      </c>
      <c r="F6119" s="265"/>
      <c r="G6119" s="252"/>
      <c r="H6119" s="252"/>
      <c r="I6119" s="265"/>
      <c r="J6119" s="252"/>
      <c r="K6119" s="252"/>
      <c r="L6119" s="222" t="n">
        <f aca="false">I6119+J6119+K6119</f>
        <v>0</v>
      </c>
      <c r="M6119" s="659" t="str">
        <f aca="false">(IF($E6119&lt;&gt;0,$M$2,IF($L6119&lt;&gt;0,$M$2,"")))</f>
        <v/>
      </c>
      <c r="N6119" s="216"/>
      <c r="O6119" s="668"/>
      <c r="P6119" s="669"/>
      <c r="Q6119" s="359" t="n">
        <f aca="false">L6119</f>
        <v>0</v>
      </c>
      <c r="R6119" s="670" t="n">
        <f aca="false">O6119+P6119-Q6119</f>
        <v>0</v>
      </c>
      <c r="S6119" s="216"/>
      <c r="T6119" s="360"/>
      <c r="U6119" s="388"/>
      <c r="V6119" s="388"/>
      <c r="W6119" s="388"/>
      <c r="X6119" s="388"/>
      <c r="Y6119" s="388"/>
      <c r="Z6119" s="671"/>
      <c r="AA6119" s="361" t="n">
        <f aca="false">W6119-X6119-Y6119-Z6119</f>
        <v>0</v>
      </c>
    </row>
    <row r="6120" customFormat="false" ht="19.5" hidden="false" customHeight="false" outlineLevel="0" collapsed="false">
      <c r="A6120" s="276" t="n">
        <v>245</v>
      </c>
      <c r="B6120" s="387"/>
      <c r="C6120" s="395" t="n">
        <v>2989</v>
      </c>
      <c r="D6120" s="396" t="s">
        <v>462</v>
      </c>
      <c r="E6120" s="220" t="n">
        <f aca="false">F6120+G6120+H6120</f>
        <v>0</v>
      </c>
      <c r="F6120" s="265"/>
      <c r="G6120" s="252"/>
      <c r="H6120" s="252"/>
      <c r="I6120" s="265"/>
      <c r="J6120" s="252"/>
      <c r="K6120" s="252"/>
      <c r="L6120" s="222" t="n">
        <f aca="false">I6120+J6120+K6120</f>
        <v>0</v>
      </c>
      <c r="M6120" s="659" t="str">
        <f aca="false">(IF($E6120&lt;&gt;0,$M$2,IF($L6120&lt;&gt;0,$M$2,"")))</f>
        <v/>
      </c>
      <c r="N6120" s="216"/>
      <c r="O6120" s="668"/>
      <c r="P6120" s="669"/>
      <c r="Q6120" s="359" t="n">
        <f aca="false">L6120</f>
        <v>0</v>
      </c>
      <c r="R6120" s="670" t="n">
        <f aca="false">O6120+P6120-Q6120</f>
        <v>0</v>
      </c>
      <c r="S6120" s="216"/>
      <c r="T6120" s="360"/>
      <c r="U6120" s="388"/>
      <c r="V6120" s="388"/>
      <c r="W6120" s="388"/>
      <c r="X6120" s="388"/>
      <c r="Y6120" s="388"/>
      <c r="Z6120" s="671"/>
      <c r="AA6120" s="361" t="n">
        <f aca="false">W6120-X6120-Y6120-Z6120</f>
        <v>0</v>
      </c>
    </row>
    <row r="6121" customFormat="false" ht="19.5" hidden="false" customHeight="false" outlineLevel="0" collapsed="false">
      <c r="A6121" s="275" t="n">
        <v>250</v>
      </c>
      <c r="B6121" s="217"/>
      <c r="C6121" s="218" t="n">
        <v>2991</v>
      </c>
      <c r="D6121" s="397" t="s">
        <v>463</v>
      </c>
      <c r="E6121" s="220" t="n">
        <f aca="false">F6121+G6121+H6121</f>
        <v>0</v>
      </c>
      <c r="F6121" s="265"/>
      <c r="G6121" s="252"/>
      <c r="H6121" s="252"/>
      <c r="I6121" s="265"/>
      <c r="J6121" s="252"/>
      <c r="K6121" s="252"/>
      <c r="L6121" s="222" t="n">
        <f aca="false">I6121+J6121+K6121</f>
        <v>0</v>
      </c>
      <c r="M6121" s="659" t="str">
        <f aca="false">(IF($E6121&lt;&gt;0,$M$2,IF($L6121&lt;&gt;0,$M$2,"")))</f>
        <v/>
      </c>
      <c r="N6121" s="216"/>
      <c r="O6121" s="668"/>
      <c r="P6121" s="669"/>
      <c r="Q6121" s="359" t="n">
        <f aca="false">L6121</f>
        <v>0</v>
      </c>
      <c r="R6121" s="670" t="n">
        <f aca="false">O6121+P6121-Q6121</f>
        <v>0</v>
      </c>
      <c r="S6121" s="216"/>
      <c r="T6121" s="360"/>
      <c r="U6121" s="388"/>
      <c r="V6121" s="388"/>
      <c r="W6121" s="388"/>
      <c r="X6121" s="388"/>
      <c r="Y6121" s="388"/>
      <c r="Z6121" s="671"/>
      <c r="AA6121" s="361" t="n">
        <f aca="false">W6121-X6121-Y6121-Z6121</f>
        <v>0</v>
      </c>
    </row>
    <row r="6122" customFormat="false" ht="19.5" hidden="false" customHeight="false" outlineLevel="0" collapsed="false">
      <c r="A6122" s="276" t="n">
        <v>255</v>
      </c>
      <c r="B6122" s="217"/>
      <c r="C6122" s="240" t="n">
        <v>2992</v>
      </c>
      <c r="D6122" s="279" t="s">
        <v>464</v>
      </c>
      <c r="E6122" s="220" t="n">
        <f aca="false">F6122+G6122+H6122</f>
        <v>0</v>
      </c>
      <c r="F6122" s="265"/>
      <c r="G6122" s="252"/>
      <c r="H6122" s="252"/>
      <c r="I6122" s="265"/>
      <c r="J6122" s="252"/>
      <c r="K6122" s="252"/>
      <c r="L6122" s="222" t="n">
        <f aca="false">I6122+J6122+K6122</f>
        <v>0</v>
      </c>
      <c r="M6122" s="659" t="str">
        <f aca="false">(IF($E6122&lt;&gt;0,$M$2,IF($L6122&lt;&gt;0,$M$2,"")))</f>
        <v/>
      </c>
      <c r="N6122" s="216"/>
      <c r="O6122" s="668"/>
      <c r="P6122" s="669"/>
      <c r="Q6122" s="359" t="n">
        <f aca="false">L6122</f>
        <v>0</v>
      </c>
      <c r="R6122" s="670" t="n">
        <f aca="false">O6122+P6122-Q6122</f>
        <v>0</v>
      </c>
      <c r="S6122" s="216"/>
      <c r="T6122" s="360"/>
      <c r="U6122" s="388"/>
      <c r="V6122" s="388"/>
      <c r="W6122" s="388"/>
      <c r="X6122" s="388"/>
      <c r="Y6122" s="388"/>
      <c r="Z6122" s="671"/>
      <c r="AA6122" s="361" t="n">
        <f aca="false">W6122-X6122-Y6122-Z6122</f>
        <v>0</v>
      </c>
    </row>
    <row r="6123" customFormat="false" ht="19.5" hidden="false" customHeight="false" outlineLevel="0" collapsed="false">
      <c r="A6123" s="276" t="n">
        <v>265</v>
      </c>
      <c r="B6123" s="229" t="n">
        <v>3300</v>
      </c>
      <c r="C6123" s="392" t="s">
        <v>465</v>
      </c>
      <c r="D6123" s="392"/>
      <c r="E6123" s="244" t="n">
        <f aca="false">SUM(E6124:E6129)</f>
        <v>0</v>
      </c>
      <c r="F6123" s="245" t="n">
        <f aca="false">SUM(F6124:F6129)</f>
        <v>0</v>
      </c>
      <c r="G6123" s="246" t="n">
        <f aca="false">SUM(G6124:G6129)</f>
        <v>0</v>
      </c>
      <c r="H6123" s="246" t="n">
        <f aca="false">SUM(H6124:H6129)</f>
        <v>0</v>
      </c>
      <c r="I6123" s="245" t="n">
        <f aca="false">SUM(I6124:I6129)</f>
        <v>0</v>
      </c>
      <c r="J6123" s="246" t="n">
        <f aca="false">SUM(J6124:J6129)</f>
        <v>0</v>
      </c>
      <c r="K6123" s="246" t="n">
        <f aca="false">SUM(K6124:K6129)</f>
        <v>0</v>
      </c>
      <c r="L6123" s="246" t="n">
        <f aca="false">SUM(L6124:L6129)</f>
        <v>0</v>
      </c>
      <c r="M6123" s="659" t="str">
        <f aca="false">(IF($E6123&lt;&gt;0,$M$2,IF($L6123&lt;&gt;0,$M$2,"")))</f>
        <v/>
      </c>
      <c r="N6123" s="216"/>
      <c r="O6123" s="378"/>
      <c r="P6123" s="400"/>
      <c r="Q6123" s="400"/>
      <c r="R6123" s="673"/>
      <c r="S6123" s="216"/>
      <c r="T6123" s="378"/>
      <c r="U6123" s="400"/>
      <c r="V6123" s="400"/>
      <c r="W6123" s="400"/>
      <c r="X6123" s="400"/>
      <c r="Y6123" s="400"/>
      <c r="Z6123" s="673"/>
      <c r="AA6123" s="361" t="n">
        <f aca="false">W6123-X6123-Y6123-Z6123</f>
        <v>0</v>
      </c>
    </row>
    <row r="6124" customFormat="false" ht="19.5" hidden="false" customHeight="false" outlineLevel="0" collapsed="false">
      <c r="A6124" s="275" t="n">
        <v>270</v>
      </c>
      <c r="B6124" s="248"/>
      <c r="C6124" s="251" t="n">
        <v>3301</v>
      </c>
      <c r="D6124" s="401" t="s">
        <v>466</v>
      </c>
      <c r="E6124" s="220" t="n">
        <f aca="false">F6124+G6124+H6124</f>
        <v>0</v>
      </c>
      <c r="F6124" s="265"/>
      <c r="G6124" s="252"/>
      <c r="H6124" s="252"/>
      <c r="I6124" s="265"/>
      <c r="J6124" s="252"/>
      <c r="K6124" s="252"/>
      <c r="L6124" s="222" t="n">
        <f aca="false">I6124+J6124+K6124</f>
        <v>0</v>
      </c>
      <c r="M6124" s="659" t="str">
        <f aca="false">(IF($E6124&lt;&gt;0,$M$2,IF($L6124&lt;&gt;0,$M$2,"")))</f>
        <v/>
      </c>
      <c r="N6124" s="216"/>
      <c r="O6124" s="360"/>
      <c r="P6124" s="388"/>
      <c r="Q6124" s="388"/>
      <c r="R6124" s="671"/>
      <c r="S6124" s="216"/>
      <c r="T6124" s="360"/>
      <c r="U6124" s="388"/>
      <c r="V6124" s="388"/>
      <c r="W6124" s="388"/>
      <c r="X6124" s="388"/>
      <c r="Y6124" s="388"/>
      <c r="Z6124" s="671"/>
      <c r="AA6124" s="361" t="n">
        <f aca="false">W6124-X6124-Y6124-Z6124</f>
        <v>0</v>
      </c>
    </row>
    <row r="6125" customFormat="false" ht="19.5" hidden="false" customHeight="false" outlineLevel="0" collapsed="false">
      <c r="A6125" s="275" t="n">
        <v>290</v>
      </c>
      <c r="B6125" s="248"/>
      <c r="C6125" s="383" t="n">
        <v>3302</v>
      </c>
      <c r="D6125" s="402" t="s">
        <v>754</v>
      </c>
      <c r="E6125" s="220" t="n">
        <f aca="false">F6125+G6125+H6125</f>
        <v>0</v>
      </c>
      <c r="F6125" s="265"/>
      <c r="G6125" s="252"/>
      <c r="H6125" s="252"/>
      <c r="I6125" s="265"/>
      <c r="J6125" s="252"/>
      <c r="K6125" s="252"/>
      <c r="L6125" s="222" t="n">
        <f aca="false">I6125+J6125+K6125</f>
        <v>0</v>
      </c>
      <c r="M6125" s="659" t="str">
        <f aca="false">(IF($E6125&lt;&gt;0,$M$2,IF($L6125&lt;&gt;0,$M$2,"")))</f>
        <v/>
      </c>
      <c r="N6125" s="216"/>
      <c r="O6125" s="360"/>
      <c r="P6125" s="388"/>
      <c r="Q6125" s="388"/>
      <c r="R6125" s="671"/>
      <c r="S6125" s="216"/>
      <c r="T6125" s="360"/>
      <c r="U6125" s="388"/>
      <c r="V6125" s="388"/>
      <c r="W6125" s="388"/>
      <c r="X6125" s="388"/>
      <c r="Y6125" s="388"/>
      <c r="Z6125" s="671"/>
      <c r="AA6125" s="361" t="n">
        <f aca="false">W6125-X6125-Y6125-Z6125</f>
        <v>0</v>
      </c>
    </row>
    <row r="6126" customFormat="false" ht="19.5" hidden="false" customHeight="false" outlineLevel="0" collapsed="false">
      <c r="A6126" s="391" t="n">
        <v>320</v>
      </c>
      <c r="B6126" s="248"/>
      <c r="C6126" s="383" t="n">
        <v>3303</v>
      </c>
      <c r="D6126" s="402" t="s">
        <v>468</v>
      </c>
      <c r="E6126" s="220" t="n">
        <f aca="false">F6126+G6126+H6126</f>
        <v>0</v>
      </c>
      <c r="F6126" s="265"/>
      <c r="G6126" s="252"/>
      <c r="H6126" s="252"/>
      <c r="I6126" s="265"/>
      <c r="J6126" s="252"/>
      <c r="K6126" s="252"/>
      <c r="L6126" s="222" t="n">
        <f aca="false">I6126+J6126+K6126</f>
        <v>0</v>
      </c>
      <c r="M6126" s="659" t="str">
        <f aca="false">(IF($E6126&lt;&gt;0,$M$2,IF($L6126&lt;&gt;0,$M$2,"")))</f>
        <v/>
      </c>
      <c r="N6126" s="216"/>
      <c r="O6126" s="360"/>
      <c r="P6126" s="388"/>
      <c r="Q6126" s="388"/>
      <c r="R6126" s="671"/>
      <c r="S6126" s="216"/>
      <c r="T6126" s="360"/>
      <c r="U6126" s="388"/>
      <c r="V6126" s="388"/>
      <c r="W6126" s="388"/>
      <c r="X6126" s="388"/>
      <c r="Y6126" s="388"/>
      <c r="Z6126" s="671"/>
      <c r="AA6126" s="361" t="n">
        <f aca="false">W6126-X6126-Y6126-Z6126</f>
        <v>0</v>
      </c>
    </row>
    <row r="6127" customFormat="false" ht="19.5" hidden="false" customHeight="false" outlineLevel="0" collapsed="false">
      <c r="A6127" s="275" t="n">
        <v>330</v>
      </c>
      <c r="B6127" s="248"/>
      <c r="C6127" s="395" t="n">
        <v>3304</v>
      </c>
      <c r="D6127" s="403" t="s">
        <v>469</v>
      </c>
      <c r="E6127" s="220" t="n">
        <f aca="false">F6127+G6127+H6127</f>
        <v>0</v>
      </c>
      <c r="F6127" s="265"/>
      <c r="G6127" s="252"/>
      <c r="H6127" s="252"/>
      <c r="I6127" s="265"/>
      <c r="J6127" s="252"/>
      <c r="K6127" s="252"/>
      <c r="L6127" s="222" t="n">
        <f aca="false">I6127+J6127+K6127</f>
        <v>0</v>
      </c>
      <c r="M6127" s="659" t="str">
        <f aca="false">(IF($E6127&lt;&gt;0,$M$2,IF($L6127&lt;&gt;0,$M$2,"")))</f>
        <v/>
      </c>
      <c r="N6127" s="216"/>
      <c r="O6127" s="360"/>
      <c r="P6127" s="388"/>
      <c r="Q6127" s="388"/>
      <c r="R6127" s="671"/>
      <c r="S6127" s="216"/>
      <c r="T6127" s="360"/>
      <c r="U6127" s="388"/>
      <c r="V6127" s="388"/>
      <c r="W6127" s="388"/>
      <c r="X6127" s="388"/>
      <c r="Y6127" s="388"/>
      <c r="Z6127" s="671"/>
      <c r="AA6127" s="361" t="n">
        <f aca="false">W6127-X6127-Y6127-Z6127</f>
        <v>0</v>
      </c>
    </row>
    <row r="6128" customFormat="false" ht="19.5" hidden="false" customHeight="false" outlineLevel="0" collapsed="false">
      <c r="A6128" s="275" t="n">
        <v>350</v>
      </c>
      <c r="B6128" s="248"/>
      <c r="C6128" s="240" t="n">
        <v>3305</v>
      </c>
      <c r="D6128" s="404" t="s">
        <v>470</v>
      </c>
      <c r="E6128" s="220" t="n">
        <f aca="false">F6128+G6128+H6128</f>
        <v>0</v>
      </c>
      <c r="F6128" s="265"/>
      <c r="G6128" s="252"/>
      <c r="H6128" s="252"/>
      <c r="I6128" s="265"/>
      <c r="J6128" s="252"/>
      <c r="K6128" s="252"/>
      <c r="L6128" s="222" t="n">
        <f aca="false">I6128+J6128+K6128</f>
        <v>0</v>
      </c>
      <c r="M6128" s="659" t="str">
        <f aca="false">(IF($E6128&lt;&gt;0,$M$2,IF($L6128&lt;&gt;0,$M$2,"")))</f>
        <v/>
      </c>
      <c r="N6128" s="216"/>
      <c r="O6128" s="360"/>
      <c r="P6128" s="388"/>
      <c r="Q6128" s="388"/>
      <c r="R6128" s="671"/>
      <c r="S6128" s="216"/>
      <c r="T6128" s="360"/>
      <c r="U6128" s="388"/>
      <c r="V6128" s="388"/>
      <c r="W6128" s="388"/>
      <c r="X6128" s="388"/>
      <c r="Y6128" s="388"/>
      <c r="Z6128" s="671"/>
      <c r="AA6128" s="361" t="n">
        <f aca="false">W6128-X6128-Y6128-Z6128</f>
        <v>0</v>
      </c>
    </row>
    <row r="6129" customFormat="false" ht="19.5" hidden="false" customHeight="false" outlineLevel="0" collapsed="false">
      <c r="A6129" s="276" t="n">
        <v>355</v>
      </c>
      <c r="B6129" s="248"/>
      <c r="C6129" s="240" t="n">
        <v>3306</v>
      </c>
      <c r="D6129" s="404" t="s">
        <v>471</v>
      </c>
      <c r="E6129" s="220" t="n">
        <f aca="false">F6129+G6129+H6129</f>
        <v>0</v>
      </c>
      <c r="F6129" s="265"/>
      <c r="G6129" s="252"/>
      <c r="H6129" s="252"/>
      <c r="I6129" s="265"/>
      <c r="J6129" s="252"/>
      <c r="K6129" s="252"/>
      <c r="L6129" s="222" t="n">
        <f aca="false">I6129+J6129+K6129</f>
        <v>0</v>
      </c>
      <c r="M6129" s="659" t="str">
        <f aca="false">(IF($E6129&lt;&gt;0,$M$2,IF($L6129&lt;&gt;0,$M$2,"")))</f>
        <v/>
      </c>
      <c r="N6129" s="216"/>
      <c r="O6129" s="360"/>
      <c r="P6129" s="388"/>
      <c r="Q6129" s="388"/>
      <c r="R6129" s="671"/>
      <c r="S6129" s="216"/>
      <c r="T6129" s="360"/>
      <c r="U6129" s="388"/>
      <c r="V6129" s="388"/>
      <c r="W6129" s="388"/>
      <c r="X6129" s="388"/>
      <c r="Y6129" s="388"/>
      <c r="Z6129" s="671"/>
      <c r="AA6129" s="361" t="n">
        <f aca="false">W6129-X6129-Y6129-Z6129</f>
        <v>0</v>
      </c>
    </row>
    <row r="6130" customFormat="false" ht="19.5" hidden="false" customHeight="false" outlineLevel="0" collapsed="false">
      <c r="A6130" s="276" t="n">
        <v>375</v>
      </c>
      <c r="B6130" s="229" t="n">
        <v>3900</v>
      </c>
      <c r="C6130" s="389" t="s">
        <v>472</v>
      </c>
      <c r="D6130" s="389"/>
      <c r="E6130" s="220" t="n">
        <f aca="false">F6130+G6130+H6130</f>
        <v>0</v>
      </c>
      <c r="F6130" s="529"/>
      <c r="G6130" s="264"/>
      <c r="H6130" s="264"/>
      <c r="I6130" s="529"/>
      <c r="J6130" s="264"/>
      <c r="K6130" s="264"/>
      <c r="L6130" s="222" t="n">
        <f aca="false">I6130+J6130+K6130</f>
        <v>0</v>
      </c>
      <c r="M6130" s="659" t="str">
        <f aca="false">(IF($E6130&lt;&gt;0,$M$2,IF($L6130&lt;&gt;0,$M$2,"")))</f>
        <v/>
      </c>
      <c r="N6130" s="216"/>
      <c r="O6130" s="674"/>
      <c r="P6130" s="675"/>
      <c r="Q6130" s="377" t="n">
        <f aca="false">L6130</f>
        <v>0</v>
      </c>
      <c r="R6130" s="670" t="n">
        <f aca="false">O6130+P6130-Q6130</f>
        <v>0</v>
      </c>
      <c r="S6130" s="216"/>
      <c r="T6130" s="674"/>
      <c r="U6130" s="675"/>
      <c r="V6130" s="359" t="n">
        <f aca="false">+IF(+(O6130+P6130)&gt;=L6130,+P6130,+(+L6130-O6130))</f>
        <v>0</v>
      </c>
      <c r="W6130" s="359" t="n">
        <f aca="false">T6130+U6130-V6130</f>
        <v>0</v>
      </c>
      <c r="X6130" s="675"/>
      <c r="Y6130" s="675"/>
      <c r="Z6130" s="255"/>
      <c r="AA6130" s="361" t="n">
        <f aca="false">W6130-X6130-Y6130-Z6130</f>
        <v>0</v>
      </c>
    </row>
    <row r="6131" customFormat="false" ht="19.5" hidden="false" customHeight="false" outlineLevel="0" collapsed="false">
      <c r="A6131" s="276" t="n">
        <v>380</v>
      </c>
      <c r="B6131" s="229" t="n">
        <v>4000</v>
      </c>
      <c r="C6131" s="406" t="s">
        <v>473</v>
      </c>
      <c r="D6131" s="406"/>
      <c r="E6131" s="220" t="n">
        <f aca="false">F6131+G6131+H6131</f>
        <v>0</v>
      </c>
      <c r="F6131" s="529"/>
      <c r="G6131" s="264"/>
      <c r="H6131" s="264"/>
      <c r="I6131" s="529"/>
      <c r="J6131" s="264"/>
      <c r="K6131" s="264"/>
      <c r="L6131" s="222" t="n">
        <f aca="false">I6131+J6131+K6131</f>
        <v>0</v>
      </c>
      <c r="M6131" s="659" t="str">
        <f aca="false">(IF($E6131&lt;&gt;0,$M$2,IF($L6131&lt;&gt;0,$M$2,"")))</f>
        <v/>
      </c>
      <c r="N6131" s="216"/>
      <c r="O6131" s="674"/>
      <c r="P6131" s="675"/>
      <c r="Q6131" s="377" t="n">
        <f aca="false">L6131</f>
        <v>0</v>
      </c>
      <c r="R6131" s="670" t="n">
        <f aca="false">O6131+P6131-Q6131</f>
        <v>0</v>
      </c>
      <c r="S6131" s="216"/>
      <c r="T6131" s="378"/>
      <c r="U6131" s="400"/>
      <c r="V6131" s="400"/>
      <c r="W6131" s="388"/>
      <c r="X6131" s="400"/>
      <c r="Y6131" s="400"/>
      <c r="Z6131" s="671"/>
      <c r="AA6131" s="361" t="n">
        <f aca="false">W6131-X6131-Y6131-Z6131</f>
        <v>0</v>
      </c>
    </row>
    <row r="6132" customFormat="false" ht="19.5" hidden="false" customHeight="false" outlineLevel="0" collapsed="false">
      <c r="A6132" s="276" t="n">
        <v>385</v>
      </c>
      <c r="B6132" s="229" t="n">
        <v>4100</v>
      </c>
      <c r="C6132" s="406" t="s">
        <v>474</v>
      </c>
      <c r="D6132" s="406"/>
      <c r="E6132" s="220" t="n">
        <f aca="false">F6132+G6132+H6132</f>
        <v>0</v>
      </c>
      <c r="F6132" s="529"/>
      <c r="G6132" s="264"/>
      <c r="H6132" s="264"/>
      <c r="I6132" s="529"/>
      <c r="J6132" s="264"/>
      <c r="K6132" s="264"/>
      <c r="L6132" s="222" t="n">
        <f aca="false">I6132+J6132+K6132</f>
        <v>0</v>
      </c>
      <c r="M6132" s="659" t="str">
        <f aca="false">(IF($E6132&lt;&gt;0,$M$2,IF($L6132&lt;&gt;0,$M$2,"")))</f>
        <v/>
      </c>
      <c r="N6132" s="216"/>
      <c r="O6132" s="378"/>
      <c r="P6132" s="400"/>
      <c r="Q6132" s="400"/>
      <c r="R6132" s="673"/>
      <c r="S6132" s="216"/>
      <c r="T6132" s="378"/>
      <c r="U6132" s="400"/>
      <c r="V6132" s="400"/>
      <c r="W6132" s="400"/>
      <c r="X6132" s="400"/>
      <c r="Y6132" s="400"/>
      <c r="Z6132" s="673"/>
      <c r="AA6132" s="361" t="n">
        <f aca="false">W6132-X6132-Y6132-Z6132</f>
        <v>0</v>
      </c>
    </row>
    <row r="6133" customFormat="false" ht="19.5" hidden="false" customHeight="false" outlineLevel="0" collapsed="false">
      <c r="A6133" s="276" t="n">
        <v>390</v>
      </c>
      <c r="B6133" s="229" t="n">
        <v>4200</v>
      </c>
      <c r="C6133" s="677" t="s">
        <v>475</v>
      </c>
      <c r="D6133" s="677"/>
      <c r="E6133" s="244" t="n">
        <f aca="false">SUM(E6134:E6139)</f>
        <v>0</v>
      </c>
      <c r="F6133" s="245" t="n">
        <f aca="false">SUM(F6134:F6139)</f>
        <v>0</v>
      </c>
      <c r="G6133" s="246" t="n">
        <f aca="false">SUM(G6134:G6139)</f>
        <v>0</v>
      </c>
      <c r="H6133" s="246" t="n">
        <f aca="false">SUM(H6134:H6139)</f>
        <v>0</v>
      </c>
      <c r="I6133" s="245" t="n">
        <f aca="false">SUM(I6134:I6139)</f>
        <v>0</v>
      </c>
      <c r="J6133" s="246" t="n">
        <f aca="false">SUM(J6134:J6139)</f>
        <v>0</v>
      </c>
      <c r="K6133" s="246" t="n">
        <f aca="false">SUM(K6134:K6139)</f>
        <v>0</v>
      </c>
      <c r="L6133" s="246" t="n">
        <f aca="false">SUM(L6134:L6139)</f>
        <v>0</v>
      </c>
      <c r="M6133" s="659" t="str">
        <f aca="false">(IF($E6133&lt;&gt;0,$M$2,IF($L6133&lt;&gt;0,$M$2,"")))</f>
        <v/>
      </c>
      <c r="N6133" s="216"/>
      <c r="O6133" s="376" t="n">
        <f aca="false">SUM(O6134:O6139)</f>
        <v>0</v>
      </c>
      <c r="P6133" s="377" t="n">
        <f aca="false">SUM(P6134:P6139)</f>
        <v>0</v>
      </c>
      <c r="Q6133" s="672" t="n">
        <f aca="false">SUM(Q6134:Q6139)</f>
        <v>0</v>
      </c>
      <c r="R6133" s="261" t="n">
        <f aca="false">SUM(R6134:R6139)</f>
        <v>0</v>
      </c>
      <c r="S6133" s="216"/>
      <c r="T6133" s="376" t="n">
        <f aca="false">SUM(T6134:T6139)</f>
        <v>0</v>
      </c>
      <c r="U6133" s="377" t="n">
        <f aca="false">SUM(U6134:U6139)</f>
        <v>0</v>
      </c>
      <c r="V6133" s="377" t="n">
        <f aca="false">SUM(V6134:V6139)</f>
        <v>0</v>
      </c>
      <c r="W6133" s="377" t="n">
        <f aca="false">SUM(W6134:W6139)</f>
        <v>0</v>
      </c>
      <c r="X6133" s="377" t="n">
        <f aca="false">SUM(X6134:X6139)</f>
        <v>0</v>
      </c>
      <c r="Y6133" s="377" t="n">
        <f aca="false">SUM(Y6134:Y6139)</f>
        <v>0</v>
      </c>
      <c r="Z6133" s="261" t="n">
        <f aca="false">SUM(Z6134:Z6139)</f>
        <v>0</v>
      </c>
      <c r="AA6133" s="361" t="n">
        <f aca="false">W6133-X6133-Y6133-Z6133</f>
        <v>0</v>
      </c>
    </row>
    <row r="6134" customFormat="false" ht="19.5" hidden="false" customHeight="false" outlineLevel="0" collapsed="false">
      <c r="A6134" s="276" t="n">
        <v>395</v>
      </c>
      <c r="B6134" s="407"/>
      <c r="C6134" s="251" t="n">
        <v>4201</v>
      </c>
      <c r="D6134" s="219" t="s">
        <v>476</v>
      </c>
      <c r="E6134" s="220" t="n">
        <f aca="false">F6134+G6134+H6134</f>
        <v>0</v>
      </c>
      <c r="F6134" s="265"/>
      <c r="G6134" s="252"/>
      <c r="H6134" s="252"/>
      <c r="I6134" s="265"/>
      <c r="J6134" s="252"/>
      <c r="K6134" s="252"/>
      <c r="L6134" s="222" t="n">
        <f aca="false">I6134+J6134+K6134</f>
        <v>0</v>
      </c>
      <c r="M6134" s="659" t="str">
        <f aca="false">(IF($E6134&lt;&gt;0,$M$2,IF($L6134&lt;&gt;0,$M$2,"")))</f>
        <v/>
      </c>
      <c r="N6134" s="216"/>
      <c r="O6134" s="668"/>
      <c r="P6134" s="669"/>
      <c r="Q6134" s="359" t="n">
        <f aca="false">L6134</f>
        <v>0</v>
      </c>
      <c r="R6134" s="670" t="n">
        <f aca="false">O6134+P6134-Q6134</f>
        <v>0</v>
      </c>
      <c r="S6134" s="216"/>
      <c r="T6134" s="668"/>
      <c r="U6134" s="669"/>
      <c r="V6134" s="359" t="n">
        <f aca="false">+IF(+(O6134+P6134)&gt;=L6134,+P6134,+(+L6134-O6134))</f>
        <v>0</v>
      </c>
      <c r="W6134" s="359" t="n">
        <f aca="false">T6134+U6134-V6134</f>
        <v>0</v>
      </c>
      <c r="X6134" s="669"/>
      <c r="Y6134" s="669"/>
      <c r="Z6134" s="255"/>
      <c r="AA6134" s="361" t="n">
        <f aca="false">W6134-X6134-Y6134-Z6134</f>
        <v>0</v>
      </c>
    </row>
    <row r="6135" customFormat="false" ht="19.5" hidden="false" customHeight="false" outlineLevel="0" collapsed="false">
      <c r="A6135" s="262" t="n">
        <v>397</v>
      </c>
      <c r="B6135" s="407"/>
      <c r="C6135" s="218" t="n">
        <v>4202</v>
      </c>
      <c r="D6135" s="223" t="s">
        <v>477</v>
      </c>
      <c r="E6135" s="220" t="n">
        <f aca="false">F6135+G6135+H6135</f>
        <v>0</v>
      </c>
      <c r="F6135" s="265"/>
      <c r="G6135" s="252"/>
      <c r="H6135" s="252"/>
      <c r="I6135" s="265"/>
      <c r="J6135" s="252"/>
      <c r="K6135" s="252"/>
      <c r="L6135" s="222" t="n">
        <f aca="false">I6135+J6135+K6135</f>
        <v>0</v>
      </c>
      <c r="M6135" s="659" t="str">
        <f aca="false">(IF($E6135&lt;&gt;0,$M$2,IF($L6135&lt;&gt;0,$M$2,"")))</f>
        <v/>
      </c>
      <c r="N6135" s="216"/>
      <c r="O6135" s="668"/>
      <c r="P6135" s="669"/>
      <c r="Q6135" s="359" t="n">
        <f aca="false">L6135</f>
        <v>0</v>
      </c>
      <c r="R6135" s="670" t="n">
        <f aca="false">O6135+P6135-Q6135</f>
        <v>0</v>
      </c>
      <c r="S6135" s="216"/>
      <c r="T6135" s="668"/>
      <c r="U6135" s="669"/>
      <c r="V6135" s="359" t="n">
        <f aca="false">+IF(+(O6135+P6135)&gt;=L6135,+P6135,+(+L6135-O6135))</f>
        <v>0</v>
      </c>
      <c r="W6135" s="359" t="n">
        <f aca="false">T6135+U6135-V6135</f>
        <v>0</v>
      </c>
      <c r="X6135" s="669"/>
      <c r="Y6135" s="669"/>
      <c r="Z6135" s="255"/>
      <c r="AA6135" s="361" t="n">
        <f aca="false">W6135-X6135-Y6135-Z6135</f>
        <v>0</v>
      </c>
    </row>
    <row r="6136" customFormat="false" ht="19.5" hidden="false" customHeight="false" outlineLevel="0" collapsed="false">
      <c r="A6136" s="226" t="n">
        <v>398</v>
      </c>
      <c r="B6136" s="407"/>
      <c r="C6136" s="218" t="n">
        <v>4214</v>
      </c>
      <c r="D6136" s="223" t="s">
        <v>478</v>
      </c>
      <c r="E6136" s="220" t="n">
        <f aca="false">F6136+G6136+H6136</f>
        <v>0</v>
      </c>
      <c r="F6136" s="265"/>
      <c r="G6136" s="252"/>
      <c r="H6136" s="252"/>
      <c r="I6136" s="265"/>
      <c r="J6136" s="252"/>
      <c r="K6136" s="252"/>
      <c r="L6136" s="222" t="n">
        <f aca="false">I6136+J6136+K6136</f>
        <v>0</v>
      </c>
      <c r="M6136" s="659" t="str">
        <f aca="false">(IF($E6136&lt;&gt;0,$M$2,IF($L6136&lt;&gt;0,$M$2,"")))</f>
        <v/>
      </c>
      <c r="N6136" s="216"/>
      <c r="O6136" s="668"/>
      <c r="P6136" s="669"/>
      <c r="Q6136" s="359" t="n">
        <f aca="false">L6136</f>
        <v>0</v>
      </c>
      <c r="R6136" s="670" t="n">
        <f aca="false">O6136+P6136-Q6136</f>
        <v>0</v>
      </c>
      <c r="S6136" s="216"/>
      <c r="T6136" s="668"/>
      <c r="U6136" s="669"/>
      <c r="V6136" s="359" t="n">
        <f aca="false">+IF(+(O6136+P6136)&gt;=L6136,+P6136,+(+L6136-O6136))</f>
        <v>0</v>
      </c>
      <c r="W6136" s="359" t="n">
        <f aca="false">T6136+U6136-V6136</f>
        <v>0</v>
      </c>
      <c r="X6136" s="669"/>
      <c r="Y6136" s="669"/>
      <c r="Z6136" s="255"/>
      <c r="AA6136" s="361" t="n">
        <f aca="false">W6136-X6136-Y6136-Z6136</f>
        <v>0</v>
      </c>
    </row>
    <row r="6137" customFormat="false" ht="19.5" hidden="false" customHeight="false" outlineLevel="0" collapsed="false">
      <c r="A6137" s="226" t="n">
        <v>399</v>
      </c>
      <c r="B6137" s="407"/>
      <c r="C6137" s="218" t="n">
        <v>4217</v>
      </c>
      <c r="D6137" s="223" t="s">
        <v>479</v>
      </c>
      <c r="E6137" s="220" t="n">
        <f aca="false">F6137+G6137+H6137</f>
        <v>0</v>
      </c>
      <c r="F6137" s="265"/>
      <c r="G6137" s="252"/>
      <c r="H6137" s="252"/>
      <c r="I6137" s="265"/>
      <c r="J6137" s="252"/>
      <c r="K6137" s="252"/>
      <c r="L6137" s="222" t="n">
        <f aca="false">I6137+J6137+K6137</f>
        <v>0</v>
      </c>
      <c r="M6137" s="659" t="str">
        <f aca="false">(IF($E6137&lt;&gt;0,$M$2,IF($L6137&lt;&gt;0,$M$2,"")))</f>
        <v/>
      </c>
      <c r="N6137" s="216"/>
      <c r="O6137" s="668"/>
      <c r="P6137" s="669"/>
      <c r="Q6137" s="359" t="n">
        <f aca="false">L6137</f>
        <v>0</v>
      </c>
      <c r="R6137" s="670" t="n">
        <f aca="false">O6137+P6137-Q6137</f>
        <v>0</v>
      </c>
      <c r="S6137" s="216"/>
      <c r="T6137" s="668"/>
      <c r="U6137" s="669"/>
      <c r="V6137" s="359" t="n">
        <f aca="false">+IF(+(O6137+P6137)&gt;=L6137,+P6137,+(+L6137-O6137))</f>
        <v>0</v>
      </c>
      <c r="W6137" s="359" t="n">
        <f aca="false">T6137+U6137-V6137</f>
        <v>0</v>
      </c>
      <c r="X6137" s="669"/>
      <c r="Y6137" s="669"/>
      <c r="Z6137" s="255"/>
      <c r="AA6137" s="361" t="n">
        <f aca="false">W6137-X6137-Y6137-Z6137</f>
        <v>0</v>
      </c>
    </row>
    <row r="6138" customFormat="false" ht="19.5" hidden="false" customHeight="false" outlineLevel="0" collapsed="false">
      <c r="A6138" s="226" t="n">
        <v>400</v>
      </c>
      <c r="B6138" s="407"/>
      <c r="C6138" s="218" t="n">
        <v>4218</v>
      </c>
      <c r="D6138" s="253" t="s">
        <v>480</v>
      </c>
      <c r="E6138" s="220" t="n">
        <f aca="false">F6138+G6138+H6138</f>
        <v>0</v>
      </c>
      <c r="F6138" s="265"/>
      <c r="G6138" s="252"/>
      <c r="H6138" s="252"/>
      <c r="I6138" s="265"/>
      <c r="J6138" s="252"/>
      <c r="K6138" s="252"/>
      <c r="L6138" s="222" t="n">
        <f aca="false">I6138+J6138+K6138</f>
        <v>0</v>
      </c>
      <c r="M6138" s="659" t="str">
        <f aca="false">(IF($E6138&lt;&gt;0,$M$2,IF($L6138&lt;&gt;0,$M$2,"")))</f>
        <v/>
      </c>
      <c r="N6138" s="216"/>
      <c r="O6138" s="668"/>
      <c r="P6138" s="669"/>
      <c r="Q6138" s="359" t="n">
        <f aca="false">L6138</f>
        <v>0</v>
      </c>
      <c r="R6138" s="670" t="n">
        <f aca="false">O6138+P6138-Q6138</f>
        <v>0</v>
      </c>
      <c r="S6138" s="216"/>
      <c r="T6138" s="668"/>
      <c r="U6138" s="669"/>
      <c r="V6138" s="359" t="n">
        <f aca="false">+IF(+(O6138+P6138)&gt;=L6138,+P6138,+(+L6138-O6138))</f>
        <v>0</v>
      </c>
      <c r="W6138" s="359" t="n">
        <f aca="false">T6138+U6138-V6138</f>
        <v>0</v>
      </c>
      <c r="X6138" s="669"/>
      <c r="Y6138" s="669"/>
      <c r="Z6138" s="255"/>
      <c r="AA6138" s="361" t="n">
        <f aca="false">W6138-X6138-Y6138-Z6138</f>
        <v>0</v>
      </c>
    </row>
    <row r="6139" customFormat="false" ht="19.5" hidden="false" customHeight="false" outlineLevel="0" collapsed="false">
      <c r="A6139" s="226" t="n">
        <v>401</v>
      </c>
      <c r="B6139" s="407"/>
      <c r="C6139" s="218" t="n">
        <v>4219</v>
      </c>
      <c r="D6139" s="301" t="s">
        <v>481</v>
      </c>
      <c r="E6139" s="220" t="n">
        <f aca="false">F6139+G6139+H6139</f>
        <v>0</v>
      </c>
      <c r="F6139" s="265"/>
      <c r="G6139" s="252"/>
      <c r="H6139" s="252"/>
      <c r="I6139" s="265"/>
      <c r="J6139" s="252"/>
      <c r="K6139" s="252"/>
      <c r="L6139" s="222" t="n">
        <f aca="false">I6139+J6139+K6139</f>
        <v>0</v>
      </c>
      <c r="M6139" s="659" t="str">
        <f aca="false">(IF($E6139&lt;&gt;0,$M$2,IF($L6139&lt;&gt;0,$M$2,"")))</f>
        <v/>
      </c>
      <c r="N6139" s="216"/>
      <c r="O6139" s="668"/>
      <c r="P6139" s="669"/>
      <c r="Q6139" s="359" t="n">
        <f aca="false">L6139</f>
        <v>0</v>
      </c>
      <c r="R6139" s="670" t="n">
        <f aca="false">O6139+P6139-Q6139</f>
        <v>0</v>
      </c>
      <c r="S6139" s="216"/>
      <c r="T6139" s="668"/>
      <c r="U6139" s="669"/>
      <c r="V6139" s="359" t="n">
        <f aca="false">+IF(+(O6139+P6139)&gt;=L6139,+P6139,+(+L6139-O6139))</f>
        <v>0</v>
      </c>
      <c r="W6139" s="359" t="n">
        <f aca="false">T6139+U6139-V6139</f>
        <v>0</v>
      </c>
      <c r="X6139" s="669"/>
      <c r="Y6139" s="669"/>
      <c r="Z6139" s="255"/>
      <c r="AA6139" s="361" t="n">
        <f aca="false">W6139-X6139-Y6139-Z6139</f>
        <v>0</v>
      </c>
    </row>
    <row r="6140" customFormat="false" ht="19.5" hidden="false" customHeight="false" outlineLevel="0" collapsed="false">
      <c r="A6140" s="226" t="n">
        <v>402</v>
      </c>
      <c r="B6140" s="229" t="n">
        <v>4300</v>
      </c>
      <c r="C6140" s="386" t="s">
        <v>482</v>
      </c>
      <c r="D6140" s="386"/>
      <c r="E6140" s="244" t="n">
        <f aca="false">SUM(E6141:E6143)</f>
        <v>0</v>
      </c>
      <c r="F6140" s="245" t="n">
        <f aca="false">SUM(F6141:F6143)</f>
        <v>0</v>
      </c>
      <c r="G6140" s="246" t="n">
        <f aca="false">SUM(G6141:G6143)</f>
        <v>0</v>
      </c>
      <c r="H6140" s="246" t="n">
        <f aca="false">SUM(H6141:H6143)</f>
        <v>0</v>
      </c>
      <c r="I6140" s="245" t="n">
        <f aca="false">SUM(I6141:I6143)</f>
        <v>0</v>
      </c>
      <c r="J6140" s="246" t="n">
        <f aca="false">SUM(J6141:J6143)</f>
        <v>0</v>
      </c>
      <c r="K6140" s="246" t="n">
        <f aca="false">SUM(K6141:K6143)</f>
        <v>0</v>
      </c>
      <c r="L6140" s="246" t="n">
        <f aca="false">SUM(L6141:L6143)</f>
        <v>0</v>
      </c>
      <c r="M6140" s="659" t="str">
        <f aca="false">(IF($E6140&lt;&gt;0,$M$2,IF($L6140&lt;&gt;0,$M$2,"")))</f>
        <v/>
      </c>
      <c r="N6140" s="216"/>
      <c r="O6140" s="376" t="n">
        <f aca="false">SUM(O6141:O6143)</f>
        <v>0</v>
      </c>
      <c r="P6140" s="377" t="n">
        <f aca="false">SUM(P6141:P6143)</f>
        <v>0</v>
      </c>
      <c r="Q6140" s="672" t="n">
        <f aca="false">SUM(Q6141:Q6143)</f>
        <v>0</v>
      </c>
      <c r="R6140" s="261" t="n">
        <f aca="false">SUM(R6141:R6143)</f>
        <v>0</v>
      </c>
      <c r="S6140" s="216"/>
      <c r="T6140" s="376" t="n">
        <f aca="false">SUM(T6141:T6143)</f>
        <v>0</v>
      </c>
      <c r="U6140" s="377" t="n">
        <f aca="false">SUM(U6141:U6143)</f>
        <v>0</v>
      </c>
      <c r="V6140" s="377" t="n">
        <f aca="false">SUM(V6141:V6143)</f>
        <v>0</v>
      </c>
      <c r="W6140" s="377" t="n">
        <f aca="false">SUM(W6141:W6143)</f>
        <v>0</v>
      </c>
      <c r="X6140" s="377" t="n">
        <f aca="false">SUM(X6141:X6143)</f>
        <v>0</v>
      </c>
      <c r="Y6140" s="377" t="n">
        <f aca="false">SUM(Y6141:Y6143)</f>
        <v>0</v>
      </c>
      <c r="Z6140" s="261" t="n">
        <f aca="false">SUM(Z6141:Z6143)</f>
        <v>0</v>
      </c>
      <c r="AA6140" s="361" t="n">
        <f aca="false">W6140-X6140-Y6140-Z6140</f>
        <v>0</v>
      </c>
    </row>
    <row r="6141" customFormat="false" ht="19.5" hidden="false" customHeight="false" outlineLevel="0" collapsed="false">
      <c r="A6141" s="405" t="n">
        <v>404</v>
      </c>
      <c r="B6141" s="407"/>
      <c r="C6141" s="251" t="n">
        <v>4301</v>
      </c>
      <c r="D6141" s="379" t="s">
        <v>483</v>
      </c>
      <c r="E6141" s="220" t="n">
        <f aca="false">F6141+G6141+H6141</f>
        <v>0</v>
      </c>
      <c r="F6141" s="265"/>
      <c r="G6141" s="252"/>
      <c r="H6141" s="252"/>
      <c r="I6141" s="265"/>
      <c r="J6141" s="252"/>
      <c r="K6141" s="252"/>
      <c r="L6141" s="222" t="n">
        <f aca="false">I6141+J6141+K6141</f>
        <v>0</v>
      </c>
      <c r="M6141" s="659" t="str">
        <f aca="false">(IF($E6141&lt;&gt;0,$M$2,IF($L6141&lt;&gt;0,$M$2,"")))</f>
        <v/>
      </c>
      <c r="N6141" s="216"/>
      <c r="O6141" s="668"/>
      <c r="P6141" s="669"/>
      <c r="Q6141" s="359" t="n">
        <f aca="false">L6141</f>
        <v>0</v>
      </c>
      <c r="R6141" s="670" t="n">
        <f aca="false">O6141+P6141-Q6141</f>
        <v>0</v>
      </c>
      <c r="S6141" s="216"/>
      <c r="T6141" s="668"/>
      <c r="U6141" s="669"/>
      <c r="V6141" s="359" t="n">
        <f aca="false">+IF(+(O6141+P6141)&gt;=L6141,+P6141,+(+L6141-O6141))</f>
        <v>0</v>
      </c>
      <c r="W6141" s="359" t="n">
        <f aca="false">T6141+U6141-V6141</f>
        <v>0</v>
      </c>
      <c r="X6141" s="669"/>
      <c r="Y6141" s="669"/>
      <c r="Z6141" s="255"/>
      <c r="AA6141" s="361" t="n">
        <f aca="false">W6141-X6141-Y6141-Z6141</f>
        <v>0</v>
      </c>
    </row>
    <row r="6142" customFormat="false" ht="19.5" hidden="false" customHeight="false" outlineLevel="0" collapsed="false">
      <c r="A6142" s="405" t="n">
        <v>404</v>
      </c>
      <c r="B6142" s="407"/>
      <c r="C6142" s="218" t="n">
        <v>4302</v>
      </c>
      <c r="D6142" s="223" t="s">
        <v>755</v>
      </c>
      <c r="E6142" s="220" t="n">
        <f aca="false">F6142+G6142+H6142</f>
        <v>0</v>
      </c>
      <c r="F6142" s="265"/>
      <c r="G6142" s="252"/>
      <c r="H6142" s="252"/>
      <c r="I6142" s="265"/>
      <c r="J6142" s="252"/>
      <c r="K6142" s="252"/>
      <c r="L6142" s="222" t="n">
        <f aca="false">I6142+J6142+K6142</f>
        <v>0</v>
      </c>
      <c r="M6142" s="659" t="str">
        <f aca="false">(IF($E6142&lt;&gt;0,$M$2,IF($L6142&lt;&gt;0,$M$2,"")))</f>
        <v/>
      </c>
      <c r="N6142" s="216"/>
      <c r="O6142" s="668"/>
      <c r="P6142" s="669"/>
      <c r="Q6142" s="359" t="n">
        <f aca="false">L6142</f>
        <v>0</v>
      </c>
      <c r="R6142" s="670" t="n">
        <f aca="false">O6142+P6142-Q6142</f>
        <v>0</v>
      </c>
      <c r="S6142" s="216"/>
      <c r="T6142" s="668"/>
      <c r="U6142" s="669"/>
      <c r="V6142" s="359" t="n">
        <f aca="false">+IF(+(O6142+P6142)&gt;=L6142,+P6142,+(+L6142-O6142))</f>
        <v>0</v>
      </c>
      <c r="W6142" s="359" t="n">
        <f aca="false">T6142+U6142-V6142</f>
        <v>0</v>
      </c>
      <c r="X6142" s="669"/>
      <c r="Y6142" s="669"/>
      <c r="Z6142" s="255"/>
      <c r="AA6142" s="361" t="n">
        <f aca="false">W6142-X6142-Y6142-Z6142</f>
        <v>0</v>
      </c>
    </row>
    <row r="6143" customFormat="false" ht="19.5" hidden="false" customHeight="false" outlineLevel="0" collapsed="false">
      <c r="A6143" s="275" t="n">
        <v>440</v>
      </c>
      <c r="B6143" s="407"/>
      <c r="C6143" s="240" t="n">
        <v>4309</v>
      </c>
      <c r="D6143" s="258" t="s">
        <v>485</v>
      </c>
      <c r="E6143" s="220" t="n">
        <f aca="false">F6143+G6143+H6143</f>
        <v>0</v>
      </c>
      <c r="F6143" s="265"/>
      <c r="G6143" s="252"/>
      <c r="H6143" s="252"/>
      <c r="I6143" s="265"/>
      <c r="J6143" s="252"/>
      <c r="K6143" s="252"/>
      <c r="L6143" s="222" t="n">
        <f aca="false">I6143+J6143+K6143</f>
        <v>0</v>
      </c>
      <c r="M6143" s="659" t="str">
        <f aca="false">(IF($E6143&lt;&gt;0,$M$2,IF($L6143&lt;&gt;0,$M$2,"")))</f>
        <v/>
      </c>
      <c r="N6143" s="216"/>
      <c r="O6143" s="668"/>
      <c r="P6143" s="669"/>
      <c r="Q6143" s="359" t="n">
        <f aca="false">L6143</f>
        <v>0</v>
      </c>
      <c r="R6143" s="670" t="n">
        <f aca="false">O6143+P6143-Q6143</f>
        <v>0</v>
      </c>
      <c r="S6143" s="216"/>
      <c r="T6143" s="668"/>
      <c r="U6143" s="669"/>
      <c r="V6143" s="359" t="n">
        <f aca="false">+IF(+(O6143+P6143)&gt;=L6143,+P6143,+(+L6143-O6143))</f>
        <v>0</v>
      </c>
      <c r="W6143" s="359" t="n">
        <f aca="false">T6143+U6143-V6143</f>
        <v>0</v>
      </c>
      <c r="X6143" s="669"/>
      <c r="Y6143" s="669"/>
      <c r="Z6143" s="255"/>
      <c r="AA6143" s="361" t="n">
        <f aca="false">W6143-X6143-Y6143-Z6143</f>
        <v>0</v>
      </c>
    </row>
    <row r="6144" customFormat="false" ht="19.5" hidden="false" customHeight="false" outlineLevel="0" collapsed="false">
      <c r="A6144" s="275" t="n">
        <v>450</v>
      </c>
      <c r="B6144" s="229" t="n">
        <v>4400</v>
      </c>
      <c r="C6144" s="408" t="s">
        <v>486</v>
      </c>
      <c r="D6144" s="408"/>
      <c r="E6144" s="220" t="n">
        <f aca="false">F6144+G6144+H6144</f>
        <v>0</v>
      </c>
      <c r="F6144" s="529"/>
      <c r="G6144" s="264"/>
      <c r="H6144" s="264"/>
      <c r="I6144" s="529"/>
      <c r="J6144" s="264"/>
      <c r="K6144" s="264"/>
      <c r="L6144" s="222" t="n">
        <f aca="false">I6144+J6144+K6144</f>
        <v>0</v>
      </c>
      <c r="M6144" s="659" t="str">
        <f aca="false">(IF($E6144&lt;&gt;0,$M$2,IF($L6144&lt;&gt;0,$M$2,"")))</f>
        <v/>
      </c>
      <c r="N6144" s="216"/>
      <c r="O6144" s="674"/>
      <c r="P6144" s="675"/>
      <c r="Q6144" s="377" t="n">
        <f aca="false">L6144</f>
        <v>0</v>
      </c>
      <c r="R6144" s="670" t="n">
        <f aca="false">O6144+P6144-Q6144</f>
        <v>0</v>
      </c>
      <c r="S6144" s="216"/>
      <c r="T6144" s="674"/>
      <c r="U6144" s="675"/>
      <c r="V6144" s="359" t="n">
        <f aca="false">+IF(+(O6144+P6144)&gt;=L6144,+P6144,+(+L6144-O6144))</f>
        <v>0</v>
      </c>
      <c r="W6144" s="359" t="n">
        <f aca="false">T6144+U6144-V6144</f>
        <v>0</v>
      </c>
      <c r="X6144" s="675"/>
      <c r="Y6144" s="675"/>
      <c r="Z6144" s="255"/>
      <c r="AA6144" s="361" t="n">
        <f aca="false">W6144-X6144-Y6144-Z6144</f>
        <v>0</v>
      </c>
    </row>
    <row r="6145" customFormat="false" ht="19.5" hidden="false" customHeight="false" outlineLevel="0" collapsed="false">
      <c r="A6145" s="275" t="n">
        <v>495</v>
      </c>
      <c r="B6145" s="229" t="n">
        <v>4500</v>
      </c>
      <c r="C6145" s="406" t="s">
        <v>487</v>
      </c>
      <c r="D6145" s="406"/>
      <c r="E6145" s="220" t="n">
        <f aca="false">F6145+G6145+H6145</f>
        <v>0</v>
      </c>
      <c r="F6145" s="529"/>
      <c r="G6145" s="264"/>
      <c r="H6145" s="264"/>
      <c r="I6145" s="529"/>
      <c r="J6145" s="264"/>
      <c r="K6145" s="264"/>
      <c r="L6145" s="222" t="n">
        <f aca="false">I6145+J6145+K6145</f>
        <v>0</v>
      </c>
      <c r="M6145" s="659" t="str">
        <f aca="false">(IF($E6145&lt;&gt;0,$M$2,IF($L6145&lt;&gt;0,$M$2,"")))</f>
        <v/>
      </c>
      <c r="N6145" s="216"/>
      <c r="O6145" s="674"/>
      <c r="P6145" s="675"/>
      <c r="Q6145" s="377" t="n">
        <f aca="false">L6145</f>
        <v>0</v>
      </c>
      <c r="R6145" s="670" t="n">
        <f aca="false">O6145+P6145-Q6145</f>
        <v>0</v>
      </c>
      <c r="S6145" s="216"/>
      <c r="T6145" s="674"/>
      <c r="U6145" s="675"/>
      <c r="V6145" s="359" t="n">
        <f aca="false">+IF(+(O6145+P6145)&gt;=L6145,+P6145,+(+L6145-O6145))</f>
        <v>0</v>
      </c>
      <c r="W6145" s="359" t="n">
        <f aca="false">T6145+U6145-V6145</f>
        <v>0</v>
      </c>
      <c r="X6145" s="675"/>
      <c r="Y6145" s="675"/>
      <c r="Z6145" s="255"/>
      <c r="AA6145" s="361" t="n">
        <f aca="false">W6145-X6145-Y6145-Z6145</f>
        <v>0</v>
      </c>
    </row>
    <row r="6146" customFormat="false" ht="19.5" hidden="false" customHeight="true" outlineLevel="0" collapsed="false">
      <c r="A6146" s="276" t="n">
        <v>500</v>
      </c>
      <c r="B6146" s="229" t="n">
        <v>4600</v>
      </c>
      <c r="C6146" s="390" t="s">
        <v>488</v>
      </c>
      <c r="D6146" s="390"/>
      <c r="E6146" s="220" t="n">
        <f aca="false">F6146+G6146+H6146</f>
        <v>0</v>
      </c>
      <c r="F6146" s="529"/>
      <c r="G6146" s="264"/>
      <c r="H6146" s="264"/>
      <c r="I6146" s="529"/>
      <c r="J6146" s="264"/>
      <c r="K6146" s="264"/>
      <c r="L6146" s="222" t="n">
        <f aca="false">I6146+J6146+K6146</f>
        <v>0</v>
      </c>
      <c r="M6146" s="659" t="str">
        <f aca="false">(IF($E6146&lt;&gt;0,$M$2,IF($L6146&lt;&gt;0,$M$2,"")))</f>
        <v/>
      </c>
      <c r="N6146" s="216"/>
      <c r="O6146" s="674"/>
      <c r="P6146" s="675"/>
      <c r="Q6146" s="377" t="n">
        <f aca="false">L6146</f>
        <v>0</v>
      </c>
      <c r="R6146" s="670" t="n">
        <f aca="false">O6146+P6146-Q6146</f>
        <v>0</v>
      </c>
      <c r="S6146" s="216"/>
      <c r="T6146" s="674"/>
      <c r="U6146" s="675"/>
      <c r="V6146" s="359" t="n">
        <f aca="false">+IF(+(O6146+P6146)&gt;=L6146,+P6146,+(+L6146-O6146))</f>
        <v>0</v>
      </c>
      <c r="W6146" s="359" t="n">
        <f aca="false">T6146+U6146-V6146</f>
        <v>0</v>
      </c>
      <c r="X6146" s="675"/>
      <c r="Y6146" s="675"/>
      <c r="Z6146" s="255"/>
      <c r="AA6146" s="361" t="n">
        <f aca="false">W6146-X6146-Y6146-Z6146</f>
        <v>0</v>
      </c>
    </row>
    <row r="6147" customFormat="false" ht="19.5" hidden="false" customHeight="false" outlineLevel="0" collapsed="false">
      <c r="A6147" s="276" t="n">
        <v>505</v>
      </c>
      <c r="B6147" s="229" t="n">
        <v>4900</v>
      </c>
      <c r="C6147" s="392" t="s">
        <v>489</v>
      </c>
      <c r="D6147" s="392"/>
      <c r="E6147" s="244" t="n">
        <f aca="false">+E6148+E6149</f>
        <v>0</v>
      </c>
      <c r="F6147" s="245" t="n">
        <f aca="false">+F6148+F6149</f>
        <v>0</v>
      </c>
      <c r="G6147" s="246" t="n">
        <f aca="false">+G6148+G6149</f>
        <v>0</v>
      </c>
      <c r="H6147" s="246" t="n">
        <f aca="false">+H6148+H6149</f>
        <v>0</v>
      </c>
      <c r="I6147" s="245" t="n">
        <f aca="false">+I6148+I6149</f>
        <v>0</v>
      </c>
      <c r="J6147" s="246" t="n">
        <f aca="false">+J6148+J6149</f>
        <v>0</v>
      </c>
      <c r="K6147" s="246" t="n">
        <f aca="false">+K6148+K6149</f>
        <v>0</v>
      </c>
      <c r="L6147" s="246" t="n">
        <f aca="false">+L6148+L6149</f>
        <v>0</v>
      </c>
      <c r="M6147" s="659" t="str">
        <f aca="false">(IF($E6147&lt;&gt;0,$M$2,IF($L6147&lt;&gt;0,$M$2,"")))</f>
        <v/>
      </c>
      <c r="N6147" s="216"/>
      <c r="O6147" s="378"/>
      <c r="P6147" s="400"/>
      <c r="Q6147" s="400"/>
      <c r="R6147" s="673"/>
      <c r="S6147" s="216"/>
      <c r="T6147" s="378"/>
      <c r="U6147" s="400"/>
      <c r="V6147" s="400"/>
      <c r="W6147" s="400"/>
      <c r="X6147" s="400"/>
      <c r="Y6147" s="400"/>
      <c r="Z6147" s="673"/>
      <c r="AA6147" s="361" t="n">
        <f aca="false">W6147-X6147-Y6147-Z6147</f>
        <v>0</v>
      </c>
    </row>
    <row r="6148" customFormat="false" ht="19.5" hidden="false" customHeight="false" outlineLevel="0" collapsed="false">
      <c r="A6148" s="276" t="n">
        <v>510</v>
      </c>
      <c r="B6148" s="407"/>
      <c r="C6148" s="251" t="n">
        <v>4901</v>
      </c>
      <c r="D6148" s="409" t="s">
        <v>490</v>
      </c>
      <c r="E6148" s="220" t="n">
        <f aca="false">F6148+G6148+H6148</f>
        <v>0</v>
      </c>
      <c r="F6148" s="265"/>
      <c r="G6148" s="252"/>
      <c r="H6148" s="252"/>
      <c r="I6148" s="265"/>
      <c r="J6148" s="252"/>
      <c r="K6148" s="252"/>
      <c r="L6148" s="222" t="n">
        <f aca="false">I6148+J6148+K6148</f>
        <v>0</v>
      </c>
      <c r="M6148" s="659" t="str">
        <f aca="false">(IF($E6148&lt;&gt;0,$M$2,IF($L6148&lt;&gt;0,$M$2,"")))</f>
        <v/>
      </c>
      <c r="N6148" s="216"/>
      <c r="O6148" s="360"/>
      <c r="P6148" s="388"/>
      <c r="Q6148" s="388"/>
      <c r="R6148" s="671"/>
      <c r="S6148" s="216"/>
      <c r="T6148" s="360"/>
      <c r="U6148" s="388"/>
      <c r="V6148" s="388"/>
      <c r="W6148" s="388"/>
      <c r="X6148" s="388"/>
      <c r="Y6148" s="388"/>
      <c r="Z6148" s="671"/>
      <c r="AA6148" s="361" t="n">
        <f aca="false">W6148-X6148-Y6148-Z6148</f>
        <v>0</v>
      </c>
    </row>
    <row r="6149" customFormat="false" ht="19.5" hidden="false" customHeight="false" outlineLevel="0" collapsed="false">
      <c r="A6149" s="276" t="n">
        <v>515</v>
      </c>
      <c r="B6149" s="407"/>
      <c r="C6149" s="240" t="n">
        <v>4902</v>
      </c>
      <c r="D6149" s="258" t="s">
        <v>491</v>
      </c>
      <c r="E6149" s="220" t="n">
        <f aca="false">F6149+G6149+H6149</f>
        <v>0</v>
      </c>
      <c r="F6149" s="265"/>
      <c r="G6149" s="252"/>
      <c r="H6149" s="252"/>
      <c r="I6149" s="265"/>
      <c r="J6149" s="252"/>
      <c r="K6149" s="252"/>
      <c r="L6149" s="222" t="n">
        <f aca="false">I6149+J6149+K6149</f>
        <v>0</v>
      </c>
      <c r="M6149" s="659" t="str">
        <f aca="false">(IF($E6149&lt;&gt;0,$M$2,IF($L6149&lt;&gt;0,$M$2,"")))</f>
        <v/>
      </c>
      <c r="N6149" s="216"/>
      <c r="O6149" s="360"/>
      <c r="P6149" s="388"/>
      <c r="Q6149" s="388"/>
      <c r="R6149" s="671"/>
      <c r="S6149" s="216"/>
      <c r="T6149" s="360"/>
      <c r="U6149" s="388"/>
      <c r="V6149" s="388"/>
      <c r="W6149" s="388"/>
      <c r="X6149" s="388"/>
      <c r="Y6149" s="388"/>
      <c r="Z6149" s="671"/>
      <c r="AA6149" s="361" t="n">
        <f aca="false">W6149-X6149-Y6149-Z6149</f>
        <v>0</v>
      </c>
    </row>
    <row r="6150" customFormat="false" ht="19.5" hidden="false" customHeight="false" outlineLevel="0" collapsed="false">
      <c r="A6150" s="276" t="n">
        <v>520</v>
      </c>
      <c r="B6150" s="410" t="n">
        <v>5100</v>
      </c>
      <c r="C6150" s="411" t="s">
        <v>492</v>
      </c>
      <c r="D6150" s="411"/>
      <c r="E6150" s="220" t="n">
        <f aca="false">F6150+G6150+H6150</f>
        <v>203700</v>
      </c>
      <c r="F6150" s="678" t="n">
        <v>0</v>
      </c>
      <c r="G6150" s="679" t="n">
        <v>203700</v>
      </c>
      <c r="H6150" s="679" t="n">
        <v>0</v>
      </c>
      <c r="I6150" s="678" t="n">
        <v>0</v>
      </c>
      <c r="J6150" s="679" t="n">
        <v>0</v>
      </c>
      <c r="K6150" s="679" t="n">
        <v>0</v>
      </c>
      <c r="L6150" s="222" t="n">
        <f aca="false">I6150+J6150+K6150</f>
        <v>0</v>
      </c>
      <c r="M6150" s="659" t="n">
        <f aca="false">(IF($E6150&lt;&gt;0,$M$2,IF($L6150&lt;&gt;0,$M$2,"")))</f>
        <v>1</v>
      </c>
      <c r="N6150" s="216"/>
      <c r="O6150" s="680"/>
      <c r="P6150" s="681"/>
      <c r="Q6150" s="413" t="n">
        <f aca="false">L6150</f>
        <v>0</v>
      </c>
      <c r="R6150" s="670" t="n">
        <f aca="false">O6150+P6150-Q6150</f>
        <v>0</v>
      </c>
      <c r="S6150" s="216"/>
      <c r="T6150" s="680"/>
      <c r="U6150" s="681"/>
      <c r="V6150" s="359" t="n">
        <f aca="false">+IF(+(O6150+P6150)&gt;=L6150,+P6150,+(+L6150-O6150))</f>
        <v>0</v>
      </c>
      <c r="W6150" s="359" t="n">
        <f aca="false">T6150+U6150-V6150</f>
        <v>0</v>
      </c>
      <c r="X6150" s="681"/>
      <c r="Y6150" s="681"/>
      <c r="Z6150" s="255"/>
      <c r="AA6150" s="361" t="n">
        <f aca="false">W6150-X6150-Y6150-Z6150</f>
        <v>0</v>
      </c>
    </row>
    <row r="6151" customFormat="false" ht="19.5" hidden="false" customHeight="false" outlineLevel="0" collapsed="false">
      <c r="A6151" s="276" t="n">
        <v>525</v>
      </c>
      <c r="B6151" s="410" t="n">
        <v>5200</v>
      </c>
      <c r="C6151" s="415" t="s">
        <v>493</v>
      </c>
      <c r="D6151" s="415"/>
      <c r="E6151" s="682" t="n">
        <f aca="false">SUM(E6152:E6158)</f>
        <v>0</v>
      </c>
      <c r="F6151" s="683" t="n">
        <f aca="false">SUM(F6152:F6158)</f>
        <v>0</v>
      </c>
      <c r="G6151" s="684" t="n">
        <f aca="false">SUM(G6152:G6158)</f>
        <v>0</v>
      </c>
      <c r="H6151" s="684" t="n">
        <f aca="false">SUM(H6152:H6158)</f>
        <v>0</v>
      </c>
      <c r="I6151" s="683" t="n">
        <f aca="false">SUM(I6152:I6158)</f>
        <v>0</v>
      </c>
      <c r="J6151" s="684" t="n">
        <f aca="false">SUM(J6152:J6158)</f>
        <v>0</v>
      </c>
      <c r="K6151" s="684" t="n">
        <f aca="false">SUM(K6152:K6158)</f>
        <v>0</v>
      </c>
      <c r="L6151" s="684" t="n">
        <f aca="false">SUM(L6152:L6158)</f>
        <v>0</v>
      </c>
      <c r="M6151" s="659" t="str">
        <f aca="false">(IF($E6151&lt;&gt;0,$M$2,IF($L6151&lt;&gt;0,$M$2,"")))</f>
        <v/>
      </c>
      <c r="N6151" s="216"/>
      <c r="O6151" s="412" t="n">
        <f aca="false">SUM(O6152:O6158)</f>
        <v>0</v>
      </c>
      <c r="P6151" s="413" t="n">
        <f aca="false">SUM(P6152:P6158)</f>
        <v>0</v>
      </c>
      <c r="Q6151" s="685" t="n">
        <f aca="false">SUM(Q6152:Q6158)</f>
        <v>0</v>
      </c>
      <c r="R6151" s="686" t="n">
        <f aca="false">SUM(R6152:R6158)</f>
        <v>0</v>
      </c>
      <c r="S6151" s="216"/>
      <c r="T6151" s="412" t="n">
        <f aca="false">SUM(T6152:T6158)</f>
        <v>0</v>
      </c>
      <c r="U6151" s="413" t="n">
        <f aca="false">SUM(U6152:U6158)</f>
        <v>0</v>
      </c>
      <c r="V6151" s="413" t="n">
        <f aca="false">SUM(V6152:V6158)</f>
        <v>0</v>
      </c>
      <c r="W6151" s="413" t="n">
        <f aca="false">SUM(W6152:W6158)</f>
        <v>0</v>
      </c>
      <c r="X6151" s="413" t="n">
        <f aca="false">SUM(X6152:X6158)</f>
        <v>0</v>
      </c>
      <c r="Y6151" s="413" t="n">
        <f aca="false">SUM(Y6152:Y6158)</f>
        <v>0</v>
      </c>
      <c r="Z6151" s="686" t="n">
        <f aca="false">SUM(Z6152:Z6158)</f>
        <v>0</v>
      </c>
      <c r="AA6151" s="361" t="n">
        <f aca="false">W6151-X6151-Y6151-Z6151</f>
        <v>0</v>
      </c>
    </row>
    <row r="6152" customFormat="false" ht="19.5" hidden="false" customHeight="false" outlineLevel="0" collapsed="false">
      <c r="A6152" s="275" t="n">
        <v>635</v>
      </c>
      <c r="B6152" s="416"/>
      <c r="C6152" s="417" t="n">
        <v>5201</v>
      </c>
      <c r="D6152" s="418" t="s">
        <v>494</v>
      </c>
      <c r="E6152" s="220" t="n">
        <f aca="false">F6152+G6152+H6152</f>
        <v>0</v>
      </c>
      <c r="F6152" s="687"/>
      <c r="G6152" s="688"/>
      <c r="H6152" s="688"/>
      <c r="I6152" s="687"/>
      <c r="J6152" s="688"/>
      <c r="K6152" s="688"/>
      <c r="L6152" s="222" t="n">
        <f aca="false">I6152+J6152+K6152</f>
        <v>0</v>
      </c>
      <c r="M6152" s="659" t="str">
        <f aca="false">(IF($E6152&lt;&gt;0,$M$2,IF($L6152&lt;&gt;0,$M$2,"")))</f>
        <v/>
      </c>
      <c r="N6152" s="216"/>
      <c r="O6152" s="689"/>
      <c r="P6152" s="690"/>
      <c r="Q6152" s="420" t="n">
        <f aca="false">L6152</f>
        <v>0</v>
      </c>
      <c r="R6152" s="670" t="n">
        <f aca="false">O6152+P6152-Q6152</f>
        <v>0</v>
      </c>
      <c r="S6152" s="216"/>
      <c r="T6152" s="689"/>
      <c r="U6152" s="690"/>
      <c r="V6152" s="359" t="n">
        <f aca="false">+IF(+(O6152+P6152)&gt;=L6152,+P6152,+(+L6152-O6152))</f>
        <v>0</v>
      </c>
      <c r="W6152" s="359" t="n">
        <f aca="false">T6152+U6152-V6152</f>
        <v>0</v>
      </c>
      <c r="X6152" s="690"/>
      <c r="Y6152" s="690"/>
      <c r="Z6152" s="255"/>
      <c r="AA6152" s="361" t="n">
        <f aca="false">W6152-X6152-Y6152-Z6152</f>
        <v>0</v>
      </c>
    </row>
    <row r="6153" customFormat="false" ht="19.5" hidden="false" customHeight="false" outlineLevel="0" collapsed="false">
      <c r="A6153" s="276" t="n">
        <v>640</v>
      </c>
      <c r="B6153" s="416"/>
      <c r="C6153" s="422" t="n">
        <v>5202</v>
      </c>
      <c r="D6153" s="423" t="s">
        <v>495</v>
      </c>
      <c r="E6153" s="220" t="n">
        <f aca="false">F6153+G6153+H6153</f>
        <v>0</v>
      </c>
      <c r="F6153" s="687"/>
      <c r="G6153" s="688"/>
      <c r="H6153" s="688"/>
      <c r="I6153" s="687"/>
      <c r="J6153" s="688"/>
      <c r="K6153" s="688"/>
      <c r="L6153" s="222" t="n">
        <f aca="false">I6153+J6153+K6153</f>
        <v>0</v>
      </c>
      <c r="M6153" s="659" t="str">
        <f aca="false">(IF($E6153&lt;&gt;0,$M$2,IF($L6153&lt;&gt;0,$M$2,"")))</f>
        <v/>
      </c>
      <c r="N6153" s="216"/>
      <c r="O6153" s="689"/>
      <c r="P6153" s="690"/>
      <c r="Q6153" s="420" t="n">
        <f aca="false">L6153</f>
        <v>0</v>
      </c>
      <c r="R6153" s="670" t="n">
        <f aca="false">O6153+P6153-Q6153</f>
        <v>0</v>
      </c>
      <c r="S6153" s="216"/>
      <c r="T6153" s="689"/>
      <c r="U6153" s="690"/>
      <c r="V6153" s="359" t="n">
        <f aca="false">+IF(+(O6153+P6153)&gt;=L6153,+P6153,+(+L6153-O6153))</f>
        <v>0</v>
      </c>
      <c r="W6153" s="359" t="n">
        <f aca="false">T6153+U6153-V6153</f>
        <v>0</v>
      </c>
      <c r="X6153" s="690"/>
      <c r="Y6153" s="690"/>
      <c r="Z6153" s="255"/>
      <c r="AA6153" s="361" t="n">
        <f aca="false">W6153-X6153-Y6153-Z6153</f>
        <v>0</v>
      </c>
    </row>
    <row r="6154" customFormat="false" ht="19.5" hidden="false" customHeight="false" outlineLevel="0" collapsed="false">
      <c r="A6154" s="276" t="n">
        <v>645</v>
      </c>
      <c r="B6154" s="416"/>
      <c r="C6154" s="422" t="n">
        <v>5203</v>
      </c>
      <c r="D6154" s="423" t="s">
        <v>496</v>
      </c>
      <c r="E6154" s="220" t="n">
        <f aca="false">F6154+G6154+H6154</f>
        <v>0</v>
      </c>
      <c r="F6154" s="687"/>
      <c r="G6154" s="688"/>
      <c r="H6154" s="688"/>
      <c r="I6154" s="687"/>
      <c r="J6154" s="688"/>
      <c r="K6154" s="688"/>
      <c r="L6154" s="222" t="n">
        <f aca="false">I6154+J6154+K6154</f>
        <v>0</v>
      </c>
      <c r="M6154" s="659" t="str">
        <f aca="false">(IF($E6154&lt;&gt;0,$M$2,IF($L6154&lt;&gt;0,$M$2,"")))</f>
        <v/>
      </c>
      <c r="N6154" s="216"/>
      <c r="O6154" s="689"/>
      <c r="P6154" s="690"/>
      <c r="Q6154" s="420" t="n">
        <f aca="false">L6154</f>
        <v>0</v>
      </c>
      <c r="R6154" s="670" t="n">
        <f aca="false">O6154+P6154-Q6154</f>
        <v>0</v>
      </c>
      <c r="S6154" s="216"/>
      <c r="T6154" s="689"/>
      <c r="U6154" s="690"/>
      <c r="V6154" s="359" t="n">
        <f aca="false">+IF(+(O6154+P6154)&gt;=L6154,+P6154,+(+L6154-O6154))</f>
        <v>0</v>
      </c>
      <c r="W6154" s="359" t="n">
        <f aca="false">T6154+U6154-V6154</f>
        <v>0</v>
      </c>
      <c r="X6154" s="690"/>
      <c r="Y6154" s="690"/>
      <c r="Z6154" s="255"/>
      <c r="AA6154" s="361" t="n">
        <f aca="false">W6154-X6154-Y6154-Z6154</f>
        <v>0</v>
      </c>
    </row>
    <row r="6155" customFormat="false" ht="19.5" hidden="false" customHeight="false" outlineLevel="0" collapsed="false">
      <c r="A6155" s="276" t="n">
        <v>650</v>
      </c>
      <c r="B6155" s="416"/>
      <c r="C6155" s="422" t="n">
        <v>5204</v>
      </c>
      <c r="D6155" s="423" t="s">
        <v>497</v>
      </c>
      <c r="E6155" s="220" t="n">
        <f aca="false">F6155+G6155+H6155</f>
        <v>0</v>
      </c>
      <c r="F6155" s="687"/>
      <c r="G6155" s="688"/>
      <c r="H6155" s="688"/>
      <c r="I6155" s="687"/>
      <c r="J6155" s="688"/>
      <c r="K6155" s="688"/>
      <c r="L6155" s="222" t="n">
        <f aca="false">I6155+J6155+K6155</f>
        <v>0</v>
      </c>
      <c r="M6155" s="659" t="str">
        <f aca="false">(IF($E6155&lt;&gt;0,$M$2,IF($L6155&lt;&gt;0,$M$2,"")))</f>
        <v/>
      </c>
      <c r="N6155" s="216"/>
      <c r="O6155" s="689"/>
      <c r="P6155" s="690"/>
      <c r="Q6155" s="420" t="n">
        <f aca="false">L6155</f>
        <v>0</v>
      </c>
      <c r="R6155" s="670" t="n">
        <f aca="false">O6155+P6155-Q6155</f>
        <v>0</v>
      </c>
      <c r="S6155" s="216"/>
      <c r="T6155" s="689"/>
      <c r="U6155" s="690"/>
      <c r="V6155" s="359" t="n">
        <f aca="false">+IF(+(O6155+P6155)&gt;=L6155,+P6155,+(+L6155-O6155))</f>
        <v>0</v>
      </c>
      <c r="W6155" s="359" t="n">
        <f aca="false">T6155+U6155-V6155</f>
        <v>0</v>
      </c>
      <c r="X6155" s="690"/>
      <c r="Y6155" s="690"/>
      <c r="Z6155" s="255"/>
      <c r="AA6155" s="361" t="n">
        <f aca="false">W6155-X6155-Y6155-Z6155</f>
        <v>0</v>
      </c>
    </row>
    <row r="6156" customFormat="false" ht="19.5" hidden="false" customHeight="false" outlineLevel="0" collapsed="false">
      <c r="A6156" s="275" t="n">
        <v>655</v>
      </c>
      <c r="B6156" s="416"/>
      <c r="C6156" s="422" t="n">
        <v>5205</v>
      </c>
      <c r="D6156" s="423" t="s">
        <v>498</v>
      </c>
      <c r="E6156" s="220" t="n">
        <f aca="false">F6156+G6156+H6156</f>
        <v>0</v>
      </c>
      <c r="F6156" s="687"/>
      <c r="G6156" s="688"/>
      <c r="H6156" s="688"/>
      <c r="I6156" s="687"/>
      <c r="J6156" s="688"/>
      <c r="K6156" s="688"/>
      <c r="L6156" s="222" t="n">
        <f aca="false">I6156+J6156+K6156</f>
        <v>0</v>
      </c>
      <c r="M6156" s="659" t="str">
        <f aca="false">(IF($E6156&lt;&gt;0,$M$2,IF($L6156&lt;&gt;0,$M$2,"")))</f>
        <v/>
      </c>
      <c r="N6156" s="216"/>
      <c r="O6156" s="689"/>
      <c r="P6156" s="690"/>
      <c r="Q6156" s="420" t="n">
        <f aca="false">L6156</f>
        <v>0</v>
      </c>
      <c r="R6156" s="670" t="n">
        <f aca="false">O6156+P6156-Q6156</f>
        <v>0</v>
      </c>
      <c r="S6156" s="216"/>
      <c r="T6156" s="689"/>
      <c r="U6156" s="690"/>
      <c r="V6156" s="359" t="n">
        <f aca="false">+IF(+(O6156+P6156)&gt;=L6156,+P6156,+(+L6156-O6156))</f>
        <v>0</v>
      </c>
      <c r="W6156" s="359" t="n">
        <f aca="false">T6156+U6156-V6156</f>
        <v>0</v>
      </c>
      <c r="X6156" s="690"/>
      <c r="Y6156" s="690"/>
      <c r="Z6156" s="255"/>
      <c r="AA6156" s="361" t="n">
        <f aca="false">W6156-X6156-Y6156-Z6156</f>
        <v>0</v>
      </c>
    </row>
    <row r="6157" customFormat="false" ht="19.5" hidden="false" customHeight="false" outlineLevel="0" collapsed="false">
      <c r="A6157" s="275" t="n">
        <v>665</v>
      </c>
      <c r="B6157" s="416"/>
      <c r="C6157" s="422" t="n">
        <v>5206</v>
      </c>
      <c r="D6157" s="423" t="s">
        <v>499</v>
      </c>
      <c r="E6157" s="220" t="n">
        <f aca="false">F6157+G6157+H6157</f>
        <v>0</v>
      </c>
      <c r="F6157" s="687"/>
      <c r="G6157" s="688"/>
      <c r="H6157" s="688"/>
      <c r="I6157" s="687"/>
      <c r="J6157" s="688"/>
      <c r="K6157" s="688"/>
      <c r="L6157" s="222" t="n">
        <f aca="false">I6157+J6157+K6157</f>
        <v>0</v>
      </c>
      <c r="M6157" s="659" t="str">
        <f aca="false">(IF($E6157&lt;&gt;0,$M$2,IF($L6157&lt;&gt;0,$M$2,"")))</f>
        <v/>
      </c>
      <c r="N6157" s="216"/>
      <c r="O6157" s="689"/>
      <c r="P6157" s="690"/>
      <c r="Q6157" s="420" t="n">
        <f aca="false">L6157</f>
        <v>0</v>
      </c>
      <c r="R6157" s="670" t="n">
        <f aca="false">O6157+P6157-Q6157</f>
        <v>0</v>
      </c>
      <c r="S6157" s="216"/>
      <c r="T6157" s="689"/>
      <c r="U6157" s="690"/>
      <c r="V6157" s="359" t="n">
        <f aca="false">+IF(+(O6157+P6157)&gt;=L6157,+P6157,+(+L6157-O6157))</f>
        <v>0</v>
      </c>
      <c r="W6157" s="359" t="n">
        <f aca="false">T6157+U6157-V6157</f>
        <v>0</v>
      </c>
      <c r="X6157" s="690"/>
      <c r="Y6157" s="690"/>
      <c r="Z6157" s="255"/>
      <c r="AA6157" s="361" t="n">
        <f aca="false">W6157-X6157-Y6157-Z6157</f>
        <v>0</v>
      </c>
    </row>
    <row r="6158" customFormat="false" ht="19.5" hidden="false" customHeight="false" outlineLevel="0" collapsed="false">
      <c r="A6158" s="275" t="n">
        <v>675</v>
      </c>
      <c r="B6158" s="416"/>
      <c r="C6158" s="424" t="n">
        <v>5219</v>
      </c>
      <c r="D6158" s="425" t="s">
        <v>500</v>
      </c>
      <c r="E6158" s="220" t="n">
        <f aca="false">F6158+G6158+H6158</f>
        <v>0</v>
      </c>
      <c r="F6158" s="687"/>
      <c r="G6158" s="688"/>
      <c r="H6158" s="688"/>
      <c r="I6158" s="687"/>
      <c r="J6158" s="688"/>
      <c r="K6158" s="688"/>
      <c r="L6158" s="222" t="n">
        <f aca="false">I6158+J6158+K6158</f>
        <v>0</v>
      </c>
      <c r="M6158" s="659" t="str">
        <f aca="false">(IF($E6158&lt;&gt;0,$M$2,IF($L6158&lt;&gt;0,$M$2,"")))</f>
        <v/>
      </c>
      <c r="N6158" s="216"/>
      <c r="O6158" s="689"/>
      <c r="P6158" s="690"/>
      <c r="Q6158" s="420" t="n">
        <f aca="false">L6158</f>
        <v>0</v>
      </c>
      <c r="R6158" s="670" t="n">
        <f aca="false">O6158+P6158-Q6158</f>
        <v>0</v>
      </c>
      <c r="S6158" s="216"/>
      <c r="T6158" s="689"/>
      <c r="U6158" s="690"/>
      <c r="V6158" s="359" t="n">
        <f aca="false">+IF(+(O6158+P6158)&gt;=L6158,+P6158,+(+L6158-O6158))</f>
        <v>0</v>
      </c>
      <c r="W6158" s="359" t="n">
        <f aca="false">T6158+U6158-V6158</f>
        <v>0</v>
      </c>
      <c r="X6158" s="690"/>
      <c r="Y6158" s="690"/>
      <c r="Z6158" s="255"/>
      <c r="AA6158" s="361" t="n">
        <f aca="false">W6158-X6158-Y6158-Z6158</f>
        <v>0</v>
      </c>
    </row>
    <row r="6159" customFormat="false" ht="19.5" hidden="false" customHeight="false" outlineLevel="0" collapsed="false">
      <c r="A6159" s="275" t="n">
        <v>685</v>
      </c>
      <c r="B6159" s="410" t="n">
        <v>5300</v>
      </c>
      <c r="C6159" s="426" t="s">
        <v>501</v>
      </c>
      <c r="D6159" s="426"/>
      <c r="E6159" s="682" t="n">
        <f aca="false">SUM(E6160:E6161)</f>
        <v>0</v>
      </c>
      <c r="F6159" s="683" t="n">
        <f aca="false">SUM(F6160:F6161)</f>
        <v>0</v>
      </c>
      <c r="G6159" s="684" t="n">
        <f aca="false">SUM(G6160:G6161)</f>
        <v>0</v>
      </c>
      <c r="H6159" s="684" t="n">
        <f aca="false">SUM(H6160:H6161)</f>
        <v>0</v>
      </c>
      <c r="I6159" s="683" t="n">
        <f aca="false">SUM(I6160:I6161)</f>
        <v>0</v>
      </c>
      <c r="J6159" s="684" t="n">
        <f aca="false">SUM(J6160:J6161)</f>
        <v>0</v>
      </c>
      <c r="K6159" s="684" t="n">
        <f aca="false">SUM(K6160:K6161)</f>
        <v>0</v>
      </c>
      <c r="L6159" s="684" t="n">
        <f aca="false">SUM(L6160:L6161)</f>
        <v>0</v>
      </c>
      <c r="M6159" s="659" t="str">
        <f aca="false">(IF($E6159&lt;&gt;0,$M$2,IF($L6159&lt;&gt;0,$M$2,"")))</f>
        <v/>
      </c>
      <c r="N6159" s="216"/>
      <c r="O6159" s="412" t="n">
        <f aca="false">SUM(O6160:O6161)</f>
        <v>0</v>
      </c>
      <c r="P6159" s="413" t="n">
        <f aca="false">SUM(P6160:P6161)</f>
        <v>0</v>
      </c>
      <c r="Q6159" s="685" t="n">
        <f aca="false">SUM(Q6160:Q6161)</f>
        <v>0</v>
      </c>
      <c r="R6159" s="686" t="n">
        <f aca="false">SUM(R6160:R6161)</f>
        <v>0</v>
      </c>
      <c r="S6159" s="216"/>
      <c r="T6159" s="412" t="n">
        <f aca="false">SUM(T6160:T6161)</f>
        <v>0</v>
      </c>
      <c r="U6159" s="413" t="n">
        <f aca="false">SUM(U6160:U6161)</f>
        <v>0</v>
      </c>
      <c r="V6159" s="413" t="n">
        <f aca="false">SUM(V6160:V6161)</f>
        <v>0</v>
      </c>
      <c r="W6159" s="413" t="n">
        <f aca="false">SUM(W6160:W6161)</f>
        <v>0</v>
      </c>
      <c r="X6159" s="413" t="n">
        <f aca="false">SUM(X6160:X6161)</f>
        <v>0</v>
      </c>
      <c r="Y6159" s="413" t="n">
        <f aca="false">SUM(Y6160:Y6161)</f>
        <v>0</v>
      </c>
      <c r="Z6159" s="686" t="n">
        <f aca="false">SUM(Z6160:Z6161)</f>
        <v>0</v>
      </c>
      <c r="AA6159" s="361" t="n">
        <f aca="false">W6159-X6159-Y6159-Z6159</f>
        <v>0</v>
      </c>
    </row>
    <row r="6160" customFormat="false" ht="19.5" hidden="false" customHeight="false" outlineLevel="0" collapsed="false">
      <c r="A6160" s="276" t="n">
        <v>690</v>
      </c>
      <c r="B6160" s="416"/>
      <c r="C6160" s="417" t="n">
        <v>5301</v>
      </c>
      <c r="D6160" s="418" t="s">
        <v>756</v>
      </c>
      <c r="E6160" s="220" t="n">
        <f aca="false">F6160+G6160+H6160</f>
        <v>0</v>
      </c>
      <c r="F6160" s="687"/>
      <c r="G6160" s="688"/>
      <c r="H6160" s="688"/>
      <c r="I6160" s="687"/>
      <c r="J6160" s="688"/>
      <c r="K6160" s="688"/>
      <c r="L6160" s="222" t="n">
        <f aca="false">I6160+J6160+K6160</f>
        <v>0</v>
      </c>
      <c r="M6160" s="659" t="str">
        <f aca="false">(IF($E6160&lt;&gt;0,$M$2,IF($L6160&lt;&gt;0,$M$2,"")))</f>
        <v/>
      </c>
      <c r="N6160" s="216"/>
      <c r="O6160" s="689"/>
      <c r="P6160" s="690"/>
      <c r="Q6160" s="420" t="n">
        <f aca="false">L6160</f>
        <v>0</v>
      </c>
      <c r="R6160" s="670" t="n">
        <f aca="false">O6160+P6160-Q6160</f>
        <v>0</v>
      </c>
      <c r="S6160" s="216"/>
      <c r="T6160" s="689"/>
      <c r="U6160" s="690"/>
      <c r="V6160" s="359" t="n">
        <f aca="false">+IF(+(O6160+P6160)&gt;=L6160,+P6160,+(+L6160-O6160))</f>
        <v>0</v>
      </c>
      <c r="W6160" s="359" t="n">
        <f aca="false">T6160+U6160-V6160</f>
        <v>0</v>
      </c>
      <c r="X6160" s="690"/>
      <c r="Y6160" s="690"/>
      <c r="Z6160" s="255"/>
      <c r="AA6160" s="361" t="n">
        <f aca="false">W6160-X6160-Y6160-Z6160</f>
        <v>0</v>
      </c>
    </row>
    <row r="6161" customFormat="false" ht="19.5" hidden="false" customHeight="false" outlineLevel="0" collapsed="false">
      <c r="A6161" s="276" t="n">
        <v>695</v>
      </c>
      <c r="B6161" s="416"/>
      <c r="C6161" s="424" t="n">
        <v>5309</v>
      </c>
      <c r="D6161" s="425" t="s">
        <v>503</v>
      </c>
      <c r="E6161" s="220" t="n">
        <f aca="false">F6161+G6161+H6161</f>
        <v>0</v>
      </c>
      <c r="F6161" s="687"/>
      <c r="G6161" s="688"/>
      <c r="H6161" s="688"/>
      <c r="I6161" s="687"/>
      <c r="J6161" s="688"/>
      <c r="K6161" s="688"/>
      <c r="L6161" s="222" t="n">
        <f aca="false">I6161+J6161+K6161</f>
        <v>0</v>
      </c>
      <c r="M6161" s="659" t="str">
        <f aca="false">(IF($E6161&lt;&gt;0,$M$2,IF($L6161&lt;&gt;0,$M$2,"")))</f>
        <v/>
      </c>
      <c r="N6161" s="216"/>
      <c r="O6161" s="689"/>
      <c r="P6161" s="690"/>
      <c r="Q6161" s="420" t="n">
        <f aca="false">L6161</f>
        <v>0</v>
      </c>
      <c r="R6161" s="670" t="n">
        <f aca="false">O6161+P6161-Q6161</f>
        <v>0</v>
      </c>
      <c r="S6161" s="216"/>
      <c r="T6161" s="689"/>
      <c r="U6161" s="690"/>
      <c r="V6161" s="359" t="n">
        <f aca="false">+IF(+(O6161+P6161)&gt;=L6161,+P6161,+(+L6161-O6161))</f>
        <v>0</v>
      </c>
      <c r="W6161" s="359" t="n">
        <f aca="false">T6161+U6161-V6161</f>
        <v>0</v>
      </c>
      <c r="X6161" s="690"/>
      <c r="Y6161" s="690"/>
      <c r="Z6161" s="255"/>
      <c r="AA6161" s="361" t="n">
        <f aca="false">W6161-X6161-Y6161-Z6161</f>
        <v>0</v>
      </c>
    </row>
    <row r="6162" customFormat="false" ht="19.5" hidden="false" customHeight="false" outlineLevel="0" collapsed="false">
      <c r="A6162" s="275" t="n">
        <v>700</v>
      </c>
      <c r="B6162" s="410" t="n">
        <v>5400</v>
      </c>
      <c r="C6162" s="411" t="s">
        <v>504</v>
      </c>
      <c r="D6162" s="411"/>
      <c r="E6162" s="220" t="n">
        <f aca="false">F6162+G6162+H6162</f>
        <v>0</v>
      </c>
      <c r="F6162" s="678"/>
      <c r="G6162" s="679"/>
      <c r="H6162" s="679"/>
      <c r="I6162" s="678"/>
      <c r="J6162" s="679"/>
      <c r="K6162" s="679"/>
      <c r="L6162" s="222" t="n">
        <f aca="false">I6162+J6162+K6162</f>
        <v>0</v>
      </c>
      <c r="M6162" s="659" t="str">
        <f aca="false">(IF($E6162&lt;&gt;0,$M$2,IF($L6162&lt;&gt;0,$M$2,"")))</f>
        <v/>
      </c>
      <c r="N6162" s="216"/>
      <c r="O6162" s="680"/>
      <c r="P6162" s="681"/>
      <c r="Q6162" s="413" t="n">
        <f aca="false">L6162</f>
        <v>0</v>
      </c>
      <c r="R6162" s="670" t="n">
        <f aca="false">O6162+P6162-Q6162</f>
        <v>0</v>
      </c>
      <c r="S6162" s="216"/>
      <c r="T6162" s="680"/>
      <c r="U6162" s="681"/>
      <c r="V6162" s="359" t="n">
        <f aca="false">+IF(+(O6162+P6162)&gt;=L6162,+P6162,+(+L6162-O6162))</f>
        <v>0</v>
      </c>
      <c r="W6162" s="359" t="n">
        <f aca="false">T6162+U6162-V6162</f>
        <v>0</v>
      </c>
      <c r="X6162" s="681"/>
      <c r="Y6162" s="681"/>
      <c r="Z6162" s="255"/>
      <c r="AA6162" s="361" t="n">
        <f aca="false">W6162-X6162-Y6162-Z6162</f>
        <v>0</v>
      </c>
    </row>
    <row r="6163" customFormat="false" ht="19.5" hidden="false" customHeight="false" outlineLevel="0" collapsed="false">
      <c r="A6163" s="275" t="n">
        <v>710</v>
      </c>
      <c r="B6163" s="229" t="n">
        <v>5500</v>
      </c>
      <c r="C6163" s="392" t="s">
        <v>505</v>
      </c>
      <c r="D6163" s="392"/>
      <c r="E6163" s="244" t="n">
        <f aca="false">SUM(E6164:E6167)</f>
        <v>0</v>
      </c>
      <c r="F6163" s="245" t="n">
        <f aca="false">SUM(F6164:F6167)</f>
        <v>0</v>
      </c>
      <c r="G6163" s="246" t="n">
        <f aca="false">SUM(G6164:G6167)</f>
        <v>0</v>
      </c>
      <c r="H6163" s="246" t="n">
        <f aca="false">SUM(H6164:H6167)</f>
        <v>0</v>
      </c>
      <c r="I6163" s="245" t="n">
        <f aca="false">SUM(I6164:I6167)</f>
        <v>0</v>
      </c>
      <c r="J6163" s="246" t="n">
        <f aca="false">SUM(J6164:J6167)</f>
        <v>0</v>
      </c>
      <c r="K6163" s="246" t="n">
        <f aca="false">SUM(K6164:K6167)</f>
        <v>0</v>
      </c>
      <c r="L6163" s="246" t="n">
        <f aca="false">SUM(L6164:L6167)</f>
        <v>0</v>
      </c>
      <c r="M6163" s="659" t="str">
        <f aca="false">(IF($E6163&lt;&gt;0,$M$2,IF($L6163&lt;&gt;0,$M$2,"")))</f>
        <v/>
      </c>
      <c r="N6163" s="216"/>
      <c r="O6163" s="376" t="n">
        <f aca="false">SUM(O6164:O6167)</f>
        <v>0</v>
      </c>
      <c r="P6163" s="377" t="n">
        <f aca="false">SUM(P6164:P6167)</f>
        <v>0</v>
      </c>
      <c r="Q6163" s="672" t="n">
        <f aca="false">SUM(Q6164:Q6167)</f>
        <v>0</v>
      </c>
      <c r="R6163" s="261" t="n">
        <f aca="false">SUM(R6164:R6167)</f>
        <v>0</v>
      </c>
      <c r="S6163" s="216"/>
      <c r="T6163" s="376" t="n">
        <f aca="false">SUM(T6164:T6167)</f>
        <v>0</v>
      </c>
      <c r="U6163" s="377" t="n">
        <f aca="false">SUM(U6164:U6167)</f>
        <v>0</v>
      </c>
      <c r="V6163" s="377" t="n">
        <f aca="false">SUM(V6164:V6167)</f>
        <v>0</v>
      </c>
      <c r="W6163" s="377" t="n">
        <f aca="false">SUM(W6164:W6167)</f>
        <v>0</v>
      </c>
      <c r="X6163" s="377" t="n">
        <f aca="false">SUM(X6164:X6167)</f>
        <v>0</v>
      </c>
      <c r="Y6163" s="377" t="n">
        <f aca="false">SUM(Y6164:Y6167)</f>
        <v>0</v>
      </c>
      <c r="Z6163" s="261" t="n">
        <f aca="false">SUM(Z6164:Z6167)</f>
        <v>0</v>
      </c>
      <c r="AA6163" s="361" t="n">
        <f aca="false">W6163-X6163-Y6163-Z6163</f>
        <v>0</v>
      </c>
    </row>
    <row r="6164" customFormat="false" ht="19.5" hidden="false" customHeight="false" outlineLevel="0" collapsed="false">
      <c r="A6164" s="276" t="n">
        <v>715</v>
      </c>
      <c r="B6164" s="407"/>
      <c r="C6164" s="251" t="n">
        <v>5501</v>
      </c>
      <c r="D6164" s="379" t="s">
        <v>506</v>
      </c>
      <c r="E6164" s="220" t="n">
        <f aca="false">F6164+G6164+H6164</f>
        <v>0</v>
      </c>
      <c r="F6164" s="265"/>
      <c r="G6164" s="252"/>
      <c r="H6164" s="252"/>
      <c r="I6164" s="265"/>
      <c r="J6164" s="252"/>
      <c r="K6164" s="252"/>
      <c r="L6164" s="222" t="n">
        <f aca="false">I6164+J6164+K6164</f>
        <v>0</v>
      </c>
      <c r="M6164" s="659" t="str">
        <f aca="false">(IF($E6164&lt;&gt;0,$M$2,IF($L6164&lt;&gt;0,$M$2,"")))</f>
        <v/>
      </c>
      <c r="N6164" s="216"/>
      <c r="O6164" s="668"/>
      <c r="P6164" s="669"/>
      <c r="Q6164" s="359" t="n">
        <f aca="false">L6164</f>
        <v>0</v>
      </c>
      <c r="R6164" s="670" t="n">
        <f aca="false">O6164+P6164-Q6164</f>
        <v>0</v>
      </c>
      <c r="S6164" s="216"/>
      <c r="T6164" s="668"/>
      <c r="U6164" s="669"/>
      <c r="V6164" s="359" t="n">
        <f aca="false">+IF(+(O6164+P6164)&gt;=L6164,+P6164,+(+L6164-O6164))</f>
        <v>0</v>
      </c>
      <c r="W6164" s="359" t="n">
        <f aca="false">T6164+U6164-V6164</f>
        <v>0</v>
      </c>
      <c r="X6164" s="669"/>
      <c r="Y6164" s="669"/>
      <c r="Z6164" s="255"/>
      <c r="AA6164" s="361" t="n">
        <f aca="false">W6164-X6164-Y6164-Z6164</f>
        <v>0</v>
      </c>
    </row>
    <row r="6165" customFormat="false" ht="19.5" hidden="false" customHeight="false" outlineLevel="0" collapsed="false">
      <c r="A6165" s="276" t="n">
        <v>720</v>
      </c>
      <c r="B6165" s="407"/>
      <c r="C6165" s="218" t="n">
        <v>5502</v>
      </c>
      <c r="D6165" s="253" t="s">
        <v>507</v>
      </c>
      <c r="E6165" s="220" t="n">
        <f aca="false">F6165+G6165+H6165</f>
        <v>0</v>
      </c>
      <c r="F6165" s="265"/>
      <c r="G6165" s="252"/>
      <c r="H6165" s="252"/>
      <c r="I6165" s="265"/>
      <c r="J6165" s="252"/>
      <c r="K6165" s="252"/>
      <c r="L6165" s="222" t="n">
        <f aca="false">I6165+J6165+K6165</f>
        <v>0</v>
      </c>
      <c r="M6165" s="659" t="str">
        <f aca="false">(IF($E6165&lt;&gt;0,$M$2,IF($L6165&lt;&gt;0,$M$2,"")))</f>
        <v/>
      </c>
      <c r="N6165" s="216"/>
      <c r="O6165" s="668"/>
      <c r="P6165" s="669"/>
      <c r="Q6165" s="359" t="n">
        <f aca="false">L6165</f>
        <v>0</v>
      </c>
      <c r="R6165" s="670" t="n">
        <f aca="false">O6165+P6165-Q6165</f>
        <v>0</v>
      </c>
      <c r="S6165" s="216"/>
      <c r="T6165" s="668"/>
      <c r="U6165" s="669"/>
      <c r="V6165" s="359" t="n">
        <f aca="false">+IF(+(O6165+P6165)&gt;=L6165,+P6165,+(+L6165-O6165))</f>
        <v>0</v>
      </c>
      <c r="W6165" s="359" t="n">
        <f aca="false">T6165+U6165-V6165</f>
        <v>0</v>
      </c>
      <c r="X6165" s="669"/>
      <c r="Y6165" s="669"/>
      <c r="Z6165" s="255"/>
      <c r="AA6165" s="361" t="n">
        <f aca="false">W6165-X6165-Y6165-Z6165</f>
        <v>0</v>
      </c>
    </row>
    <row r="6166" customFormat="false" ht="19.5" hidden="false" customHeight="false" outlineLevel="0" collapsed="false">
      <c r="A6166" s="276" t="n">
        <v>725</v>
      </c>
      <c r="B6166" s="407"/>
      <c r="C6166" s="218" t="n">
        <v>5503</v>
      </c>
      <c r="D6166" s="223" t="s">
        <v>508</v>
      </c>
      <c r="E6166" s="220" t="n">
        <f aca="false">F6166+G6166+H6166</f>
        <v>0</v>
      </c>
      <c r="F6166" s="265"/>
      <c r="G6166" s="252"/>
      <c r="H6166" s="252"/>
      <c r="I6166" s="265"/>
      <c r="J6166" s="252"/>
      <c r="K6166" s="252"/>
      <c r="L6166" s="222" t="n">
        <f aca="false">I6166+J6166+K6166</f>
        <v>0</v>
      </c>
      <c r="M6166" s="659" t="str">
        <f aca="false">(IF($E6166&lt;&gt;0,$M$2,IF($L6166&lt;&gt;0,$M$2,"")))</f>
        <v/>
      </c>
      <c r="N6166" s="216"/>
      <c r="O6166" s="668"/>
      <c r="P6166" s="669"/>
      <c r="Q6166" s="359" t="n">
        <f aca="false">L6166</f>
        <v>0</v>
      </c>
      <c r="R6166" s="670" t="n">
        <f aca="false">O6166+P6166-Q6166</f>
        <v>0</v>
      </c>
      <c r="S6166" s="216"/>
      <c r="T6166" s="668"/>
      <c r="U6166" s="669"/>
      <c r="V6166" s="359" t="n">
        <f aca="false">+IF(+(O6166+P6166)&gt;=L6166,+P6166,+(+L6166-O6166))</f>
        <v>0</v>
      </c>
      <c r="W6166" s="359" t="n">
        <f aca="false">T6166+U6166-V6166</f>
        <v>0</v>
      </c>
      <c r="X6166" s="669"/>
      <c r="Y6166" s="669"/>
      <c r="Z6166" s="255"/>
      <c r="AA6166" s="361" t="n">
        <f aca="false">W6166-X6166-Y6166-Z6166</f>
        <v>0</v>
      </c>
    </row>
    <row r="6167" customFormat="false" ht="19.5" hidden="false" customHeight="false" outlineLevel="0" collapsed="false">
      <c r="A6167" s="276" t="n">
        <v>730</v>
      </c>
      <c r="B6167" s="407"/>
      <c r="C6167" s="218" t="n">
        <v>5504</v>
      </c>
      <c r="D6167" s="253" t="s">
        <v>509</v>
      </c>
      <c r="E6167" s="220" t="n">
        <f aca="false">F6167+G6167+H6167</f>
        <v>0</v>
      </c>
      <c r="F6167" s="265"/>
      <c r="G6167" s="252"/>
      <c r="H6167" s="252"/>
      <c r="I6167" s="265"/>
      <c r="J6167" s="252"/>
      <c r="K6167" s="252"/>
      <c r="L6167" s="222" t="n">
        <f aca="false">I6167+J6167+K6167</f>
        <v>0</v>
      </c>
      <c r="M6167" s="659" t="str">
        <f aca="false">(IF($E6167&lt;&gt;0,$M$2,IF($L6167&lt;&gt;0,$M$2,"")))</f>
        <v/>
      </c>
      <c r="N6167" s="216"/>
      <c r="O6167" s="668"/>
      <c r="P6167" s="669"/>
      <c r="Q6167" s="359" t="n">
        <f aca="false">L6167</f>
        <v>0</v>
      </c>
      <c r="R6167" s="670" t="n">
        <f aca="false">O6167+P6167-Q6167</f>
        <v>0</v>
      </c>
      <c r="S6167" s="216"/>
      <c r="T6167" s="668"/>
      <c r="U6167" s="669"/>
      <c r="V6167" s="359" t="n">
        <f aca="false">+IF(+(O6167+P6167)&gt;=L6167,+P6167,+(+L6167-O6167))</f>
        <v>0</v>
      </c>
      <c r="W6167" s="359" t="n">
        <f aca="false">T6167+U6167-V6167</f>
        <v>0</v>
      </c>
      <c r="X6167" s="669"/>
      <c r="Y6167" s="669"/>
      <c r="Z6167" s="255"/>
      <c r="AA6167" s="361" t="n">
        <f aca="false">W6167-X6167-Y6167-Z6167</f>
        <v>0</v>
      </c>
    </row>
    <row r="6168" customFormat="false" ht="19.5" hidden="false" customHeight="true" outlineLevel="0" collapsed="false">
      <c r="A6168" s="276" t="n">
        <v>735</v>
      </c>
      <c r="B6168" s="410" t="n">
        <v>5700</v>
      </c>
      <c r="C6168" s="427" t="s">
        <v>510</v>
      </c>
      <c r="D6168" s="427"/>
      <c r="E6168" s="682" t="n">
        <f aca="false">SUM(E6169:E6171)</f>
        <v>0</v>
      </c>
      <c r="F6168" s="683" t="n">
        <f aca="false">SUM(F6169:F6171)</f>
        <v>0</v>
      </c>
      <c r="G6168" s="684" t="n">
        <f aca="false">SUM(G6169:G6171)</f>
        <v>0</v>
      </c>
      <c r="H6168" s="684" t="n">
        <f aca="false">SUM(H6169:H6171)</f>
        <v>0</v>
      </c>
      <c r="I6168" s="683" t="n">
        <f aca="false">SUM(I6169:I6171)</f>
        <v>0</v>
      </c>
      <c r="J6168" s="684" t="n">
        <f aca="false">SUM(J6169:J6171)</f>
        <v>0</v>
      </c>
      <c r="K6168" s="684" t="n">
        <f aca="false">SUM(K6169:K6171)</f>
        <v>0</v>
      </c>
      <c r="L6168" s="684" t="n">
        <f aca="false">SUM(L6169:L6171)</f>
        <v>0</v>
      </c>
      <c r="M6168" s="659" t="str">
        <f aca="false">(IF($E6168&lt;&gt;0,$M$2,IF($L6168&lt;&gt;0,$M$2,"")))</f>
        <v/>
      </c>
      <c r="N6168" s="216"/>
      <c r="O6168" s="412" t="n">
        <f aca="false">SUM(O6169:O6171)</f>
        <v>0</v>
      </c>
      <c r="P6168" s="413" t="n">
        <f aca="false">SUM(P6169:P6171)</f>
        <v>0</v>
      </c>
      <c r="Q6168" s="685" t="n">
        <f aca="false">SUM(Q6169:Q6170)</f>
        <v>0</v>
      </c>
      <c r="R6168" s="686" t="n">
        <f aca="false">SUM(R6169:R6171)</f>
        <v>0</v>
      </c>
      <c r="S6168" s="216"/>
      <c r="T6168" s="412" t="n">
        <f aca="false">SUM(T6169:T6171)</f>
        <v>0</v>
      </c>
      <c r="U6168" s="413" t="n">
        <f aca="false">SUM(U6169:U6171)</f>
        <v>0</v>
      </c>
      <c r="V6168" s="413" t="n">
        <f aca="false">SUM(V6169:V6171)</f>
        <v>0</v>
      </c>
      <c r="W6168" s="413" t="n">
        <f aca="false">SUM(W6169:W6171)</f>
        <v>0</v>
      </c>
      <c r="X6168" s="413" t="n">
        <f aca="false">SUM(X6169:X6171)</f>
        <v>0</v>
      </c>
      <c r="Y6168" s="413" t="n">
        <f aca="false">SUM(Y6169:Y6170)</f>
        <v>0</v>
      </c>
      <c r="Z6168" s="686" t="n">
        <f aca="false">SUM(Z6169:Z6171)</f>
        <v>0</v>
      </c>
      <c r="AA6168" s="361" t="n">
        <f aca="false">W6168-X6168-Y6168-Z6168</f>
        <v>0</v>
      </c>
    </row>
    <row r="6169" customFormat="false" ht="19.5" hidden="false" customHeight="false" outlineLevel="0" collapsed="false">
      <c r="A6169" s="276" t="n">
        <v>740</v>
      </c>
      <c r="B6169" s="416"/>
      <c r="C6169" s="417" t="n">
        <v>5701</v>
      </c>
      <c r="D6169" s="418" t="s">
        <v>511</v>
      </c>
      <c r="E6169" s="220" t="n">
        <f aca="false">F6169+G6169+H6169</f>
        <v>0</v>
      </c>
      <c r="F6169" s="687"/>
      <c r="G6169" s="688"/>
      <c r="H6169" s="688"/>
      <c r="I6169" s="687"/>
      <c r="J6169" s="688"/>
      <c r="K6169" s="688"/>
      <c r="L6169" s="222" t="n">
        <f aca="false">I6169+J6169+K6169</f>
        <v>0</v>
      </c>
      <c r="M6169" s="659" t="str">
        <f aca="false">(IF($E6169&lt;&gt;0,$M$2,IF($L6169&lt;&gt;0,$M$2,"")))</f>
        <v/>
      </c>
      <c r="N6169" s="216"/>
      <c r="O6169" s="689"/>
      <c r="P6169" s="690"/>
      <c r="Q6169" s="420" t="n">
        <f aca="false">L6169</f>
        <v>0</v>
      </c>
      <c r="R6169" s="670" t="n">
        <f aca="false">O6169+P6169-Q6169</f>
        <v>0</v>
      </c>
      <c r="S6169" s="216"/>
      <c r="T6169" s="689"/>
      <c r="U6169" s="690"/>
      <c r="V6169" s="359" t="n">
        <f aca="false">+IF(+(O6169+P6169)&gt;=L6169,+P6169,+(+L6169-O6169))</f>
        <v>0</v>
      </c>
      <c r="W6169" s="359" t="n">
        <f aca="false">T6169+U6169-V6169</f>
        <v>0</v>
      </c>
      <c r="X6169" s="690"/>
      <c r="Y6169" s="690"/>
      <c r="Z6169" s="255"/>
      <c r="AA6169" s="361" t="n">
        <f aca="false">W6169-X6169-Y6169-Z6169</f>
        <v>0</v>
      </c>
    </row>
    <row r="6170" customFormat="false" ht="19.5" hidden="false" customHeight="false" outlineLevel="0" collapsed="false">
      <c r="A6170" s="276" t="n">
        <v>745</v>
      </c>
      <c r="B6170" s="416"/>
      <c r="C6170" s="424" t="n">
        <v>5702</v>
      </c>
      <c r="D6170" s="425" t="s">
        <v>512</v>
      </c>
      <c r="E6170" s="220" t="n">
        <f aca="false">F6170+G6170+H6170</f>
        <v>0</v>
      </c>
      <c r="F6170" s="687"/>
      <c r="G6170" s="688"/>
      <c r="H6170" s="688"/>
      <c r="I6170" s="687"/>
      <c r="J6170" s="688"/>
      <c r="K6170" s="688"/>
      <c r="L6170" s="222" t="n">
        <f aca="false">I6170+J6170+K6170</f>
        <v>0</v>
      </c>
      <c r="M6170" s="659" t="str">
        <f aca="false">(IF($E6170&lt;&gt;0,$M$2,IF($L6170&lt;&gt;0,$M$2,"")))</f>
        <v/>
      </c>
      <c r="N6170" s="216"/>
      <c r="O6170" s="689"/>
      <c r="P6170" s="690"/>
      <c r="Q6170" s="420" t="n">
        <f aca="false">L6170</f>
        <v>0</v>
      </c>
      <c r="R6170" s="670" t="n">
        <f aca="false">O6170+P6170-Q6170</f>
        <v>0</v>
      </c>
      <c r="S6170" s="216"/>
      <c r="T6170" s="689"/>
      <c r="U6170" s="690"/>
      <c r="V6170" s="359" t="n">
        <f aca="false">+IF(+(O6170+P6170)&gt;=L6170,+P6170,+(+L6170-O6170))</f>
        <v>0</v>
      </c>
      <c r="W6170" s="359" t="n">
        <f aca="false">T6170+U6170-V6170</f>
        <v>0</v>
      </c>
      <c r="X6170" s="690"/>
      <c r="Y6170" s="690"/>
      <c r="Z6170" s="255"/>
      <c r="AA6170" s="361" t="n">
        <f aca="false">W6170-X6170-Y6170-Z6170</f>
        <v>0</v>
      </c>
    </row>
    <row r="6171" customFormat="false" ht="19.5" hidden="false" customHeight="false" outlineLevel="0" collapsed="false">
      <c r="A6171" s="275" t="n">
        <v>750</v>
      </c>
      <c r="B6171" s="217"/>
      <c r="C6171" s="428" t="n">
        <v>4071</v>
      </c>
      <c r="D6171" s="429" t="s">
        <v>513</v>
      </c>
      <c r="E6171" s="220" t="n">
        <f aca="false">F6171+G6171+H6171</f>
        <v>0</v>
      </c>
      <c r="F6171" s="303"/>
      <c r="G6171" s="304"/>
      <c r="H6171" s="304"/>
      <c r="I6171" s="303"/>
      <c r="J6171" s="304"/>
      <c r="K6171" s="304"/>
      <c r="L6171" s="222" t="n">
        <f aca="false">I6171+J6171+K6171</f>
        <v>0</v>
      </c>
      <c r="M6171" s="659" t="str">
        <f aca="false">(IF($E6171&lt;&gt;0,$M$2,IF($L6171&lt;&gt;0,$M$2,"")))</f>
        <v/>
      </c>
      <c r="N6171" s="216"/>
      <c r="O6171" s="430"/>
      <c r="P6171" s="388"/>
      <c r="Q6171" s="388"/>
      <c r="R6171" s="691"/>
      <c r="S6171" s="216"/>
      <c r="T6171" s="360"/>
      <c r="U6171" s="388"/>
      <c r="V6171" s="388"/>
      <c r="W6171" s="388"/>
      <c r="X6171" s="388"/>
      <c r="Y6171" s="388"/>
      <c r="Z6171" s="671"/>
      <c r="AA6171" s="361" t="n">
        <f aca="false">W6171-X6171-Y6171-Z6171</f>
        <v>0</v>
      </c>
    </row>
    <row r="6172" customFormat="false" ht="36" hidden="false" customHeight="true" outlineLevel="0" collapsed="false">
      <c r="A6172" s="276" t="n">
        <v>755</v>
      </c>
      <c r="B6172" s="407"/>
      <c r="C6172" s="692"/>
      <c r="D6172" s="443"/>
      <c r="E6172" s="693"/>
      <c r="F6172" s="693"/>
      <c r="G6172" s="693"/>
      <c r="H6172" s="693"/>
      <c r="I6172" s="693"/>
      <c r="J6172" s="693"/>
      <c r="K6172" s="693"/>
      <c r="L6172" s="249"/>
      <c r="M6172" s="659" t="str">
        <f aca="false">(IF($E6172&lt;&gt;0,$M$2,IF($L6172&lt;&gt;0,$M$2,"")))</f>
        <v/>
      </c>
      <c r="N6172" s="216"/>
      <c r="O6172" s="694"/>
      <c r="P6172" s="695"/>
      <c r="Q6172" s="696"/>
      <c r="R6172" s="254"/>
      <c r="S6172" s="216"/>
      <c r="T6172" s="694"/>
      <c r="U6172" s="695"/>
      <c r="V6172" s="696"/>
      <c r="W6172" s="696"/>
      <c r="X6172" s="695"/>
      <c r="Y6172" s="696"/>
      <c r="Z6172" s="254"/>
      <c r="AA6172" s="254"/>
    </row>
    <row r="6173" customFormat="false" ht="19.5" hidden="false" customHeight="false" outlineLevel="0" collapsed="false">
      <c r="A6173" s="276" t="n">
        <v>760</v>
      </c>
      <c r="B6173" s="697" t="n">
        <v>98</v>
      </c>
      <c r="C6173" s="433" t="s">
        <v>514</v>
      </c>
      <c r="D6173" s="433"/>
      <c r="E6173" s="220" t="n">
        <f aca="false">F6173+G6173</f>
        <v>0</v>
      </c>
      <c r="F6173" s="529"/>
      <c r="G6173" s="264"/>
      <c r="H6173" s="264"/>
      <c r="I6173" s="529"/>
      <c r="J6173" s="264"/>
      <c r="K6173" s="264"/>
      <c r="L6173" s="222" t="n">
        <f aca="false">I6173+J6173+K6173</f>
        <v>0</v>
      </c>
      <c r="M6173" s="659" t="str">
        <f aca="false">(IF($E6173&lt;&gt;0,$M$2,IF($L6173&lt;&gt;0,$M$2,"")))</f>
        <v/>
      </c>
      <c r="N6173" s="216"/>
      <c r="O6173" s="674"/>
      <c r="P6173" s="675"/>
      <c r="Q6173" s="377" t="n">
        <f aca="false">L6173</f>
        <v>0</v>
      </c>
      <c r="R6173" s="670" t="n">
        <f aca="false">O6173+P6173-Q6173</f>
        <v>0</v>
      </c>
      <c r="S6173" s="216"/>
      <c r="T6173" s="674"/>
      <c r="U6173" s="675"/>
      <c r="V6173" s="359" t="n">
        <f aca="false">+IF(+(O6173+P6173)&gt;=L6173,+P6173,+(+L6173-O6173))</f>
        <v>0</v>
      </c>
      <c r="W6173" s="359" t="n">
        <f aca="false">T6173+U6173-V6173</f>
        <v>0</v>
      </c>
      <c r="X6173" s="675"/>
      <c r="Y6173" s="675"/>
      <c r="Z6173" s="255"/>
      <c r="AA6173" s="361" t="n">
        <f aca="false">W6173-X6173-Y6173-Z6173</f>
        <v>0</v>
      </c>
    </row>
    <row r="6174" customFormat="false" ht="15.75" hidden="false" customHeight="false" outlineLevel="0" collapsed="false">
      <c r="A6174" s="275" t="n">
        <v>765</v>
      </c>
      <c r="B6174" s="434"/>
      <c r="C6174" s="435" t="s">
        <v>515</v>
      </c>
      <c r="D6174" s="436"/>
      <c r="E6174" s="437"/>
      <c r="F6174" s="437"/>
      <c r="G6174" s="437"/>
      <c r="H6174" s="437"/>
      <c r="I6174" s="437"/>
      <c r="J6174" s="437"/>
      <c r="K6174" s="437"/>
      <c r="L6174" s="438"/>
      <c r="M6174" s="659" t="str">
        <f aca="false">(IF($E6174&lt;&gt;0,$M$2,IF($L6174&lt;&gt;0,$M$2,"")))</f>
        <v/>
      </c>
      <c r="N6174" s="216"/>
      <c r="O6174" s="439"/>
      <c r="P6174" s="440"/>
      <c r="Q6174" s="440"/>
      <c r="R6174" s="441"/>
      <c r="S6174" s="216"/>
      <c r="T6174" s="439"/>
      <c r="U6174" s="440"/>
      <c r="V6174" s="440"/>
      <c r="W6174" s="440"/>
      <c r="X6174" s="440"/>
      <c r="Y6174" s="440"/>
      <c r="Z6174" s="441"/>
      <c r="AA6174" s="441"/>
    </row>
    <row r="6175" customFormat="false" ht="15.75" hidden="false" customHeight="false" outlineLevel="0" collapsed="false">
      <c r="A6175" s="275" t="n">
        <v>775</v>
      </c>
      <c r="B6175" s="434"/>
      <c r="C6175" s="442" t="s">
        <v>516</v>
      </c>
      <c r="D6175" s="443"/>
      <c r="E6175" s="444"/>
      <c r="F6175" s="444"/>
      <c r="G6175" s="444"/>
      <c r="H6175" s="444"/>
      <c r="I6175" s="444"/>
      <c r="J6175" s="444"/>
      <c r="K6175" s="444"/>
      <c r="L6175" s="445"/>
      <c r="M6175" s="659" t="str">
        <f aca="false">(IF($E6175&lt;&gt;0,$M$2,IF($L6175&lt;&gt;0,$M$2,"")))</f>
        <v/>
      </c>
      <c r="N6175" s="216"/>
      <c r="O6175" s="446"/>
      <c r="P6175" s="447"/>
      <c r="Q6175" s="447"/>
      <c r="R6175" s="448"/>
      <c r="S6175" s="216"/>
      <c r="T6175" s="446"/>
      <c r="U6175" s="447"/>
      <c r="V6175" s="447"/>
      <c r="W6175" s="447"/>
      <c r="X6175" s="447"/>
      <c r="Y6175" s="447"/>
      <c r="Z6175" s="448"/>
      <c r="AA6175" s="448"/>
    </row>
    <row r="6176" customFormat="false" ht="16.5" hidden="false" customHeight="false" outlineLevel="0" collapsed="false">
      <c r="A6176" s="276" t="n">
        <v>780</v>
      </c>
      <c r="B6176" s="449"/>
      <c r="C6176" s="450" t="s">
        <v>517</v>
      </c>
      <c r="D6176" s="451"/>
      <c r="E6176" s="452"/>
      <c r="F6176" s="452"/>
      <c r="G6176" s="452"/>
      <c r="H6176" s="452"/>
      <c r="I6176" s="452"/>
      <c r="J6176" s="452"/>
      <c r="K6176" s="452"/>
      <c r="L6176" s="453"/>
      <c r="M6176" s="659" t="str">
        <f aca="false">(IF($E6176&lt;&gt;0,$M$2,IF($L6176&lt;&gt;0,$M$2,"")))</f>
        <v/>
      </c>
      <c r="N6176" s="216"/>
      <c r="O6176" s="454"/>
      <c r="P6176" s="455"/>
      <c r="Q6176" s="455"/>
      <c r="R6176" s="456"/>
      <c r="S6176" s="216"/>
      <c r="T6176" s="454"/>
      <c r="U6176" s="455"/>
      <c r="V6176" s="455"/>
      <c r="W6176" s="455"/>
      <c r="X6176" s="455"/>
      <c r="Y6176" s="455"/>
      <c r="Z6176" s="456"/>
      <c r="AA6176" s="456"/>
    </row>
    <row r="6177" customFormat="false" ht="19.5" hidden="false" customHeight="false" outlineLevel="0" collapsed="false">
      <c r="A6177" s="276" t="n">
        <v>785</v>
      </c>
      <c r="B6177" s="457"/>
      <c r="C6177" s="308" t="s">
        <v>372</v>
      </c>
      <c r="D6177" s="458" t="s">
        <v>518</v>
      </c>
      <c r="E6177" s="310" t="n">
        <f aca="false">SUM(E6065,E6068,E6074,E6080,E6081,E6099,E6103,E6109,E6112,E6113,E6114,E6115,E6116,E6123,E6130,E6131,E6132,E6133,E6140,E6144,E6145,E6146,E6147,E6150,E6151,E6159,E6162,E6163,E6168)+E6173</f>
        <v>296933</v>
      </c>
      <c r="F6177" s="310" t="n">
        <f aca="false">SUM(F6065,F6068,F6074,F6080,F6081,F6099,F6103,F6109,F6112,F6113,F6114,F6115,F6116,F6123,F6130,F6131,F6132,F6133,F6140,F6144,F6145,F6146,F6147,F6150,F6151,F6159,F6162,F6163,F6168)+F6173</f>
        <v>0</v>
      </c>
      <c r="G6177" s="310" t="n">
        <f aca="false">SUM(G6065,G6068,G6074,G6080,G6081,G6099,G6103,G6109,G6112,G6113,G6114,G6115,G6116,G6123,G6130,G6131,G6132,G6133,G6140,G6144,G6145,G6146,G6147,G6150,G6151,G6159,G6162,G6163,G6168)+G6173</f>
        <v>296933</v>
      </c>
      <c r="H6177" s="310" t="n">
        <f aca="false">SUM(H6065,H6068,H6074,H6080,H6081,H6099,H6103,H6109,H6112,H6113,H6114,H6115,H6116,H6123,H6130,H6131,H6132,H6133,H6140,H6144,H6145,H6146,H6147,H6150,H6151,H6159,H6162,H6163,H6168)+H6173</f>
        <v>0</v>
      </c>
      <c r="I6177" s="310" t="n">
        <f aca="false">SUM(I6065,I6068,I6074,I6080,I6081,I6099,I6103,I6109,I6112,I6113,I6114,I6115,I6116,I6123,I6130,I6131,I6132,I6133,I6140,I6144,I6145,I6146,I6147,I6150,I6151,I6159,I6162,I6163,I6168)+I6173</f>
        <v>0</v>
      </c>
      <c r="J6177" s="310" t="n">
        <f aca="false">SUM(J6065,J6068,J6074,J6080,J6081,J6099,J6103,J6109,J6112,J6113,J6114,J6115,J6116,J6123,J6130,J6131,J6132,J6133,J6140,J6144,J6145,J6146,J6147,J6150,J6151,J6159,J6162,J6163,J6168)+J6173</f>
        <v>50004</v>
      </c>
      <c r="K6177" s="310" t="n">
        <f aca="false">SUM(K6065,K6068,K6074,K6080,K6081,K6099,K6103,K6109,K6112,K6113,K6114,K6115,K6116,K6123,K6130,K6131,K6132,K6133,K6140,K6144,K6145,K6146,K6147,K6150,K6151,K6159,K6162,K6163,K6168)+K6173</f>
        <v>0</v>
      </c>
      <c r="L6177" s="310" t="n">
        <f aca="false">SUM(L6065,L6068,L6074,L6080,L6081,L6099,L6103,L6109,L6112,L6113,L6114,L6115,L6116,L6123,L6130,L6131,L6132,L6133,L6140,L6144,L6145,L6146,L6147,L6150,L6151,L6159,L6162,L6163,L6168)+L6173</f>
        <v>50004</v>
      </c>
      <c r="M6177" s="659" t="n">
        <f aca="false">(IF($E6177&lt;&gt;0,$M$2,IF($L6177&lt;&gt;0,$M$2,"")))</f>
        <v>1</v>
      </c>
      <c r="N6177" s="698" t="str">
        <f aca="false">LEFT(C6062,1)</f>
        <v>8</v>
      </c>
      <c r="O6177" s="310" t="n">
        <f aca="false">SUM(O6065,O6068,O6074,O6080,O6081,O6099,O6103,O6109,O6112,O6113,O6114,O6115,O6116,O6123,O6130,O6131,O6132,O6133,O6140,O6144,O6145,O6146,O6147,O6150,O6151,O6159,O6162,O6163,O6168)+O6173</f>
        <v>0</v>
      </c>
      <c r="P6177" s="310" t="n">
        <f aca="false">SUM(P6065,P6068,P6074,P6080,P6081,P6099,P6103,P6109,P6112,P6113,P6114,P6115,P6116,P6123,P6130,P6131,P6132,P6133,P6140,P6144,P6145,P6146,P6147,P6150,P6151,P6159,P6162,P6163,P6168)+P6173</f>
        <v>0</v>
      </c>
      <c r="Q6177" s="310" t="n">
        <f aca="false">SUM(Q6065,Q6068,Q6074,Q6080,Q6081,Q6099,Q6103,Q6109,Q6112,Q6113,Q6114,Q6115,Q6116,Q6123,Q6130,Q6131,Q6132,Q6133,Q6140,Q6144,Q6145,Q6146,Q6147,Q6150,Q6151,Q6159,Q6162,Q6163,Q6168)+Q6173</f>
        <v>50004</v>
      </c>
      <c r="R6177" s="310" t="n">
        <f aca="false">SUM(R6065,R6068,R6074,R6080,R6081,R6099,R6103,R6109,R6112,R6113,R6114,R6115,R6116,R6123,R6130,R6131,R6132,R6133,R6140,R6144,R6145,R6146,R6147,R6150,R6151,R6159,R6162,R6163,R6168)+R6173</f>
        <v>-50004</v>
      </c>
      <c r="S6177" s="168"/>
      <c r="T6177" s="310" t="n">
        <f aca="false">SUM(T6065,T6068,T6074,T6080,T6081,T6099,T6103,T6109,T6112,T6113,T6114,T6115,T6116,T6123,T6130,T6131,T6132,T6133,T6140,T6144,T6145,T6146,T6147,T6150,T6151,T6159,T6162,T6163,T6168)+T6173</f>
        <v>0</v>
      </c>
      <c r="U6177" s="310" t="n">
        <f aca="false">SUM(U6065,U6068,U6074,U6080,U6081,U6099,U6103,U6109,U6112,U6113,U6114,U6115,U6116,U6123,U6130,U6131,U6132,U6133,U6140,U6144,U6145,U6146,U6147,U6150,U6151,U6159,U6162,U6163,U6168)+U6173</f>
        <v>0</v>
      </c>
      <c r="V6177" s="310" t="n">
        <f aca="false">SUM(V6065,V6068,V6074,V6080,V6081,V6099,V6103,V6109,V6112,V6113,V6114,V6115,V6116,V6123,V6130,V6131,V6132,V6133,V6140,V6144,V6145,V6146,V6147,V6150,V6151,V6159,V6162,V6163,V6168)+V6173</f>
        <v>50004</v>
      </c>
      <c r="W6177" s="310" t="n">
        <f aca="false">SUM(W6065,W6068,W6074,W6080,W6081,W6099,W6103,W6109,W6112,W6113,W6114,W6115,W6116,W6123,W6130,W6131,W6132,W6133,W6140,W6144,W6145,W6146,W6147,W6150,W6151,W6159,W6162,W6163,W6168)+W6173</f>
        <v>-50004</v>
      </c>
      <c r="X6177" s="310" t="n">
        <f aca="false">SUM(X6065,X6068,X6074,X6080,X6081,X6099,X6103,X6109,X6112,X6113,X6114,X6115,X6116,X6123,X6130,X6131,X6132,X6133,X6140,X6144,X6145,X6146,X6147,X6150,X6151,X6159,X6162,X6163,X6168)+X6173</f>
        <v>0</v>
      </c>
      <c r="Y6177" s="310" t="n">
        <f aca="false">SUM(Y6065,Y6068,Y6074,Y6080,Y6081,Y6099,Y6103,Y6109,Y6112,Y6113,Y6114,Y6115,Y6116,Y6123,Y6130,Y6131,Y6132,Y6133,Y6140,Y6144,Y6145,Y6146,Y6147,Y6150,Y6151,Y6159,Y6162,Y6163,Y6168)+Y6173</f>
        <v>0</v>
      </c>
      <c r="Z6177" s="310" t="n">
        <f aca="false">SUM(Z6065,Z6068,Z6074,Z6080,Z6081,Z6099,Z6103,Z6109,Z6112,Z6113,Z6114,Z6115,Z6116,Z6123,Z6130,Z6131,Z6132,Z6133,Z6140,Z6144,Z6145,Z6146,Z6147,Z6150,Z6151,Z6159,Z6162,Z6163,Z6168)+Z6173</f>
        <v>0</v>
      </c>
      <c r="AA6177" s="361" t="n">
        <f aca="false">W6177-X6177-Y6177-Z6177</f>
        <v>-50004</v>
      </c>
    </row>
    <row r="6178" customFormat="false" ht="15.75" hidden="false" customHeight="false" outlineLevel="0" collapsed="false">
      <c r="A6178" s="276" t="n">
        <v>790</v>
      </c>
      <c r="B6178" s="699" t="s">
        <v>757</v>
      </c>
      <c r="C6178" s="461"/>
      <c r="L6178" s="169"/>
      <c r="M6178" s="167" t="n">
        <f aca="false">(IF($E6177&lt;&gt;0,$M$2,IF($L6177&lt;&gt;0,$M$2,"")))</f>
        <v>1</v>
      </c>
      <c r="S6178" s="632"/>
      <c r="AA6178" s="632"/>
    </row>
    <row r="6179" customFormat="false" ht="15.75" hidden="false" customHeight="false" outlineLevel="0" collapsed="false">
      <c r="A6179" s="276" t="n">
        <v>795</v>
      </c>
      <c r="B6179" s="700"/>
      <c r="C6179" s="700"/>
      <c r="D6179" s="701"/>
      <c r="E6179" s="700"/>
      <c r="F6179" s="700"/>
      <c r="G6179" s="700"/>
      <c r="H6179" s="700"/>
      <c r="I6179" s="700"/>
      <c r="J6179" s="700"/>
      <c r="K6179" s="700"/>
      <c r="L6179" s="702"/>
      <c r="M6179" s="167" t="n">
        <f aca="false">(IF($E6177&lt;&gt;0,$M$2,IF($L6177&lt;&gt;0,$M$2,"")))</f>
        <v>1</v>
      </c>
      <c r="O6179" s="700"/>
      <c r="P6179" s="700"/>
      <c r="Q6179" s="702"/>
      <c r="R6179" s="702"/>
      <c r="S6179" s="702"/>
      <c r="T6179" s="700"/>
      <c r="U6179" s="700"/>
      <c r="V6179" s="702"/>
      <c r="W6179" s="702"/>
      <c r="X6179" s="700"/>
      <c r="Y6179" s="702"/>
      <c r="Z6179" s="702"/>
      <c r="AA6179" s="702"/>
    </row>
    <row r="6180" customFormat="false" ht="15.75" hidden="false" customHeight="false" outlineLevel="0" collapsed="false">
      <c r="A6180" s="275" t="n">
        <v>805</v>
      </c>
    </row>
    <row r="6181" customFormat="false" ht="15.75" hidden="false" customHeight="false" outlineLevel="0" collapsed="false">
      <c r="A6181" s="276" t="n">
        <v>810</v>
      </c>
    </row>
    <row r="6182" customFormat="false" ht="15.75" hidden="false" customHeight="false" outlineLevel="0" collapsed="false">
      <c r="A6182" s="276" t="n">
        <v>815</v>
      </c>
    </row>
    <row r="6183" customFormat="false" ht="15.75" hidden="false" customHeight="false" outlineLevel="0" collapsed="false">
      <c r="A6183" s="290" t="n">
        <v>525</v>
      </c>
    </row>
    <row r="6184" customFormat="false" ht="15.75" hidden="false" customHeight="false" outlineLevel="0" collapsed="false">
      <c r="A6184" s="275" t="n">
        <v>820</v>
      </c>
    </row>
    <row r="6185" customFormat="false" ht="15.75" hidden="false" customHeight="false" outlineLevel="0" collapsed="false">
      <c r="A6185" s="276" t="n">
        <v>821</v>
      </c>
    </row>
    <row r="6186" customFormat="false" ht="15.75" hidden="false" customHeight="false" outlineLevel="0" collapsed="false">
      <c r="A6186" s="276" t="n">
        <v>822</v>
      </c>
    </row>
    <row r="6187" customFormat="false" ht="15.75" hidden="false" customHeight="false" outlineLevel="0" collapsed="false">
      <c r="A6187" s="276" t="n">
        <v>823</v>
      </c>
    </row>
    <row r="6188" customFormat="false" ht="15.75" hidden="false" customHeight="false" outlineLevel="0" collapsed="false">
      <c r="A6188" s="276" t="n">
        <v>825</v>
      </c>
    </row>
    <row r="6189" customFormat="false" ht="15.75" hidden="false" customHeight="false" outlineLevel="0" collapsed="false">
      <c r="A6189" s="276"/>
    </row>
    <row r="6190" customFormat="false" ht="15.75" hidden="false" customHeight="false" outlineLevel="0" collapsed="false">
      <c r="A6190" s="276"/>
    </row>
    <row r="6191" customFormat="false" ht="15.75" hidden="false" customHeight="false" outlineLevel="0" collapsed="false">
      <c r="A6191" s="276"/>
    </row>
    <row r="6192" customFormat="false" ht="15.75" hidden="false" customHeight="false" outlineLevel="0" collapsed="false">
      <c r="A6192" s="276"/>
    </row>
    <row r="6193" customFormat="false" ht="15.75" hidden="false" customHeight="false" outlineLevel="0" collapsed="false">
      <c r="A6193" s="276"/>
    </row>
    <row r="6194" customFormat="false" ht="15.75" hidden="false" customHeight="false" outlineLevel="0" collapsed="false">
      <c r="A6194" s="276"/>
    </row>
    <row r="6195" customFormat="false" ht="15.75" hidden="false" customHeight="false" outlineLevel="0" collapsed="false">
      <c r="A6195" s="276"/>
    </row>
    <row r="6196" customFormat="false" ht="15.75" hidden="false" customHeight="false" outlineLevel="0" collapsed="false">
      <c r="A6196" s="276"/>
    </row>
    <row r="6197" customFormat="false" ht="15.75" hidden="false" customHeight="false" outlineLevel="0" collapsed="false">
      <c r="A6197" s="276"/>
    </row>
    <row r="6198" customFormat="false" ht="15.75" hidden="false" customHeight="false" outlineLevel="0" collapsed="false">
      <c r="A6198" s="276"/>
    </row>
    <row r="6199" customFormat="false" ht="15.75" hidden="false" customHeight="false" outlineLevel="0" collapsed="false">
      <c r="A6199" s="276"/>
    </row>
    <row r="6200" customFormat="false" ht="15.75" hidden="false" customHeight="false" outlineLevel="0" collapsed="false">
      <c r="A6200" s="276"/>
    </row>
    <row r="6201" customFormat="false" ht="15.75" hidden="false" customHeight="false" outlineLevel="0" collapsed="false">
      <c r="A6201" s="276"/>
    </row>
    <row r="6202" customFormat="false" ht="15.75" hidden="false" customHeight="false" outlineLevel="0" collapsed="false">
      <c r="A6202" s="276"/>
    </row>
    <row r="6203" customFormat="false" ht="15.75" hidden="false" customHeight="false" outlineLevel="0" collapsed="false">
      <c r="A6203" s="282"/>
    </row>
    <row r="6204" customFormat="false" ht="15.75" hidden="false" customHeight="false" outlineLevel="0" collapsed="false">
      <c r="A6204" s="282" t="n">
        <v>905</v>
      </c>
    </row>
    <row r="6205" customFormat="false" ht="15.75" hidden="false" customHeight="false" outlineLevel="0" collapsed="false">
      <c r="A6205" s="282" t="n">
        <v>906</v>
      </c>
    </row>
    <row r="6206" customFormat="false" ht="15.75" hidden="false" customHeight="false" outlineLevel="0" collapsed="false">
      <c r="A6206" s="282" t="n">
        <v>907</v>
      </c>
    </row>
    <row r="6207" customFormat="false" ht="15.75" hidden="false" customHeight="false" outlineLevel="0" collapsed="false">
      <c r="A6207" s="282" t="n">
        <v>910</v>
      </c>
    </row>
    <row r="6208" customFormat="false" ht="15.75" hidden="false" customHeight="false" outlineLevel="0" collapsed="false">
      <c r="A6208" s="282" t="n">
        <v>911</v>
      </c>
    </row>
    <row r="6209" customFormat="false" ht="15.75" hidden="false" customHeight="false" outlineLevel="0" collapsed="false">
      <c r="A6209" s="282" t="n">
        <v>912</v>
      </c>
    </row>
    <row r="6210" customFormat="false" ht="15.75" hidden="false" customHeight="false" outlineLevel="0" collapsed="false">
      <c r="A6210" s="282" t="n">
        <v>920</v>
      </c>
    </row>
    <row r="6211" customFormat="false" ht="15.75" hidden="false" customHeight="false" outlineLevel="0" collapsed="false">
      <c r="A6211" s="282" t="n">
        <v>921</v>
      </c>
    </row>
    <row r="6212" customFormat="false" ht="15.75" hidden="false" customHeight="false" outlineLevel="0" collapsed="false">
      <c r="A6212" s="282" t="n">
        <v>922</v>
      </c>
    </row>
    <row r="6213" customFormat="false" ht="15.75" hidden="false" customHeight="false" outlineLevel="0" collapsed="false">
      <c r="A6213" s="282" t="n">
        <v>930</v>
      </c>
    </row>
    <row r="6214" customFormat="false" ht="15.75" hidden="false" customHeight="false" outlineLevel="0" collapsed="false">
      <c r="A6214" s="282" t="n">
        <v>931</v>
      </c>
    </row>
    <row r="6215" customFormat="false" ht="15.75" hidden="false" customHeight="false" outlineLevel="0" collapsed="false">
      <c r="A6215" s="282" t="n">
        <v>932</v>
      </c>
    </row>
    <row r="6216" customFormat="false" ht="15.75" hidden="false" customHeight="false" outlineLevel="0" collapsed="false">
      <c r="A6216" s="277" t="n">
        <v>935</v>
      </c>
    </row>
    <row r="6218" customFormat="false" ht="36" hidden="false" customHeight="true" outlineLevel="0" collapsed="false"/>
  </sheetData>
  <sheetProtection sheet="true" password="81b0" objects="true" scenarios="true"/>
  <mergeCells count="1938">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I5526:L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I5659:L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I5792:L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I5925:L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I6058:L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99</v>
      </c>
      <c r="B1" s="703" t="n">
        <v>133</v>
      </c>
      <c r="I1" s="703"/>
    </row>
    <row r="2" customFormat="false" ht="12.75" hidden="false" customHeight="false" outlineLevel="0" collapsed="false">
      <c r="A2" s="703" t="s">
        <v>800</v>
      </c>
      <c r="B2" s="703" t="s">
        <v>801</v>
      </c>
      <c r="I2" s="703"/>
    </row>
    <row r="3" customFormat="false" ht="12.75" hidden="false" customHeight="false" outlineLevel="0" collapsed="false">
      <c r="A3" s="703" t="s">
        <v>802</v>
      </c>
      <c r="B3" s="703" t="s">
        <v>803</v>
      </c>
      <c r="I3" s="703"/>
    </row>
    <row r="4" customFormat="false" ht="15.75" hidden="false" customHeight="false" outlineLevel="0" collapsed="false">
      <c r="A4" s="703" t="s">
        <v>804</v>
      </c>
      <c r="B4" s="703" t="s">
        <v>805</v>
      </c>
      <c r="C4" s="709"/>
      <c r="I4" s="703"/>
    </row>
    <row r="5" customFormat="false" ht="31.5" hidden="false" customHeight="true" outlineLevel="0" collapsed="false">
      <c r="A5" s="703" t="s">
        <v>806</v>
      </c>
      <c r="B5" s="710"/>
      <c r="C5" s="710"/>
    </row>
    <row r="6" customFormat="false" ht="12.75" hidden="false" customHeight="false" outlineLevel="0" collapsed="false">
      <c r="A6" s="711"/>
      <c r="B6" s="712"/>
    </row>
    <row r="8" customFormat="false" ht="12.75" hidden="false" customHeight="false" outlineLevel="0" collapsed="false">
      <c r="B8" s="703" t="s">
        <v>807</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08</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3" t="n">
        <v>12</v>
      </c>
      <c r="I23" s="633"/>
      <c r="J23" s="205"/>
      <c r="K23" s="568" t="s">
        <v>738</v>
      </c>
      <c r="L23" s="195" t="s">
        <v>204</v>
      </c>
      <c r="M23" s="195"/>
      <c r="N23" s="195"/>
      <c r="O23" s="195"/>
      <c r="P23" s="196" t="s">
        <v>205</v>
      </c>
      <c r="Q23" s="196"/>
      <c r="R23" s="196"/>
      <c r="S23" s="196"/>
      <c r="T23" s="167" t="str">
        <f aca="false">(IF($E142&lt;&gt;0,$M$2,IF($L142&lt;&gt;0,$M$2,"")))</f>
        <v/>
      </c>
      <c r="U23" s="168"/>
      <c r="V23" s="634" t="s">
        <v>739</v>
      </c>
      <c r="W23" s="634" t="s">
        <v>740</v>
      </c>
      <c r="X23" s="635" t="s">
        <v>741</v>
      </c>
      <c r="Y23" s="636" t="s">
        <v>380</v>
      </c>
      <c r="Z23" s="168"/>
      <c r="AA23" s="635" t="s">
        <v>742</v>
      </c>
      <c r="AB23" s="635" t="s">
        <v>743</v>
      </c>
      <c r="AC23" s="635" t="s">
        <v>744</v>
      </c>
      <c r="AD23" s="636" t="s">
        <v>384</v>
      </c>
      <c r="AE23" s="637" t="s">
        <v>385</v>
      </c>
      <c r="AF23" s="638"/>
      <c r="AG23" s="639"/>
      <c r="AH23" s="640"/>
    </row>
    <row r="24" customFormat="false" ht="58.5" hidden="false" customHeight="true" outlineLevel="0" collapsed="false">
      <c r="A24" s="703" t="n">
        <v>13</v>
      </c>
      <c r="I24" s="335" t="s">
        <v>13</v>
      </c>
      <c r="J24" s="537" t="s">
        <v>206</v>
      </c>
      <c r="K24" s="641" t="s">
        <v>745</v>
      </c>
      <c r="L24" s="201" t="s">
        <v>208</v>
      </c>
      <c r="M24" s="202" t="s">
        <v>19</v>
      </c>
      <c r="N24" s="202" t="s">
        <v>20</v>
      </c>
      <c r="O24" s="202" t="s">
        <v>21</v>
      </c>
      <c r="P24" s="203" t="s">
        <v>19</v>
      </c>
      <c r="Q24" s="203" t="s">
        <v>20</v>
      </c>
      <c r="R24" s="203" t="s">
        <v>21</v>
      </c>
      <c r="S24" s="642" t="s">
        <v>209</v>
      </c>
      <c r="T24" s="167" t="str">
        <f aca="false">(IF($E142&lt;&gt;0,$M$2,IF($L142&lt;&gt;0,$M$2,"")))</f>
        <v/>
      </c>
      <c r="U24" s="168"/>
      <c r="V24" s="634"/>
      <c r="W24" s="634"/>
      <c r="X24" s="635"/>
      <c r="Y24" s="636"/>
      <c r="Z24" s="168"/>
      <c r="AA24" s="635"/>
      <c r="AB24" s="635"/>
      <c r="AC24" s="635"/>
      <c r="AD24" s="635"/>
      <c r="AE24" s="643" t="n">
        <v>2015</v>
      </c>
      <c r="AF24" s="643" t="n">
        <v>2016</v>
      </c>
      <c r="AG24" s="643" t="s">
        <v>388</v>
      </c>
      <c r="AH24" s="644" t="s">
        <v>386</v>
      </c>
    </row>
    <row r="25" customFormat="false" ht="19.5" hidden="false" customHeight="false" outlineLevel="0" collapsed="false">
      <c r="A25" s="703" t="n">
        <v>14</v>
      </c>
      <c r="I25" s="569"/>
      <c r="J25" s="205"/>
      <c r="K25" s="341"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5" t="s">
        <v>394</v>
      </c>
      <c r="AB25" s="645" t="s">
        <v>395</v>
      </c>
      <c r="AC25" s="645" t="s">
        <v>396</v>
      </c>
      <c r="AD25" s="645" t="s">
        <v>397</v>
      </c>
      <c r="AE25" s="645" t="s">
        <v>398</v>
      </c>
      <c r="AF25" s="645" t="s">
        <v>399</v>
      </c>
      <c r="AG25" s="645" t="s">
        <v>400</v>
      </c>
      <c r="AH25" s="334" t="s">
        <v>215</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1</v>
      </c>
      <c r="W26" s="647" t="s">
        <v>401</v>
      </c>
      <c r="X26" s="647" t="s">
        <v>402</v>
      </c>
      <c r="Y26" s="647" t="s">
        <v>403</v>
      </c>
      <c r="Z26" s="168"/>
      <c r="AA26" s="647" t="s">
        <v>401</v>
      </c>
      <c r="AB26" s="647" t="s">
        <v>401</v>
      </c>
      <c r="AC26" s="647" t="s">
        <v>746</v>
      </c>
      <c r="AD26" s="647" t="s">
        <v>405</v>
      </c>
      <c r="AE26" s="647" t="s">
        <v>401</v>
      </c>
      <c r="AF26" s="647" t="s">
        <v>401</v>
      </c>
      <c r="AG26" s="647" t="s">
        <v>401</v>
      </c>
      <c r="AH26" s="349" t="s">
        <v>406</v>
      </c>
    </row>
    <row r="27" customFormat="false" ht="19.5" hidden="false" customHeight="false" outlineLevel="0" collapsed="false">
      <c r="A27" s="703" t="n">
        <v>16</v>
      </c>
      <c r="I27" s="633"/>
      <c r="J27" s="648" t="n">
        <f aca="false">VLOOKUP(K28,EBK_DEIN2,2,FALSE())</f>
        <v>0</v>
      </c>
      <c r="K27" s="568" t="s">
        <v>747</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09</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9</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7</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8</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9</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1</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2</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3</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4</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5</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7</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8</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9</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20</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1</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50</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4</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5</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6</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7</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8</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9</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30</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1</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2</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3</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4</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5</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1</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7</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8</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9</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40</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1</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2</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3</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4</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5</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6</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7</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2</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9</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50</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1</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3</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3</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4</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5</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6</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7</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8</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9</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60</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1</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2</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3</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4</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5</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6</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4</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8</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9</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70</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1</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2</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3</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4</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5</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6</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7</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8</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9</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80</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1</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2</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3</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5</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5</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6</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7</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8</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9</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90</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1</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2</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3</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4</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5</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6</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7</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8</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9</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500</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1</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6</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3</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4</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5</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6</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7</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8</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9</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10</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1</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2</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3</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4</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5</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6</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7</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2</v>
      </c>
      <c r="K142" s="458"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7</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74">
      <formula>0</formula>
    </cfRule>
  </conditionalFormatting>
  <conditionalFormatting sqref="Y28 AD28">
    <cfRule type="cellIs" priority="3" operator="lessThan" aboveAverage="0" equalAverage="0" bottom="0" percent="0" rank="0" text="" dxfId="175">
      <formula>0</formula>
    </cfRule>
  </conditionalFormatting>
  <conditionalFormatting sqref="AD64:AD67 Y64 Y66:Y67">
    <cfRule type="cellIs" priority="4" operator="lessThan" aboveAverage="0" equalAverage="0" bottom="0" percent="0" rank="0" text="" dxfId="176">
      <formula>0</formula>
    </cfRule>
  </conditionalFormatting>
  <conditionalFormatting sqref="Y65">
    <cfRule type="cellIs" priority="5" operator="lessThan" aboveAverage="0" equalAverage="0" bottom="0" percent="0" rank="0" text="" dxfId="177">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10</v>
      </c>
      <c r="B1" s="724" t="s">
        <v>811</v>
      </c>
      <c r="C1" s="723"/>
    </row>
    <row r="2" customFormat="false" ht="31.5" hidden="false" customHeight="true" outlineLevel="0" collapsed="false">
      <c r="A2" s="725" t="n">
        <v>0</v>
      </c>
      <c r="B2" s="726" t="s">
        <v>812</v>
      </c>
      <c r="C2" s="727" t="s">
        <v>813</v>
      </c>
    </row>
    <row r="3" customFormat="false" ht="35.25" hidden="false" customHeight="true" outlineLevel="0" collapsed="false">
      <c r="A3" s="725" t="n">
        <v>17</v>
      </c>
      <c r="B3" s="728" t="s">
        <v>814</v>
      </c>
      <c r="C3" s="727" t="s">
        <v>815</v>
      </c>
      <c r="D3" s="729"/>
    </row>
    <row r="4" customFormat="false" ht="35.25" hidden="false" customHeight="true" outlineLevel="0" collapsed="false">
      <c r="A4" s="725" t="n">
        <v>33</v>
      </c>
      <c r="B4" s="728" t="s">
        <v>816</v>
      </c>
      <c r="C4" s="727" t="s">
        <v>813</v>
      </c>
    </row>
    <row r="5" customFormat="false" ht="31.5" hidden="false" customHeight="false" outlineLevel="0" collapsed="false">
      <c r="A5" s="725" t="n">
        <v>42</v>
      </c>
      <c r="B5" s="728" t="s">
        <v>817</v>
      </c>
      <c r="C5" s="727" t="s">
        <v>815</v>
      </c>
    </row>
    <row r="6" customFormat="false" ht="31.5" hidden="false" customHeight="false" outlineLevel="0" collapsed="false">
      <c r="A6" s="725" t="n">
        <v>96</v>
      </c>
      <c r="B6" s="728" t="s">
        <v>818</v>
      </c>
      <c r="C6" s="727" t="s">
        <v>815</v>
      </c>
      <c r="D6" s="729"/>
    </row>
    <row r="7" customFormat="false" ht="31.5" hidden="false" customHeight="false" outlineLevel="0" collapsed="false">
      <c r="A7" s="725" t="n">
        <v>97</v>
      </c>
      <c r="B7" s="728" t="s">
        <v>819</v>
      </c>
      <c r="C7" s="727" t="s">
        <v>815</v>
      </c>
      <c r="D7" s="730"/>
    </row>
    <row r="8" customFormat="false" ht="31.5" hidden="false" customHeight="false" outlineLevel="0" collapsed="false">
      <c r="A8" s="725" t="n">
        <v>98</v>
      </c>
      <c r="B8" s="728" t="s">
        <v>820</v>
      </c>
      <c r="C8" s="727" t="s">
        <v>815</v>
      </c>
      <c r="D8" s="730"/>
    </row>
    <row r="9" customFormat="false" ht="15.75" hidden="false" customHeight="false" outlineLevel="0" collapsed="false">
      <c r="A9" s="729"/>
      <c r="B9" s="729"/>
      <c r="C9" s="191"/>
      <c r="D9" s="730"/>
    </row>
    <row r="10" customFormat="false" ht="14.25" hidden="false" customHeight="false" outlineLevel="0" collapsed="false">
      <c r="A10" s="723" t="s">
        <v>810</v>
      </c>
      <c r="B10" s="724" t="s">
        <v>821</v>
      </c>
      <c r="C10" s="723"/>
    </row>
    <row r="11" customFormat="false" ht="14.25" hidden="false" customHeight="false" outlineLevel="0" collapsed="false">
      <c r="A11" s="731"/>
      <c r="B11" s="732" t="s">
        <v>809</v>
      </c>
      <c r="C11" s="731"/>
    </row>
    <row r="12" customFormat="false" ht="15.75" hidden="false" customHeight="false" outlineLevel="0" collapsed="false">
      <c r="A12" s="733" t="n">
        <v>1101</v>
      </c>
      <c r="B12" s="734" t="s">
        <v>822</v>
      </c>
      <c r="C12" s="733" t="n">
        <v>1101</v>
      </c>
    </row>
    <row r="13" customFormat="false" ht="15.75" hidden="false" customHeight="false" outlineLevel="0" collapsed="false">
      <c r="A13" s="733" t="n">
        <v>1103</v>
      </c>
      <c r="B13" s="735" t="s">
        <v>823</v>
      </c>
      <c r="C13" s="733" t="n">
        <v>1103</v>
      </c>
    </row>
    <row r="14" customFormat="false" ht="15.75" hidden="false" customHeight="false" outlineLevel="0" collapsed="false">
      <c r="A14" s="733" t="n">
        <v>1104</v>
      </c>
      <c r="B14" s="736" t="s">
        <v>824</v>
      </c>
      <c r="C14" s="733" t="n">
        <v>1104</v>
      </c>
    </row>
    <row r="15" customFormat="false" ht="15.75" hidden="false" customHeight="false" outlineLevel="0" collapsed="false">
      <c r="A15" s="733" t="n">
        <v>1105</v>
      </c>
      <c r="B15" s="736" t="s">
        <v>825</v>
      </c>
      <c r="C15" s="733" t="n">
        <v>1105</v>
      </c>
    </row>
    <row r="16" customFormat="false" ht="15.75" hidden="false" customHeight="false" outlineLevel="0" collapsed="false">
      <c r="A16" s="733" t="n">
        <v>1106</v>
      </c>
      <c r="B16" s="736" t="s">
        <v>826</v>
      </c>
      <c r="C16" s="733" t="n">
        <v>1106</v>
      </c>
    </row>
    <row r="17" customFormat="false" ht="15.75" hidden="false" customHeight="false" outlineLevel="0" collapsed="false">
      <c r="A17" s="733" t="n">
        <v>1107</v>
      </c>
      <c r="B17" s="736" t="s">
        <v>827</v>
      </c>
      <c r="C17" s="733" t="n">
        <v>1107</v>
      </c>
    </row>
    <row r="18" customFormat="false" ht="15.75" hidden="false" customHeight="false" outlineLevel="0" collapsed="false">
      <c r="A18" s="733" t="n">
        <v>1108</v>
      </c>
      <c r="B18" s="736" t="s">
        <v>828</v>
      </c>
      <c r="C18" s="733" t="n">
        <v>1108</v>
      </c>
    </row>
    <row r="19" customFormat="false" ht="15.75" hidden="false" customHeight="false" outlineLevel="0" collapsed="false">
      <c r="A19" s="733" t="n">
        <v>1111</v>
      </c>
      <c r="B19" s="737" t="s">
        <v>829</v>
      </c>
      <c r="C19" s="733" t="n">
        <v>1111</v>
      </c>
    </row>
    <row r="20" customFormat="false" ht="15.75" hidden="false" customHeight="false" outlineLevel="0" collapsed="false">
      <c r="A20" s="733" t="n">
        <v>1115</v>
      </c>
      <c r="B20" s="737" t="s">
        <v>830</v>
      </c>
      <c r="C20" s="733" t="n">
        <v>1115</v>
      </c>
    </row>
    <row r="21" customFormat="false" ht="15.75" hidden="false" customHeight="false" outlineLevel="0" collapsed="false">
      <c r="A21" s="733" t="n">
        <v>1116</v>
      </c>
      <c r="B21" s="737" t="s">
        <v>831</v>
      </c>
      <c r="C21" s="733" t="n">
        <v>1116</v>
      </c>
    </row>
    <row r="22" customFormat="false" ht="15.75" hidden="false" customHeight="false" outlineLevel="0" collapsed="false">
      <c r="A22" s="733" t="n">
        <v>1117</v>
      </c>
      <c r="B22" s="737" t="s">
        <v>748</v>
      </c>
      <c r="C22" s="733" t="n">
        <v>1117</v>
      </c>
    </row>
    <row r="23" customFormat="false" ht="15.75" hidden="false" customHeight="false" outlineLevel="0" collapsed="false">
      <c r="A23" s="733" t="n">
        <v>1121</v>
      </c>
      <c r="B23" s="736" t="s">
        <v>832</v>
      </c>
      <c r="C23" s="733" t="n">
        <v>1121</v>
      </c>
    </row>
    <row r="24" customFormat="false" ht="15.75" hidden="false" customHeight="false" outlineLevel="0" collapsed="false">
      <c r="A24" s="733" t="n">
        <v>1122</v>
      </c>
      <c r="B24" s="736" t="s">
        <v>758</v>
      </c>
      <c r="C24" s="733" t="n">
        <v>1122</v>
      </c>
    </row>
    <row r="25" customFormat="false" ht="15.75" hidden="false" customHeight="false" outlineLevel="0" collapsed="false">
      <c r="A25" s="733" t="n">
        <v>1123</v>
      </c>
      <c r="B25" s="736" t="s">
        <v>759</v>
      </c>
      <c r="C25" s="733" t="n">
        <v>1123</v>
      </c>
    </row>
    <row r="26" customFormat="false" ht="15.75" hidden="false" customHeight="false" outlineLevel="0" collapsed="false">
      <c r="A26" s="733" t="n">
        <v>1125</v>
      </c>
      <c r="B26" s="738" t="s">
        <v>833</v>
      </c>
      <c r="C26" s="733" t="n">
        <v>1125</v>
      </c>
    </row>
    <row r="27" customFormat="false" ht="15.75" hidden="false" customHeight="false" outlineLevel="0" collapsed="false">
      <c r="A27" s="733" t="n">
        <v>1128</v>
      </c>
      <c r="B27" s="736" t="s">
        <v>834</v>
      </c>
      <c r="C27" s="733" t="n">
        <v>1128</v>
      </c>
    </row>
    <row r="28" customFormat="false" ht="15.75" hidden="false" customHeight="false" outlineLevel="0" collapsed="false">
      <c r="A28" s="733" t="n">
        <v>1139</v>
      </c>
      <c r="B28" s="736" t="s">
        <v>835</v>
      </c>
      <c r="C28" s="733" t="n">
        <v>1139</v>
      </c>
    </row>
    <row r="29" customFormat="false" ht="15.75" hidden="false" customHeight="false" outlineLevel="0" collapsed="false">
      <c r="A29" s="733" t="n">
        <v>1141</v>
      </c>
      <c r="B29" s="737" t="s">
        <v>836</v>
      </c>
      <c r="C29" s="733" t="n">
        <v>1141</v>
      </c>
    </row>
    <row r="30" customFormat="false" ht="15.75" hidden="false" customHeight="false" outlineLevel="0" collapsed="false">
      <c r="A30" s="733" t="n">
        <v>1142</v>
      </c>
      <c r="B30" s="736" t="s">
        <v>837</v>
      </c>
      <c r="C30" s="733" t="n">
        <v>1142</v>
      </c>
    </row>
    <row r="31" customFormat="false" ht="15.75" hidden="false" customHeight="false" outlineLevel="0" collapsed="false">
      <c r="A31" s="733" t="n">
        <v>1143</v>
      </c>
      <c r="B31" s="737" t="s">
        <v>838</v>
      </c>
      <c r="C31" s="733" t="n">
        <v>1143</v>
      </c>
    </row>
    <row r="32" customFormat="false" ht="15.75" hidden="false" customHeight="false" outlineLevel="0" collapsed="false">
      <c r="A32" s="733" t="n">
        <v>1144</v>
      </c>
      <c r="B32" s="737" t="s">
        <v>839</v>
      </c>
      <c r="C32" s="733" t="n">
        <v>1144</v>
      </c>
    </row>
    <row r="33" customFormat="false" ht="15.75" hidden="false" customHeight="false" outlineLevel="0" collapsed="false">
      <c r="A33" s="733" t="n">
        <v>1145</v>
      </c>
      <c r="B33" s="736" t="s">
        <v>840</v>
      </c>
      <c r="C33" s="733" t="n">
        <v>1145</v>
      </c>
    </row>
    <row r="34" customFormat="false" ht="15.75" hidden="false" customHeight="false" outlineLevel="0" collapsed="false">
      <c r="A34" s="733" t="n">
        <v>1146</v>
      </c>
      <c r="B34" s="737" t="s">
        <v>841</v>
      </c>
      <c r="C34" s="733" t="n">
        <v>1146</v>
      </c>
    </row>
    <row r="35" customFormat="false" ht="15.75" hidden="false" customHeight="false" outlineLevel="0" collapsed="false">
      <c r="A35" s="733" t="n">
        <v>1147</v>
      </c>
      <c r="B35" s="737" t="s">
        <v>842</v>
      </c>
      <c r="C35" s="733" t="n">
        <v>1147</v>
      </c>
    </row>
    <row r="36" customFormat="false" ht="15.75" hidden="false" customHeight="false" outlineLevel="0" collapsed="false">
      <c r="A36" s="733" t="n">
        <v>1148</v>
      </c>
      <c r="B36" s="737" t="s">
        <v>843</v>
      </c>
      <c r="C36" s="733" t="n">
        <v>1148</v>
      </c>
    </row>
    <row r="37" customFormat="false" ht="15.75" hidden="false" customHeight="false" outlineLevel="0" collapsed="false">
      <c r="A37" s="733" t="n">
        <v>1149</v>
      </c>
      <c r="B37" s="737" t="s">
        <v>844</v>
      </c>
      <c r="C37" s="733" t="n">
        <v>1149</v>
      </c>
    </row>
    <row r="38" customFormat="false" ht="15.75" hidden="false" customHeight="false" outlineLevel="0" collapsed="false">
      <c r="A38" s="733" t="n">
        <v>1151</v>
      </c>
      <c r="B38" s="737" t="s">
        <v>845</v>
      </c>
      <c r="C38" s="733" t="n">
        <v>1151</v>
      </c>
    </row>
    <row r="39" customFormat="false" ht="15.75" hidden="false" customHeight="false" outlineLevel="0" collapsed="false">
      <c r="A39" s="733" t="n">
        <v>1158</v>
      </c>
      <c r="B39" s="736" t="s">
        <v>846</v>
      </c>
      <c r="C39" s="733" t="n">
        <v>1158</v>
      </c>
    </row>
    <row r="40" customFormat="false" ht="15.75" hidden="false" customHeight="false" outlineLevel="0" collapsed="false">
      <c r="A40" s="733" t="n">
        <v>1161</v>
      </c>
      <c r="B40" s="736" t="s">
        <v>847</v>
      </c>
      <c r="C40" s="733" t="n">
        <v>1161</v>
      </c>
    </row>
    <row r="41" customFormat="false" ht="15.75" hidden="false" customHeight="false" outlineLevel="0" collapsed="false">
      <c r="A41" s="733" t="n">
        <v>1162</v>
      </c>
      <c r="B41" s="736" t="s">
        <v>848</v>
      </c>
      <c r="C41" s="733" t="n">
        <v>1162</v>
      </c>
    </row>
    <row r="42" customFormat="false" ht="15.75" hidden="false" customHeight="false" outlineLevel="0" collapsed="false">
      <c r="A42" s="733" t="n">
        <v>1163</v>
      </c>
      <c r="B42" s="736" t="s">
        <v>849</v>
      </c>
      <c r="C42" s="733" t="n">
        <v>1163</v>
      </c>
    </row>
    <row r="43" customFormat="false" ht="15.75" hidden="false" customHeight="false" outlineLevel="0" collapsed="false">
      <c r="A43" s="733" t="n">
        <v>1168</v>
      </c>
      <c r="B43" s="736" t="s">
        <v>850</v>
      </c>
      <c r="C43" s="733" t="n">
        <v>1168</v>
      </c>
    </row>
    <row r="44" customFormat="false" ht="15.75" hidden="false" customHeight="false" outlineLevel="0" collapsed="false">
      <c r="A44" s="733" t="n">
        <v>1179</v>
      </c>
      <c r="B44" s="737" t="s">
        <v>851</v>
      </c>
      <c r="C44" s="733" t="n">
        <v>1179</v>
      </c>
    </row>
    <row r="45" customFormat="false" ht="15.75" hidden="false" customHeight="false" outlineLevel="0" collapsed="false">
      <c r="A45" s="733" t="n">
        <v>2201</v>
      </c>
      <c r="B45" s="737" t="s">
        <v>852</v>
      </c>
      <c r="C45" s="733" t="n">
        <v>2201</v>
      </c>
    </row>
    <row r="46" customFormat="false" ht="15.75" hidden="false" customHeight="false" outlineLevel="0" collapsed="false">
      <c r="A46" s="733" t="n">
        <v>2205</v>
      </c>
      <c r="B46" s="736" t="s">
        <v>853</v>
      </c>
      <c r="C46" s="733" t="n">
        <v>2205</v>
      </c>
    </row>
    <row r="47" customFormat="false" ht="15.75" hidden="false" customHeight="false" outlineLevel="0" collapsed="false">
      <c r="A47" s="733" t="n">
        <v>2206</v>
      </c>
      <c r="B47" s="736" t="s">
        <v>854</v>
      </c>
      <c r="C47" s="733" t="n">
        <v>2206</v>
      </c>
    </row>
    <row r="48" customFormat="false" ht="15.75" hidden="false" customHeight="false" outlineLevel="0" collapsed="false">
      <c r="A48" s="733" t="n">
        <v>2215</v>
      </c>
      <c r="B48" s="736" t="s">
        <v>855</v>
      </c>
      <c r="C48" s="733" t="n">
        <v>2215</v>
      </c>
    </row>
    <row r="49" customFormat="false" ht="15.75" hidden="false" customHeight="false" outlineLevel="0" collapsed="false">
      <c r="A49" s="733" t="n">
        <v>2218</v>
      </c>
      <c r="B49" s="736" t="s">
        <v>856</v>
      </c>
      <c r="C49" s="733" t="n">
        <v>2218</v>
      </c>
    </row>
    <row r="50" customFormat="false" ht="15.75" hidden="false" customHeight="false" outlineLevel="0" collapsed="false">
      <c r="A50" s="733" t="n">
        <v>2219</v>
      </c>
      <c r="B50" s="736" t="s">
        <v>857</v>
      </c>
      <c r="C50" s="733" t="n">
        <v>2219</v>
      </c>
    </row>
    <row r="51" customFormat="false" ht="15.75" hidden="false" customHeight="false" outlineLevel="0" collapsed="false">
      <c r="A51" s="733" t="n">
        <v>2221</v>
      </c>
      <c r="B51" s="737" t="s">
        <v>858</v>
      </c>
      <c r="C51" s="733" t="n">
        <v>2221</v>
      </c>
    </row>
    <row r="52" customFormat="false" ht="15.75" hidden="false" customHeight="false" outlineLevel="0" collapsed="false">
      <c r="A52" s="733" t="n">
        <v>2222</v>
      </c>
      <c r="B52" s="739" t="s">
        <v>859</v>
      </c>
      <c r="C52" s="733" t="n">
        <v>2222</v>
      </c>
    </row>
    <row r="53" customFormat="false" ht="15.75" hidden="false" customHeight="false" outlineLevel="0" collapsed="false">
      <c r="A53" s="733" t="n">
        <v>2223</v>
      </c>
      <c r="B53" s="739" t="s">
        <v>860</v>
      </c>
      <c r="C53" s="733" t="n">
        <v>2223</v>
      </c>
    </row>
    <row r="54" customFormat="false" ht="15.75" hidden="false" customHeight="false" outlineLevel="0" collapsed="false">
      <c r="A54" s="733" t="n">
        <v>2224</v>
      </c>
      <c r="B54" s="736" t="s">
        <v>861</v>
      </c>
      <c r="C54" s="733" t="n">
        <v>2224</v>
      </c>
    </row>
    <row r="55" customFormat="false" ht="15.75" hidden="false" customHeight="false" outlineLevel="0" collapsed="false">
      <c r="A55" s="733" t="n">
        <v>2225</v>
      </c>
      <c r="B55" s="736" t="s">
        <v>862</v>
      </c>
      <c r="C55" s="733" t="n">
        <v>2225</v>
      </c>
    </row>
    <row r="56" customFormat="false" ht="15.75" hidden="false" customHeight="false" outlineLevel="0" collapsed="false">
      <c r="A56" s="733" t="n">
        <v>2228</v>
      </c>
      <c r="B56" s="736" t="s">
        <v>863</v>
      </c>
      <c r="C56" s="733" t="n">
        <v>2228</v>
      </c>
    </row>
    <row r="57" customFormat="false" ht="15.75" hidden="false" customHeight="false" outlineLevel="0" collapsed="false">
      <c r="A57" s="733" t="n">
        <v>2239</v>
      </c>
      <c r="B57" s="737" t="s">
        <v>760</v>
      </c>
      <c r="C57" s="733" t="n">
        <v>2239</v>
      </c>
    </row>
    <row r="58" customFormat="false" ht="15.75" hidden="false" customHeight="false" outlineLevel="0" collapsed="false">
      <c r="A58" s="733" t="n">
        <v>2241</v>
      </c>
      <c r="B58" s="739" t="s">
        <v>864</v>
      </c>
      <c r="C58" s="733" t="n">
        <v>2241</v>
      </c>
    </row>
    <row r="59" customFormat="false" ht="15.75" hidden="false" customHeight="false" outlineLevel="0" collapsed="false">
      <c r="A59" s="733" t="n">
        <v>2242</v>
      </c>
      <c r="B59" s="739" t="s">
        <v>865</v>
      </c>
      <c r="C59" s="733" t="n">
        <v>2242</v>
      </c>
    </row>
    <row r="60" customFormat="false" ht="15.75" hidden="false" customHeight="false" outlineLevel="0" collapsed="false">
      <c r="A60" s="733" t="n">
        <v>2243</v>
      </c>
      <c r="B60" s="739" t="s">
        <v>866</v>
      </c>
      <c r="C60" s="733" t="n">
        <v>2243</v>
      </c>
    </row>
    <row r="61" customFormat="false" ht="15.75" hidden="false" customHeight="false" outlineLevel="0" collapsed="false">
      <c r="A61" s="733" t="n">
        <v>2244</v>
      </c>
      <c r="B61" s="739" t="s">
        <v>867</v>
      </c>
      <c r="C61" s="733" t="n">
        <v>2244</v>
      </c>
    </row>
    <row r="62" customFormat="false" ht="15.75" hidden="false" customHeight="false" outlineLevel="0" collapsed="false">
      <c r="A62" s="733" t="n">
        <v>2245</v>
      </c>
      <c r="B62" s="740" t="s">
        <v>868</v>
      </c>
      <c r="C62" s="733" t="n">
        <v>2245</v>
      </c>
    </row>
    <row r="63" customFormat="false" ht="15.75" hidden="false" customHeight="false" outlineLevel="0" collapsed="false">
      <c r="A63" s="733" t="n">
        <v>2246</v>
      </c>
      <c r="B63" s="739" t="s">
        <v>869</v>
      </c>
      <c r="C63" s="733" t="n">
        <v>2246</v>
      </c>
    </row>
    <row r="64" customFormat="false" ht="15.75" hidden="false" customHeight="false" outlineLevel="0" collapsed="false">
      <c r="A64" s="733" t="n">
        <v>2247</v>
      </c>
      <c r="B64" s="739" t="s">
        <v>870</v>
      </c>
      <c r="C64" s="733" t="n">
        <v>2247</v>
      </c>
    </row>
    <row r="65" customFormat="false" ht="15.75" hidden="false" customHeight="false" outlineLevel="0" collapsed="false">
      <c r="A65" s="733" t="n">
        <v>2248</v>
      </c>
      <c r="B65" s="739" t="s">
        <v>871</v>
      </c>
      <c r="C65" s="733" t="n">
        <v>2248</v>
      </c>
    </row>
    <row r="66" customFormat="false" ht="15.75" hidden="false" customHeight="false" outlineLevel="0" collapsed="false">
      <c r="A66" s="733" t="n">
        <v>2249</v>
      </c>
      <c r="B66" s="739" t="s">
        <v>872</v>
      </c>
      <c r="C66" s="733" t="n">
        <v>2249</v>
      </c>
    </row>
    <row r="67" customFormat="false" ht="15.75" hidden="false" customHeight="false" outlineLevel="0" collapsed="false">
      <c r="A67" s="733" t="n">
        <v>2258</v>
      </c>
      <c r="B67" s="736" t="s">
        <v>873</v>
      </c>
      <c r="C67" s="733" t="n">
        <v>2258</v>
      </c>
    </row>
    <row r="68" customFormat="false" ht="15.75" hidden="false" customHeight="false" outlineLevel="0" collapsed="false">
      <c r="A68" s="733" t="n">
        <v>2259</v>
      </c>
      <c r="B68" s="736" t="s">
        <v>874</v>
      </c>
      <c r="C68" s="733" t="n">
        <v>2259</v>
      </c>
    </row>
    <row r="69" customFormat="false" ht="15.75" hidden="false" customHeight="false" outlineLevel="0" collapsed="false">
      <c r="A69" s="733" t="n">
        <v>2261</v>
      </c>
      <c r="B69" s="737" t="s">
        <v>875</v>
      </c>
      <c r="C69" s="733" t="n">
        <v>2261</v>
      </c>
    </row>
    <row r="70" customFormat="false" ht="15.75" hidden="false" customHeight="false" outlineLevel="0" collapsed="false">
      <c r="A70" s="733" t="n">
        <v>2268</v>
      </c>
      <c r="B70" s="736" t="s">
        <v>876</v>
      </c>
      <c r="C70" s="733" t="n">
        <v>2268</v>
      </c>
    </row>
    <row r="71" customFormat="false" ht="15.75" hidden="false" customHeight="false" outlineLevel="0" collapsed="false">
      <c r="A71" s="733" t="n">
        <v>2279</v>
      </c>
      <c r="B71" s="737" t="s">
        <v>877</v>
      </c>
      <c r="C71" s="733" t="n">
        <v>2279</v>
      </c>
    </row>
    <row r="72" customFormat="false" ht="15.75" hidden="false" customHeight="false" outlineLevel="0" collapsed="false">
      <c r="A72" s="733" t="n">
        <v>2281</v>
      </c>
      <c r="B72" s="736" t="s">
        <v>878</v>
      </c>
      <c r="C72" s="733" t="n">
        <v>2281</v>
      </c>
    </row>
    <row r="73" customFormat="false" ht="15.75" hidden="false" customHeight="false" outlineLevel="0" collapsed="false">
      <c r="A73" s="733" t="n">
        <v>2282</v>
      </c>
      <c r="B73" s="736" t="s">
        <v>761</v>
      </c>
      <c r="C73" s="733" t="n">
        <v>2282</v>
      </c>
    </row>
    <row r="74" customFormat="false" ht="15.75" hidden="false" customHeight="false" outlineLevel="0" collapsed="false">
      <c r="A74" s="733" t="n">
        <v>2283</v>
      </c>
      <c r="B74" s="736" t="s">
        <v>762</v>
      </c>
      <c r="C74" s="733" t="n">
        <v>2283</v>
      </c>
    </row>
    <row r="75" customFormat="false" ht="15.75" hidden="false" customHeight="false" outlineLevel="0" collapsed="false">
      <c r="A75" s="733" t="n">
        <v>2284</v>
      </c>
      <c r="B75" s="736" t="s">
        <v>763</v>
      </c>
      <c r="C75" s="733" t="n">
        <v>2284</v>
      </c>
    </row>
    <row r="76" customFormat="false" ht="15.75" hidden="false" customHeight="false" outlineLevel="0" collapsed="false">
      <c r="A76" s="733" t="n">
        <v>2285</v>
      </c>
      <c r="B76" s="736" t="s">
        <v>764</v>
      </c>
      <c r="C76" s="733" t="n">
        <v>2285</v>
      </c>
    </row>
    <row r="77" customFormat="false" ht="15.75" hidden="false" customHeight="false" outlineLevel="0" collapsed="false">
      <c r="A77" s="733" t="n">
        <v>2288</v>
      </c>
      <c r="B77" s="736" t="s">
        <v>879</v>
      </c>
      <c r="C77" s="733" t="n">
        <v>2288</v>
      </c>
    </row>
    <row r="78" customFormat="false" ht="15.75" hidden="false" customHeight="false" outlineLevel="0" collapsed="false">
      <c r="A78" s="733" t="n">
        <v>2289</v>
      </c>
      <c r="B78" s="736" t="s">
        <v>880</v>
      </c>
      <c r="C78" s="733" t="n">
        <v>2289</v>
      </c>
    </row>
    <row r="79" customFormat="false" ht="15.75" hidden="false" customHeight="false" outlineLevel="0" collapsed="false">
      <c r="A79" s="733" t="n">
        <v>3301</v>
      </c>
      <c r="B79" s="736" t="s">
        <v>881</v>
      </c>
      <c r="C79" s="733" t="n">
        <v>3301</v>
      </c>
    </row>
    <row r="80" customFormat="false" ht="15.75" hidden="false" customHeight="false" outlineLevel="0" collapsed="false">
      <c r="A80" s="733" t="n">
        <v>3311</v>
      </c>
      <c r="B80" s="736" t="s">
        <v>765</v>
      </c>
      <c r="C80" s="733" t="n">
        <v>3311</v>
      </c>
    </row>
    <row r="81" customFormat="false" ht="15.75" hidden="false" customHeight="false" outlineLevel="0" collapsed="false">
      <c r="A81" s="733" t="n">
        <v>3312</v>
      </c>
      <c r="B81" s="737" t="s">
        <v>882</v>
      </c>
      <c r="C81" s="733" t="n">
        <v>3312</v>
      </c>
    </row>
    <row r="82" customFormat="false" ht="15.75" hidden="false" customHeight="false" outlineLevel="0" collapsed="false">
      <c r="A82" s="733" t="n">
        <v>3314</v>
      </c>
      <c r="B82" s="736" t="s">
        <v>883</v>
      </c>
      <c r="C82" s="733" t="n">
        <v>3314</v>
      </c>
    </row>
    <row r="83" customFormat="false" ht="15.75" hidden="false" customHeight="false" outlineLevel="0" collapsed="false">
      <c r="A83" s="733" t="n">
        <v>3315</v>
      </c>
      <c r="B83" s="736" t="s">
        <v>884</v>
      </c>
      <c r="C83" s="733" t="n">
        <v>3315</v>
      </c>
    </row>
    <row r="84" customFormat="false" ht="15.75" hidden="false" customHeight="false" outlineLevel="0" collapsed="false">
      <c r="A84" s="733" t="n">
        <v>3318</v>
      </c>
      <c r="B84" s="736" t="s">
        <v>766</v>
      </c>
      <c r="C84" s="733" t="n">
        <v>3318</v>
      </c>
    </row>
    <row r="85" customFormat="false" ht="15.75" hidden="false" customHeight="false" outlineLevel="0" collapsed="false">
      <c r="A85" s="733" t="n">
        <v>3321</v>
      </c>
      <c r="B85" s="736" t="s">
        <v>885</v>
      </c>
      <c r="C85" s="733" t="n">
        <v>3321</v>
      </c>
    </row>
    <row r="86" customFormat="false" ht="15.75" hidden="false" customHeight="false" outlineLevel="0" collapsed="false">
      <c r="A86" s="733" t="n">
        <v>3322</v>
      </c>
      <c r="B86" s="737" t="s">
        <v>767</v>
      </c>
      <c r="C86" s="733" t="n">
        <v>3322</v>
      </c>
    </row>
    <row r="87" customFormat="false" ht="15.75" hidden="false" customHeight="false" outlineLevel="0" collapsed="false">
      <c r="A87" s="733" t="n">
        <v>3324</v>
      </c>
      <c r="B87" s="736" t="s">
        <v>886</v>
      </c>
      <c r="C87" s="733" t="n">
        <v>3324</v>
      </c>
    </row>
    <row r="88" customFormat="false" ht="15.75" hidden="false" customHeight="false" outlineLevel="0" collapsed="false">
      <c r="A88" s="733" t="n">
        <v>3325</v>
      </c>
      <c r="B88" s="737" t="s">
        <v>887</v>
      </c>
      <c r="C88" s="733" t="n">
        <v>3325</v>
      </c>
    </row>
    <row r="89" customFormat="false" ht="15.75" hidden="false" customHeight="false" outlineLevel="0" collapsed="false">
      <c r="A89" s="733" t="n">
        <v>3326</v>
      </c>
      <c r="B89" s="736" t="s">
        <v>888</v>
      </c>
      <c r="C89" s="733" t="n">
        <v>3326</v>
      </c>
    </row>
    <row r="90" customFormat="false" ht="15.75" hidden="false" customHeight="false" outlineLevel="0" collapsed="false">
      <c r="A90" s="733" t="n">
        <v>3332</v>
      </c>
      <c r="B90" s="736" t="s">
        <v>889</v>
      </c>
      <c r="C90" s="733" t="n">
        <v>3332</v>
      </c>
    </row>
    <row r="91" customFormat="false" ht="15.75" hidden="false" customHeight="false" outlineLevel="0" collapsed="false">
      <c r="A91" s="733" t="n">
        <v>3333</v>
      </c>
      <c r="B91" s="737" t="s">
        <v>890</v>
      </c>
      <c r="C91" s="733" t="n">
        <v>3333</v>
      </c>
    </row>
    <row r="92" customFormat="false" ht="15.75" hidden="false" customHeight="false" outlineLevel="0" collapsed="false">
      <c r="A92" s="733" t="n">
        <v>3334</v>
      </c>
      <c r="B92" s="737" t="s">
        <v>891</v>
      </c>
      <c r="C92" s="733" t="n">
        <v>3334</v>
      </c>
    </row>
    <row r="93" customFormat="false" ht="15.75" hidden="false" customHeight="false" outlineLevel="0" collapsed="false">
      <c r="A93" s="733" t="n">
        <v>3336</v>
      </c>
      <c r="B93" s="737" t="s">
        <v>892</v>
      </c>
      <c r="C93" s="733" t="n">
        <v>3336</v>
      </c>
    </row>
    <row r="94" customFormat="false" ht="15.75" hidden="false" customHeight="false" outlineLevel="0" collapsed="false">
      <c r="A94" s="733" t="n">
        <v>3337</v>
      </c>
      <c r="B94" s="736" t="s">
        <v>768</v>
      </c>
      <c r="C94" s="733" t="n">
        <v>3337</v>
      </c>
    </row>
    <row r="95" customFormat="false" ht="15.75" hidden="false" customHeight="false" outlineLevel="0" collapsed="false">
      <c r="A95" s="733" t="n">
        <v>3341</v>
      </c>
      <c r="B95" s="737" t="s">
        <v>893</v>
      </c>
      <c r="C95" s="733" t="n">
        <v>3341</v>
      </c>
    </row>
    <row r="96" customFormat="false" ht="15.75" hidden="false" customHeight="false" outlineLevel="0" collapsed="false">
      <c r="A96" s="733" t="n">
        <v>3349</v>
      </c>
      <c r="B96" s="737" t="s">
        <v>894</v>
      </c>
      <c r="C96" s="733" t="n">
        <v>3349</v>
      </c>
    </row>
    <row r="97" customFormat="false" ht="15.75" hidden="false" customHeight="false" outlineLevel="0" collapsed="false">
      <c r="A97" s="733" t="n">
        <v>3359</v>
      </c>
      <c r="B97" s="737" t="s">
        <v>895</v>
      </c>
      <c r="C97" s="733" t="n">
        <v>3359</v>
      </c>
    </row>
    <row r="98" customFormat="false" ht="15.75" hidden="false" customHeight="false" outlineLevel="0" collapsed="false">
      <c r="A98" s="733" t="n">
        <v>3369</v>
      </c>
      <c r="B98" s="737" t="s">
        <v>896</v>
      </c>
      <c r="C98" s="733" t="n">
        <v>3369</v>
      </c>
    </row>
    <row r="99" customFormat="false" ht="15.75" hidden="false" customHeight="false" outlineLevel="0" collapsed="false">
      <c r="A99" s="733" t="n">
        <v>3388</v>
      </c>
      <c r="B99" s="736" t="s">
        <v>897</v>
      </c>
      <c r="C99" s="733" t="n">
        <v>3388</v>
      </c>
    </row>
    <row r="100" customFormat="false" ht="15.75" hidden="false" customHeight="false" outlineLevel="0" collapsed="false">
      <c r="A100" s="733" t="n">
        <v>3389</v>
      </c>
      <c r="B100" s="737" t="s">
        <v>769</v>
      </c>
      <c r="C100" s="733" t="n">
        <v>3389</v>
      </c>
    </row>
    <row r="101" customFormat="false" ht="15.75" hidden="false" customHeight="false" outlineLevel="0" collapsed="false">
      <c r="A101" s="733" t="n">
        <v>4401</v>
      </c>
      <c r="B101" s="736" t="s">
        <v>898</v>
      </c>
      <c r="C101" s="733" t="n">
        <v>4401</v>
      </c>
    </row>
    <row r="102" customFormat="false" ht="15.75" hidden="false" customHeight="false" outlineLevel="0" collapsed="false">
      <c r="A102" s="733" t="n">
        <v>4412</v>
      </c>
      <c r="B102" s="736" t="s">
        <v>899</v>
      </c>
      <c r="C102" s="733" t="n">
        <v>4412</v>
      </c>
    </row>
    <row r="103" customFormat="false" ht="15.75" hidden="false" customHeight="false" outlineLevel="0" collapsed="false">
      <c r="A103" s="733" t="n">
        <v>4415</v>
      </c>
      <c r="B103" s="737" t="s">
        <v>900</v>
      </c>
      <c r="C103" s="733" t="n">
        <v>4415</v>
      </c>
    </row>
    <row r="104" customFormat="false" ht="15.75" hidden="false" customHeight="false" outlineLevel="0" collapsed="false">
      <c r="A104" s="733" t="n">
        <v>4418</v>
      </c>
      <c r="B104" s="737" t="s">
        <v>901</v>
      </c>
      <c r="C104" s="733" t="n">
        <v>4418</v>
      </c>
    </row>
    <row r="105" customFormat="false" ht="15.75" hidden="false" customHeight="false" outlineLevel="0" collapsed="false">
      <c r="A105" s="733" t="n">
        <v>4429</v>
      </c>
      <c r="B105" s="736" t="s">
        <v>902</v>
      </c>
      <c r="C105" s="733" t="n">
        <v>4429</v>
      </c>
    </row>
    <row r="106" customFormat="false" ht="15.75" hidden="false" customHeight="false" outlineLevel="0" collapsed="false">
      <c r="A106" s="733" t="n">
        <v>4431</v>
      </c>
      <c r="B106" s="737" t="s">
        <v>770</v>
      </c>
      <c r="C106" s="733" t="n">
        <v>4431</v>
      </c>
    </row>
    <row r="107" customFormat="false" ht="15.75" hidden="false" customHeight="false" outlineLevel="0" collapsed="false">
      <c r="A107" s="733" t="n">
        <v>4433</v>
      </c>
      <c r="B107" s="737" t="s">
        <v>903</v>
      </c>
      <c r="C107" s="733" t="n">
        <v>4433</v>
      </c>
    </row>
    <row r="108" customFormat="false" ht="15.75" hidden="false" customHeight="false" outlineLevel="0" collapsed="false">
      <c r="A108" s="733" t="n">
        <v>4436</v>
      </c>
      <c r="B108" s="737" t="s">
        <v>904</v>
      </c>
      <c r="C108" s="733" t="n">
        <v>4436</v>
      </c>
    </row>
    <row r="109" customFormat="false" ht="15.75" hidden="false" customHeight="false" outlineLevel="0" collapsed="false">
      <c r="A109" s="733" t="n">
        <v>4437</v>
      </c>
      <c r="B109" s="738" t="s">
        <v>771</v>
      </c>
      <c r="C109" s="733" t="n">
        <v>4437</v>
      </c>
    </row>
    <row r="110" customFormat="false" ht="15.75" hidden="false" customHeight="false" outlineLevel="0" collapsed="false">
      <c r="A110" s="733" t="n">
        <v>4450</v>
      </c>
      <c r="B110" s="737" t="s">
        <v>905</v>
      </c>
      <c r="C110" s="733" t="n">
        <v>4450</v>
      </c>
    </row>
    <row r="111" customFormat="false" ht="15.75" hidden="false" customHeight="false" outlineLevel="0" collapsed="false">
      <c r="A111" s="733" t="n">
        <v>4451</v>
      </c>
      <c r="B111" s="741" t="s">
        <v>906</v>
      </c>
      <c r="C111" s="733" t="n">
        <v>4451</v>
      </c>
    </row>
    <row r="112" customFormat="false" ht="15.75" hidden="false" customHeight="false" outlineLevel="0" collapsed="false">
      <c r="A112" s="733" t="n">
        <v>4452</v>
      </c>
      <c r="B112" s="741" t="s">
        <v>907</v>
      </c>
      <c r="C112" s="733" t="n">
        <v>4452</v>
      </c>
    </row>
    <row r="113" customFormat="false" ht="15.75" hidden="false" customHeight="false" outlineLevel="0" collapsed="false">
      <c r="A113" s="733" t="n">
        <v>4453</v>
      </c>
      <c r="B113" s="741" t="s">
        <v>908</v>
      </c>
      <c r="C113" s="733" t="n">
        <v>4453</v>
      </c>
    </row>
    <row r="114" customFormat="false" ht="15.75" hidden="false" customHeight="false" outlineLevel="0" collapsed="false">
      <c r="A114" s="733" t="n">
        <v>4454</v>
      </c>
      <c r="B114" s="742" t="s">
        <v>909</v>
      </c>
      <c r="C114" s="733" t="n">
        <v>4454</v>
      </c>
    </row>
    <row r="115" customFormat="false" ht="15.75" hidden="false" customHeight="false" outlineLevel="0" collapsed="false">
      <c r="A115" s="733" t="n">
        <v>4455</v>
      </c>
      <c r="B115" s="742" t="s">
        <v>910</v>
      </c>
      <c r="C115" s="733" t="n">
        <v>4455</v>
      </c>
    </row>
    <row r="116" customFormat="false" ht="15.75" hidden="false" customHeight="false" outlineLevel="0" collapsed="false">
      <c r="A116" s="733" t="n">
        <v>4456</v>
      </c>
      <c r="B116" s="741" t="s">
        <v>911</v>
      </c>
      <c r="C116" s="733" t="n">
        <v>4456</v>
      </c>
    </row>
    <row r="117" customFormat="false" ht="15.75" hidden="false" customHeight="false" outlineLevel="0" collapsed="false">
      <c r="A117" s="733" t="n">
        <v>4457</v>
      </c>
      <c r="B117" s="738" t="s">
        <v>912</v>
      </c>
      <c r="C117" s="733" t="n">
        <v>4457</v>
      </c>
    </row>
    <row r="118" customFormat="false" ht="15.75" hidden="false" customHeight="false" outlineLevel="0" collapsed="false">
      <c r="A118" s="733" t="n">
        <v>4458</v>
      </c>
      <c r="B118" s="743" t="s">
        <v>913</v>
      </c>
      <c r="C118" s="733" t="n">
        <v>4458</v>
      </c>
    </row>
    <row r="119" customFormat="false" ht="15.75" hidden="false" customHeight="false" outlineLevel="0" collapsed="false">
      <c r="A119" s="733" t="n">
        <v>4459</v>
      </c>
      <c r="B119" s="744" t="s">
        <v>914</v>
      </c>
      <c r="C119" s="733" t="n">
        <v>4459</v>
      </c>
    </row>
    <row r="120" customFormat="false" ht="15.75" hidden="false" customHeight="false" outlineLevel="0" collapsed="false">
      <c r="A120" s="733" t="n">
        <v>4465</v>
      </c>
      <c r="B120" s="734" t="s">
        <v>915</v>
      </c>
      <c r="C120" s="733" t="n">
        <v>4465</v>
      </c>
    </row>
    <row r="121" customFormat="false" ht="15.75" hidden="false" customHeight="false" outlineLevel="0" collapsed="false">
      <c r="A121" s="733" t="n">
        <v>4467</v>
      </c>
      <c r="B121" s="735" t="s">
        <v>916</v>
      </c>
      <c r="C121" s="733" t="n">
        <v>4467</v>
      </c>
    </row>
    <row r="122" customFormat="false" ht="15.75" hidden="false" customHeight="false" outlineLevel="0" collapsed="false">
      <c r="A122" s="733" t="n">
        <v>4468</v>
      </c>
      <c r="B122" s="736" t="s">
        <v>917</v>
      </c>
      <c r="C122" s="733" t="n">
        <v>4468</v>
      </c>
    </row>
    <row r="123" customFormat="false" ht="15.75" hidden="false" customHeight="false" outlineLevel="0" collapsed="false">
      <c r="A123" s="733" t="n">
        <v>4469</v>
      </c>
      <c r="B123" s="737" t="s">
        <v>772</v>
      </c>
      <c r="C123" s="733" t="n">
        <v>4469</v>
      </c>
    </row>
    <row r="124" customFormat="false" ht="15.75" hidden="false" customHeight="false" outlineLevel="0" collapsed="false">
      <c r="A124" s="733" t="n">
        <v>5501</v>
      </c>
      <c r="B124" s="736" t="s">
        <v>918</v>
      </c>
      <c r="C124" s="733" t="n">
        <v>5501</v>
      </c>
    </row>
    <row r="125" customFormat="false" ht="15.75" hidden="false" customHeight="false" outlineLevel="0" collapsed="false">
      <c r="A125" s="733" t="n">
        <v>5511</v>
      </c>
      <c r="B125" s="740" t="s">
        <v>919</v>
      </c>
      <c r="C125" s="733" t="n">
        <v>5511</v>
      </c>
    </row>
    <row r="126" customFormat="false" ht="15.75" hidden="false" customHeight="false" outlineLevel="0" collapsed="false">
      <c r="A126" s="733" t="n">
        <v>5512</v>
      </c>
      <c r="B126" s="736" t="s">
        <v>920</v>
      </c>
      <c r="C126" s="733" t="n">
        <v>5512</v>
      </c>
    </row>
    <row r="127" customFormat="false" ht="15.75" hidden="false" customHeight="false" outlineLevel="0" collapsed="false">
      <c r="A127" s="733" t="n">
        <v>5513</v>
      </c>
      <c r="B127" s="738" t="s">
        <v>921</v>
      </c>
      <c r="C127" s="733" t="n">
        <v>5513</v>
      </c>
    </row>
    <row r="128" customFormat="false" ht="15.75" hidden="false" customHeight="false" outlineLevel="0" collapsed="false">
      <c r="A128" s="733" t="n">
        <v>5514</v>
      </c>
      <c r="B128" s="738" t="s">
        <v>922</v>
      </c>
      <c r="C128" s="733" t="n">
        <v>5514</v>
      </c>
    </row>
    <row r="129" customFormat="false" ht="15.75" hidden="false" customHeight="false" outlineLevel="0" collapsed="false">
      <c r="A129" s="733" t="n">
        <v>5515</v>
      </c>
      <c r="B129" s="738" t="s">
        <v>923</v>
      </c>
      <c r="C129" s="733" t="n">
        <v>5515</v>
      </c>
    </row>
    <row r="130" customFormat="false" ht="15.75" hidden="false" customHeight="false" outlineLevel="0" collapsed="false">
      <c r="A130" s="733" t="n">
        <v>5516</v>
      </c>
      <c r="B130" s="738" t="s">
        <v>924</v>
      </c>
      <c r="C130" s="733" t="n">
        <v>5516</v>
      </c>
    </row>
    <row r="131" customFormat="false" ht="15.75" hidden="false" customHeight="false" outlineLevel="0" collapsed="false">
      <c r="A131" s="733" t="n">
        <v>5517</v>
      </c>
      <c r="B131" s="738" t="s">
        <v>925</v>
      </c>
      <c r="C131" s="733" t="n">
        <v>5517</v>
      </c>
    </row>
    <row r="132" customFormat="false" ht="15.75" hidden="false" customHeight="false" outlineLevel="0" collapsed="false">
      <c r="A132" s="733" t="n">
        <v>5518</v>
      </c>
      <c r="B132" s="736" t="s">
        <v>926</v>
      </c>
      <c r="C132" s="733" t="n">
        <v>5518</v>
      </c>
    </row>
    <row r="133" customFormat="false" ht="15.75" hidden="false" customHeight="false" outlineLevel="0" collapsed="false">
      <c r="A133" s="733" t="n">
        <v>5519</v>
      </c>
      <c r="B133" s="736" t="s">
        <v>927</v>
      </c>
      <c r="C133" s="733" t="n">
        <v>5519</v>
      </c>
    </row>
    <row r="134" customFormat="false" ht="15.75" hidden="false" customHeight="false" outlineLevel="0" collapsed="false">
      <c r="A134" s="733" t="n">
        <v>5521</v>
      </c>
      <c r="B134" s="736" t="s">
        <v>928</v>
      </c>
      <c r="C134" s="733" t="n">
        <v>5521</v>
      </c>
    </row>
    <row r="135" customFormat="false" ht="15.75" hidden="false" customHeight="false" outlineLevel="0" collapsed="false">
      <c r="A135" s="733" t="n">
        <v>5522</v>
      </c>
      <c r="B135" s="740" t="s">
        <v>929</v>
      </c>
      <c r="C135" s="733" t="n">
        <v>5522</v>
      </c>
    </row>
    <row r="136" customFormat="false" ht="15.75" hidden="false" customHeight="false" outlineLevel="0" collapsed="false">
      <c r="A136" s="733" t="n">
        <v>5524</v>
      </c>
      <c r="B136" s="734" t="s">
        <v>773</v>
      </c>
      <c r="C136" s="733" t="n">
        <v>5524</v>
      </c>
    </row>
    <row r="137" customFormat="false" ht="15.75" hidden="false" customHeight="false" outlineLevel="0" collapsed="false">
      <c r="A137" s="733" t="n">
        <v>5525</v>
      </c>
      <c r="B137" s="740" t="s">
        <v>774</v>
      </c>
      <c r="C137" s="733" t="n">
        <v>5525</v>
      </c>
    </row>
    <row r="138" customFormat="false" ht="15.75" hidden="false" customHeight="false" outlineLevel="0" collapsed="false">
      <c r="A138" s="733" t="n">
        <v>5526</v>
      </c>
      <c r="B138" s="738" t="s">
        <v>930</v>
      </c>
      <c r="C138" s="733" t="n">
        <v>5526</v>
      </c>
    </row>
    <row r="139" customFormat="false" ht="15.75" hidden="false" customHeight="false" outlineLevel="0" collapsed="false">
      <c r="A139" s="733" t="n">
        <v>5527</v>
      </c>
      <c r="B139" s="738" t="s">
        <v>931</v>
      </c>
      <c r="C139" s="733" t="n">
        <v>5527</v>
      </c>
    </row>
    <row r="140" customFormat="false" ht="15.75" hidden="false" customHeight="false" outlineLevel="0" collapsed="false">
      <c r="A140" s="733" t="n">
        <v>5528</v>
      </c>
      <c r="B140" s="738" t="s">
        <v>932</v>
      </c>
      <c r="C140" s="733" t="n">
        <v>5528</v>
      </c>
    </row>
    <row r="141" customFormat="false" ht="15.75" hidden="false" customHeight="false" outlineLevel="0" collapsed="false">
      <c r="A141" s="733" t="n">
        <v>5529</v>
      </c>
      <c r="B141" s="738" t="s">
        <v>933</v>
      </c>
      <c r="C141" s="733" t="n">
        <v>5529</v>
      </c>
    </row>
    <row r="142" customFormat="false" ht="15.75" hidden="false" customHeight="false" outlineLevel="0" collapsed="false">
      <c r="A142" s="733" t="n">
        <v>5530</v>
      </c>
      <c r="B142" s="738" t="s">
        <v>775</v>
      </c>
      <c r="C142" s="733" t="n">
        <v>5530</v>
      </c>
    </row>
    <row r="143" customFormat="false" ht="15.75" hidden="false" customHeight="false" outlineLevel="0" collapsed="false">
      <c r="A143" s="733" t="n">
        <v>5531</v>
      </c>
      <c r="B143" s="740" t="s">
        <v>934</v>
      </c>
      <c r="C143" s="733" t="n">
        <v>5531</v>
      </c>
    </row>
    <row r="144" customFormat="false" ht="15.75" hidden="false" customHeight="false" outlineLevel="0" collapsed="false">
      <c r="A144" s="733" t="n">
        <v>5532</v>
      </c>
      <c r="B144" s="740" t="s">
        <v>776</v>
      </c>
      <c r="C144" s="733" t="n">
        <v>5532</v>
      </c>
    </row>
    <row r="145" customFormat="false" ht="15.75" hidden="false" customHeight="false" outlineLevel="0" collapsed="false">
      <c r="A145" s="733" t="n">
        <v>5533</v>
      </c>
      <c r="B145" s="740" t="s">
        <v>935</v>
      </c>
      <c r="C145" s="733" t="n">
        <v>5533</v>
      </c>
    </row>
    <row r="146" customFormat="false" ht="15.75" hidden="false" customHeight="false" outlineLevel="0" collapsed="false">
      <c r="A146" s="745" t="n">
        <v>5534</v>
      </c>
      <c r="B146" s="740" t="s">
        <v>777</v>
      </c>
      <c r="C146" s="745" t="n">
        <v>5534</v>
      </c>
    </row>
    <row r="147" customFormat="false" ht="15.75" hidden="false" customHeight="false" outlineLevel="0" collapsed="false">
      <c r="A147" s="745" t="n">
        <v>5535</v>
      </c>
      <c r="B147" s="740" t="s">
        <v>936</v>
      </c>
      <c r="C147" s="745" t="n">
        <v>5535</v>
      </c>
    </row>
    <row r="148" customFormat="false" ht="15.75" hidden="false" customHeight="false" outlineLevel="0" collapsed="false">
      <c r="A148" s="733" t="n">
        <v>5538</v>
      </c>
      <c r="B148" s="740" t="s">
        <v>937</v>
      </c>
      <c r="C148" s="733" t="n">
        <v>5538</v>
      </c>
    </row>
    <row r="149" customFormat="false" ht="15.75" hidden="false" customHeight="false" outlineLevel="0" collapsed="false">
      <c r="A149" s="733" t="n">
        <v>5540</v>
      </c>
      <c r="B149" s="740" t="s">
        <v>938</v>
      </c>
      <c r="C149" s="733" t="n">
        <v>5540</v>
      </c>
    </row>
    <row r="150" customFormat="false" ht="15.75" hidden="false" customHeight="false" outlineLevel="0" collapsed="false">
      <c r="A150" s="733" t="n">
        <v>5541</v>
      </c>
      <c r="B150" s="740" t="s">
        <v>778</v>
      </c>
      <c r="C150" s="733" t="n">
        <v>5541</v>
      </c>
    </row>
    <row r="151" customFormat="false" ht="15.75" hidden="false" customHeight="false" outlineLevel="0" collapsed="false">
      <c r="A151" s="733" t="n">
        <v>5545</v>
      </c>
      <c r="B151" s="740" t="s">
        <v>939</v>
      </c>
      <c r="C151" s="733" t="n">
        <v>5545</v>
      </c>
    </row>
    <row r="152" customFormat="false" ht="15.75" hidden="false" customHeight="false" outlineLevel="0" collapsed="false">
      <c r="A152" s="733" t="n">
        <v>5546</v>
      </c>
      <c r="B152" s="740" t="s">
        <v>779</v>
      </c>
      <c r="C152" s="733" t="n">
        <v>5546</v>
      </c>
    </row>
    <row r="153" customFormat="false" ht="15.75" hidden="false" customHeight="false" outlineLevel="0" collapsed="false">
      <c r="A153" s="733" t="n">
        <v>5547</v>
      </c>
      <c r="B153" s="740" t="s">
        <v>940</v>
      </c>
      <c r="C153" s="733" t="n">
        <v>5547</v>
      </c>
    </row>
    <row r="154" customFormat="false" ht="15.75" hidden="false" customHeight="false" outlineLevel="0" collapsed="false">
      <c r="A154" s="733" t="n">
        <v>5548</v>
      </c>
      <c r="B154" s="740" t="s">
        <v>780</v>
      </c>
      <c r="C154" s="733" t="n">
        <v>5548</v>
      </c>
    </row>
    <row r="155" customFormat="false" ht="15.75" hidden="false" customHeight="false" outlineLevel="0" collapsed="false">
      <c r="A155" s="733" t="n">
        <v>5550</v>
      </c>
      <c r="B155" s="740" t="s">
        <v>781</v>
      </c>
      <c r="C155" s="733" t="n">
        <v>5550</v>
      </c>
    </row>
    <row r="156" customFormat="false" ht="15.75" hidden="false" customHeight="false" outlineLevel="0" collapsed="false">
      <c r="A156" s="733" t="n">
        <v>5551</v>
      </c>
      <c r="B156" s="740" t="s">
        <v>941</v>
      </c>
      <c r="C156" s="733" t="n">
        <v>5551</v>
      </c>
    </row>
    <row r="157" customFormat="false" ht="15.75" hidden="false" customHeight="false" outlineLevel="0" collapsed="false">
      <c r="A157" s="733" t="n">
        <v>5553</v>
      </c>
      <c r="B157" s="740" t="s">
        <v>942</v>
      </c>
      <c r="C157" s="733" t="n">
        <v>5553</v>
      </c>
    </row>
    <row r="158" customFormat="false" ht="15.75" hidden="false" customHeight="false" outlineLevel="0" collapsed="false">
      <c r="A158" s="733" t="n">
        <v>5554</v>
      </c>
      <c r="B158" s="740" t="s">
        <v>782</v>
      </c>
      <c r="C158" s="733" t="n">
        <v>5554</v>
      </c>
    </row>
    <row r="159" customFormat="false" ht="15.75" hidden="false" customHeight="false" outlineLevel="0" collapsed="false">
      <c r="A159" s="733" t="n">
        <v>5556</v>
      </c>
      <c r="B159" s="737" t="s">
        <v>943</v>
      </c>
      <c r="C159" s="733" t="n">
        <v>5556</v>
      </c>
    </row>
    <row r="160" customFormat="false" ht="15.75" hidden="false" customHeight="false" outlineLevel="0" collapsed="false">
      <c r="A160" s="733" t="n">
        <v>5561</v>
      </c>
      <c r="B160" s="746" t="s">
        <v>944</v>
      </c>
      <c r="C160" s="733" t="n">
        <v>5561</v>
      </c>
    </row>
    <row r="161" customFormat="false" ht="15.75" hidden="false" customHeight="false" outlineLevel="0" collapsed="false">
      <c r="A161" s="733" t="n">
        <v>5562</v>
      </c>
      <c r="B161" s="746" t="s">
        <v>783</v>
      </c>
      <c r="C161" s="733" t="n">
        <v>5562</v>
      </c>
    </row>
    <row r="162" customFormat="false" ht="15.75" hidden="false" customHeight="false" outlineLevel="0" collapsed="false">
      <c r="A162" s="733" t="n">
        <v>5588</v>
      </c>
      <c r="B162" s="736" t="s">
        <v>945</v>
      </c>
      <c r="C162" s="733" t="n">
        <v>5588</v>
      </c>
    </row>
    <row r="163" customFormat="false" ht="15.75" hidden="false" customHeight="false" outlineLevel="0" collapsed="false">
      <c r="A163" s="733" t="n">
        <v>5589</v>
      </c>
      <c r="B163" s="736" t="s">
        <v>784</v>
      </c>
      <c r="C163" s="733" t="n">
        <v>5589</v>
      </c>
    </row>
    <row r="164" customFormat="false" ht="15.75" hidden="false" customHeight="false" outlineLevel="0" collapsed="false">
      <c r="A164" s="733" t="n">
        <v>6601</v>
      </c>
      <c r="B164" s="736" t="s">
        <v>946</v>
      </c>
      <c r="C164" s="733" t="n">
        <v>6601</v>
      </c>
    </row>
    <row r="165" customFormat="false" ht="15.75" hidden="false" customHeight="false" outlineLevel="0" collapsed="false">
      <c r="A165" s="733" t="n">
        <v>6602</v>
      </c>
      <c r="B165" s="737" t="s">
        <v>947</v>
      </c>
      <c r="C165" s="733" t="n">
        <v>6602</v>
      </c>
    </row>
    <row r="166" customFormat="false" ht="15.75" hidden="false" customHeight="false" outlineLevel="0" collapsed="false">
      <c r="A166" s="733" t="n">
        <v>6603</v>
      </c>
      <c r="B166" s="737" t="s">
        <v>785</v>
      </c>
      <c r="C166" s="733" t="n">
        <v>6603</v>
      </c>
    </row>
    <row r="167" customFormat="false" ht="15.75" hidden="false" customHeight="false" outlineLevel="0" collapsed="false">
      <c r="A167" s="733" t="n">
        <v>6604</v>
      </c>
      <c r="B167" s="737" t="s">
        <v>786</v>
      </c>
      <c r="C167" s="733" t="n">
        <v>6604</v>
      </c>
    </row>
    <row r="168" customFormat="false" ht="15.75" hidden="false" customHeight="false" outlineLevel="0" collapsed="false">
      <c r="A168" s="733" t="n">
        <v>6605</v>
      </c>
      <c r="B168" s="737" t="s">
        <v>948</v>
      </c>
      <c r="C168" s="733" t="n">
        <v>6605</v>
      </c>
    </row>
    <row r="169" customFormat="false" ht="15.75" hidden="false" customHeight="false" outlineLevel="0" collapsed="false">
      <c r="A169" s="745" t="n">
        <v>6606</v>
      </c>
      <c r="B169" s="736" t="s">
        <v>787</v>
      </c>
      <c r="C169" s="745" t="n">
        <v>6606</v>
      </c>
    </row>
    <row r="170" customFormat="false" ht="15.75" hidden="false" customHeight="false" outlineLevel="0" collapsed="false">
      <c r="A170" s="733" t="n">
        <v>6618</v>
      </c>
      <c r="B170" s="736" t="s">
        <v>949</v>
      </c>
      <c r="C170" s="733" t="n">
        <v>6618</v>
      </c>
    </row>
    <row r="171" customFormat="false" ht="15.75" hidden="false" customHeight="false" outlineLevel="0" collapsed="false">
      <c r="A171" s="733" t="n">
        <v>6619</v>
      </c>
      <c r="B171" s="737" t="s">
        <v>788</v>
      </c>
      <c r="C171" s="733" t="n">
        <v>6619</v>
      </c>
    </row>
    <row r="172" customFormat="false" ht="15.75" hidden="false" customHeight="false" outlineLevel="0" collapsed="false">
      <c r="A172" s="733" t="n">
        <v>6621</v>
      </c>
      <c r="B172" s="736" t="s">
        <v>950</v>
      </c>
      <c r="C172" s="733" t="n">
        <v>6621</v>
      </c>
    </row>
    <row r="173" customFormat="false" ht="15.75" hidden="false" customHeight="false" outlineLevel="0" collapsed="false">
      <c r="A173" s="733" t="n">
        <v>6622</v>
      </c>
      <c r="B173" s="737" t="s">
        <v>789</v>
      </c>
      <c r="C173" s="733" t="n">
        <v>6622</v>
      </c>
    </row>
    <row r="174" customFormat="false" ht="15.75" hidden="false" customHeight="false" outlineLevel="0" collapsed="false">
      <c r="A174" s="733" t="n">
        <v>6623</v>
      </c>
      <c r="B174" s="737" t="s">
        <v>790</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791</v>
      </c>
      <c r="C177" s="733" t="n">
        <v>6626</v>
      </c>
    </row>
    <row r="178" customFormat="false" ht="15.75" hidden="false" customHeight="false" outlineLevel="0" collapsed="false">
      <c r="A178" s="733" t="n">
        <v>6627</v>
      </c>
      <c r="B178" s="738" t="s">
        <v>953</v>
      </c>
      <c r="C178" s="733" t="n">
        <v>6627</v>
      </c>
    </row>
    <row r="179" customFormat="false" ht="15.75" hidden="false" customHeight="false" outlineLevel="0" collapsed="false">
      <c r="A179" s="733" t="n">
        <v>6628</v>
      </c>
      <c r="B179" s="738" t="s">
        <v>954</v>
      </c>
      <c r="C179" s="733" t="n">
        <v>6628</v>
      </c>
    </row>
    <row r="180" customFormat="false" ht="15.75" hidden="false" customHeight="false" outlineLevel="0" collapsed="false">
      <c r="A180" s="733" t="n">
        <v>6629</v>
      </c>
      <c r="B180" s="746" t="s">
        <v>955</v>
      </c>
      <c r="C180" s="733" t="n">
        <v>6629</v>
      </c>
    </row>
    <row r="181" customFormat="false" ht="15.75" hidden="false" customHeight="false" outlineLevel="0" collapsed="false">
      <c r="A181" s="733" t="n">
        <v>7701</v>
      </c>
      <c r="B181" s="736" t="s">
        <v>792</v>
      </c>
      <c r="C181" s="733" t="n">
        <v>7701</v>
      </c>
    </row>
    <row r="182" customFormat="false" ht="15.75" hidden="false" customHeight="false" outlineLevel="0" collapsed="false">
      <c r="A182" s="733" t="n">
        <v>7708</v>
      </c>
      <c r="B182" s="736" t="s">
        <v>956</v>
      </c>
      <c r="C182" s="733" t="n">
        <v>7708</v>
      </c>
    </row>
    <row r="183" customFormat="false" ht="15.75" hidden="false" customHeight="false" outlineLevel="0" collapsed="false">
      <c r="A183" s="733" t="n">
        <v>7711</v>
      </c>
      <c r="B183" s="736" t="s">
        <v>957</v>
      </c>
      <c r="C183" s="733" t="n">
        <v>7711</v>
      </c>
    </row>
    <row r="184" customFormat="false" ht="15.75" hidden="false" customHeight="false" outlineLevel="0" collapsed="false">
      <c r="A184" s="733" t="n">
        <v>7712</v>
      </c>
      <c r="B184" s="736" t="s">
        <v>958</v>
      </c>
      <c r="C184" s="733" t="n">
        <v>7712</v>
      </c>
    </row>
    <row r="185" customFormat="false" ht="15.75" hidden="false" customHeight="false" outlineLevel="0" collapsed="false">
      <c r="A185" s="733" t="n">
        <v>7713</v>
      </c>
      <c r="B185" s="735" t="s">
        <v>793</v>
      </c>
      <c r="C185" s="733" t="n">
        <v>7713</v>
      </c>
    </row>
    <row r="186" customFormat="false" ht="15.75" hidden="false" customHeight="false" outlineLevel="0" collapsed="false">
      <c r="A186" s="733" t="n">
        <v>7714</v>
      </c>
      <c r="B186" s="735" t="s">
        <v>794</v>
      </c>
      <c r="C186" s="733" t="n">
        <v>7714</v>
      </c>
    </row>
    <row r="187" customFormat="false" ht="15.75" hidden="false" customHeight="false" outlineLevel="0" collapsed="false">
      <c r="A187" s="733" t="n">
        <v>7718</v>
      </c>
      <c r="B187" s="736" t="s">
        <v>959</v>
      </c>
      <c r="C187" s="733" t="n">
        <v>7718</v>
      </c>
    </row>
    <row r="188" customFormat="false" ht="15.75" hidden="false" customHeight="false" outlineLevel="0" collapsed="false">
      <c r="A188" s="733" t="n">
        <v>7719</v>
      </c>
      <c r="B188" s="737" t="s">
        <v>960</v>
      </c>
      <c r="C188" s="733" t="n">
        <v>7719</v>
      </c>
    </row>
    <row r="189" customFormat="false" ht="15.75" hidden="false" customHeight="false" outlineLevel="0" collapsed="false">
      <c r="A189" s="733" t="n">
        <v>7731</v>
      </c>
      <c r="B189" s="736" t="s">
        <v>961</v>
      </c>
      <c r="C189" s="733" t="n">
        <v>7731</v>
      </c>
    </row>
    <row r="190" customFormat="false" ht="15.75" hidden="false" customHeight="false" outlineLevel="0" collapsed="false">
      <c r="A190" s="733" t="n">
        <v>7732</v>
      </c>
      <c r="B190" s="737" t="s">
        <v>962</v>
      </c>
      <c r="C190" s="733" t="n">
        <v>7732</v>
      </c>
    </row>
    <row r="191" customFormat="false" ht="15.75" hidden="false" customHeight="false" outlineLevel="0" collapsed="false">
      <c r="A191" s="733" t="n">
        <v>7733</v>
      </c>
      <c r="B191" s="737" t="s">
        <v>963</v>
      </c>
      <c r="C191" s="733" t="n">
        <v>7733</v>
      </c>
    </row>
    <row r="192" customFormat="false" ht="15.75" hidden="false" customHeight="false" outlineLevel="0" collapsed="false">
      <c r="A192" s="733" t="n">
        <v>7735</v>
      </c>
      <c r="B192" s="737" t="s">
        <v>964</v>
      </c>
      <c r="C192" s="733" t="n">
        <v>7735</v>
      </c>
    </row>
    <row r="193" customFormat="false" ht="15.75" hidden="false" customHeight="false" outlineLevel="0" collapsed="false">
      <c r="A193" s="733" t="n">
        <v>7736</v>
      </c>
      <c r="B193" s="736" t="s">
        <v>965</v>
      </c>
      <c r="C193" s="733" t="n">
        <v>7736</v>
      </c>
    </row>
    <row r="194" customFormat="false" ht="15.75" hidden="false" customHeight="false" outlineLevel="0" collapsed="false">
      <c r="A194" s="733" t="n">
        <v>7737</v>
      </c>
      <c r="B194" s="737" t="s">
        <v>966</v>
      </c>
      <c r="C194" s="733" t="n">
        <v>7737</v>
      </c>
    </row>
    <row r="195" customFormat="false" ht="15.75" hidden="false" customHeight="false" outlineLevel="0" collapsed="false">
      <c r="A195" s="733" t="n">
        <v>7738</v>
      </c>
      <c r="B195" s="737" t="s">
        <v>795</v>
      </c>
      <c r="C195" s="733" t="n">
        <v>7738</v>
      </c>
    </row>
    <row r="196" customFormat="false" ht="15.75" hidden="false" customHeight="false" outlineLevel="0" collapsed="false">
      <c r="A196" s="733" t="n">
        <v>7739</v>
      </c>
      <c r="B196" s="740" t="s">
        <v>967</v>
      </c>
      <c r="C196" s="733" t="n">
        <v>7739</v>
      </c>
    </row>
    <row r="197" customFormat="false" ht="15.75" hidden="false" customHeight="false" outlineLevel="0" collapsed="false">
      <c r="A197" s="733" t="n">
        <v>7740</v>
      </c>
      <c r="B197" s="740" t="s">
        <v>968</v>
      </c>
      <c r="C197" s="733" t="n">
        <v>7740</v>
      </c>
    </row>
    <row r="198" customFormat="false" ht="15.75" hidden="false" customHeight="false" outlineLevel="0" collapsed="false">
      <c r="A198" s="733" t="n">
        <v>7741</v>
      </c>
      <c r="B198" s="737" t="s">
        <v>969</v>
      </c>
      <c r="C198" s="733" t="n">
        <v>7741</v>
      </c>
    </row>
    <row r="199" customFormat="false" ht="15.75" hidden="false" customHeight="false" outlineLevel="0" collapsed="false">
      <c r="A199" s="733" t="n">
        <v>7742</v>
      </c>
      <c r="B199" s="737" t="s">
        <v>970</v>
      </c>
      <c r="C199" s="733" t="n">
        <v>7742</v>
      </c>
    </row>
    <row r="200" customFormat="false" ht="15.75" hidden="false" customHeight="false" outlineLevel="0" collapsed="false">
      <c r="A200" s="733" t="n">
        <v>7743</v>
      </c>
      <c r="B200" s="737" t="s">
        <v>971</v>
      </c>
      <c r="C200" s="733" t="n">
        <v>7743</v>
      </c>
    </row>
    <row r="201" customFormat="false" ht="15.75" hidden="false" customHeight="false" outlineLevel="0" collapsed="false">
      <c r="A201" s="733" t="n">
        <v>7744</v>
      </c>
      <c r="B201" s="746" t="s">
        <v>972</v>
      </c>
      <c r="C201" s="733" t="n">
        <v>7744</v>
      </c>
    </row>
    <row r="202" customFormat="false" ht="15.75" hidden="false" customHeight="false" outlineLevel="0" collapsed="false">
      <c r="A202" s="733" t="n">
        <v>7745</v>
      </c>
      <c r="B202" s="737" t="s">
        <v>796</v>
      </c>
      <c r="C202" s="733" t="n">
        <v>7745</v>
      </c>
    </row>
    <row r="203" customFormat="false" ht="15.75" hidden="false" customHeight="false" outlineLevel="0" collapsed="false">
      <c r="A203" s="733" t="n">
        <v>7746</v>
      </c>
      <c r="B203" s="737" t="s">
        <v>973</v>
      </c>
      <c r="C203" s="733" t="n">
        <v>7746</v>
      </c>
    </row>
    <row r="204" customFormat="false" ht="15.75" hidden="false" customHeight="false" outlineLevel="0" collapsed="false">
      <c r="A204" s="733" t="n">
        <v>7747</v>
      </c>
      <c r="B204" s="736" t="s">
        <v>974</v>
      </c>
      <c r="C204" s="733" t="n">
        <v>7747</v>
      </c>
    </row>
    <row r="205" customFormat="false" ht="15.75" hidden="false" customHeight="false" outlineLevel="0" collapsed="false">
      <c r="A205" s="733" t="n">
        <v>7748</v>
      </c>
      <c r="B205" s="736" t="s">
        <v>975</v>
      </c>
      <c r="C205" s="733" t="n">
        <v>7748</v>
      </c>
    </row>
    <row r="206" customFormat="false" ht="15.75" hidden="false" customHeight="false" outlineLevel="0" collapsed="false">
      <c r="A206" s="733" t="n">
        <v>7751</v>
      </c>
      <c r="B206" s="737" t="s">
        <v>976</v>
      </c>
      <c r="C206" s="733" t="n">
        <v>7751</v>
      </c>
    </row>
    <row r="207" customFormat="false" ht="15.75" hidden="false" customHeight="false" outlineLevel="0" collapsed="false">
      <c r="A207" s="733" t="n">
        <v>7752</v>
      </c>
      <c r="B207" s="737" t="s">
        <v>977</v>
      </c>
      <c r="C207" s="733" t="n">
        <v>7752</v>
      </c>
    </row>
    <row r="208" customFormat="false" ht="15.75" hidden="false" customHeight="false" outlineLevel="0" collapsed="false">
      <c r="A208" s="733" t="n">
        <v>7755</v>
      </c>
      <c r="B208" s="738" t="s">
        <v>978</v>
      </c>
      <c r="C208" s="733" t="n">
        <v>7755</v>
      </c>
    </row>
    <row r="209" customFormat="false" ht="15.75" hidden="false" customHeight="false" outlineLevel="0" collapsed="false">
      <c r="A209" s="733" t="n">
        <v>7758</v>
      </c>
      <c r="B209" s="736" t="s">
        <v>979</v>
      </c>
      <c r="C209" s="733" t="n">
        <v>7758</v>
      </c>
    </row>
    <row r="210" customFormat="false" ht="15.75" hidden="false" customHeight="false" outlineLevel="0" collapsed="false">
      <c r="A210" s="733" t="n">
        <v>7759</v>
      </c>
      <c r="B210" s="737" t="s">
        <v>797</v>
      </c>
      <c r="C210" s="733" t="n">
        <v>7759</v>
      </c>
    </row>
    <row r="211" customFormat="false" ht="15.75" hidden="false" customHeight="false" outlineLevel="0" collapsed="false">
      <c r="A211" s="733" t="n">
        <v>7761</v>
      </c>
      <c r="B211" s="736" t="s">
        <v>980</v>
      </c>
      <c r="C211" s="733" t="n">
        <v>7761</v>
      </c>
    </row>
    <row r="212" customFormat="false" ht="15.75" hidden="false" customHeight="false" outlineLevel="0" collapsed="false">
      <c r="A212" s="733" t="n">
        <v>7762</v>
      </c>
      <c r="B212" s="736" t="s">
        <v>981</v>
      </c>
      <c r="C212" s="733" t="n">
        <v>7762</v>
      </c>
    </row>
    <row r="213" customFormat="false" ht="15.75" hidden="false" customHeight="false" outlineLevel="0" collapsed="false">
      <c r="A213" s="733" t="n">
        <v>7768</v>
      </c>
      <c r="B213" s="736" t="s">
        <v>982</v>
      </c>
      <c r="C213" s="733" t="n">
        <v>7768</v>
      </c>
    </row>
    <row r="214" customFormat="false" ht="15.75" hidden="false" customHeight="false" outlineLevel="0" collapsed="false">
      <c r="A214" s="733" t="n">
        <v>8801</v>
      </c>
      <c r="B214" s="736" t="s">
        <v>983</v>
      </c>
      <c r="C214" s="733" t="n">
        <v>8801</v>
      </c>
    </row>
    <row r="215" customFormat="false" ht="15.75" hidden="false" customHeight="false" outlineLevel="0" collapsed="false">
      <c r="A215" s="733" t="n">
        <v>8802</v>
      </c>
      <c r="B215" s="736" t="s">
        <v>984</v>
      </c>
      <c r="C215" s="733" t="n">
        <v>8802</v>
      </c>
    </row>
    <row r="216" customFormat="false" ht="15.75" hidden="false" customHeight="false" outlineLevel="0" collapsed="false">
      <c r="A216" s="733" t="n">
        <v>8803</v>
      </c>
      <c r="B216" s="736" t="s">
        <v>985</v>
      </c>
      <c r="C216" s="733" t="n">
        <v>8803</v>
      </c>
    </row>
    <row r="217" customFormat="false" ht="15.75" hidden="false" customHeight="false" outlineLevel="0" collapsed="false">
      <c r="A217" s="733" t="n">
        <v>8804</v>
      </c>
      <c r="B217" s="736" t="s">
        <v>986</v>
      </c>
      <c r="C217" s="733" t="n">
        <v>8804</v>
      </c>
    </row>
    <row r="218" customFormat="false" ht="15.75" hidden="false" customHeight="false" outlineLevel="0" collapsed="false">
      <c r="A218" s="733" t="n">
        <v>8805</v>
      </c>
      <c r="B218" s="738" t="s">
        <v>987</v>
      </c>
      <c r="C218" s="733" t="n">
        <v>8805</v>
      </c>
    </row>
    <row r="219" customFormat="false" ht="15.75" hidden="false" customHeight="false" outlineLevel="0" collapsed="false">
      <c r="A219" s="733" t="n">
        <v>8807</v>
      </c>
      <c r="B219" s="738" t="s">
        <v>988</v>
      </c>
      <c r="C219" s="733" t="n">
        <v>8807</v>
      </c>
    </row>
    <row r="220" customFormat="false" ht="15.75" hidden="false" customHeight="false" outlineLevel="0" collapsed="false">
      <c r="A220" s="733" t="n">
        <v>8808</v>
      </c>
      <c r="B220" s="737" t="s">
        <v>989</v>
      </c>
      <c r="C220" s="733" t="n">
        <v>8808</v>
      </c>
    </row>
    <row r="221" customFormat="false" ht="15.75" hidden="false" customHeight="false" outlineLevel="0" collapsed="false">
      <c r="A221" s="733" t="n">
        <v>8809</v>
      </c>
      <c r="B221" s="737" t="s">
        <v>990</v>
      </c>
      <c r="C221" s="733" t="n">
        <v>8809</v>
      </c>
    </row>
    <row r="222" customFormat="false" ht="15.75" hidden="false" customHeight="false" outlineLevel="0" collapsed="false">
      <c r="A222" s="733" t="n">
        <v>8811</v>
      </c>
      <c r="B222" s="736" t="s">
        <v>991</v>
      </c>
      <c r="C222" s="733" t="n">
        <v>8811</v>
      </c>
    </row>
    <row r="223" customFormat="false" ht="15.75" hidden="false" customHeight="false" outlineLevel="0" collapsed="false">
      <c r="A223" s="733" t="n">
        <v>8813</v>
      </c>
      <c r="B223" s="737" t="s">
        <v>992</v>
      </c>
      <c r="C223" s="733" t="n">
        <v>8813</v>
      </c>
    </row>
    <row r="224" customFormat="false" ht="15.75" hidden="false" customHeight="false" outlineLevel="0" collapsed="false">
      <c r="A224" s="733" t="n">
        <v>8814</v>
      </c>
      <c r="B224" s="736" t="s">
        <v>993</v>
      </c>
      <c r="C224" s="733" t="n">
        <v>8814</v>
      </c>
    </row>
    <row r="225" customFormat="false" ht="15.75" hidden="false" customHeight="false" outlineLevel="0" collapsed="false">
      <c r="A225" s="733" t="n">
        <v>8815</v>
      </c>
      <c r="B225" s="736" t="s">
        <v>994</v>
      </c>
      <c r="C225" s="733" t="n">
        <v>8815</v>
      </c>
    </row>
    <row r="226" customFormat="false" ht="15.75" hidden="false" customHeight="false" outlineLevel="0" collapsed="false">
      <c r="A226" s="733" t="n">
        <v>8816</v>
      </c>
      <c r="B226" s="737" t="s">
        <v>995</v>
      </c>
      <c r="C226" s="733" t="n">
        <v>8816</v>
      </c>
    </row>
    <row r="227" customFormat="false" ht="15.75" hidden="false" customHeight="false" outlineLevel="0" collapsed="false">
      <c r="A227" s="733" t="n">
        <v>8817</v>
      </c>
      <c r="B227" s="737" t="s">
        <v>996</v>
      </c>
      <c r="C227" s="733" t="n">
        <v>8817</v>
      </c>
    </row>
    <row r="228" customFormat="false" ht="15.75" hidden="false" customHeight="false" outlineLevel="0" collapsed="false">
      <c r="A228" s="733" t="n">
        <v>8821</v>
      </c>
      <c r="B228" s="737" t="s">
        <v>997</v>
      </c>
      <c r="C228" s="733" t="n">
        <v>8821</v>
      </c>
    </row>
    <row r="229" customFormat="false" ht="15.75" hidden="false" customHeight="false" outlineLevel="0" collapsed="false">
      <c r="A229" s="733" t="n">
        <v>8824</v>
      </c>
      <c r="B229" s="736" t="s">
        <v>998</v>
      </c>
      <c r="C229" s="733" t="n">
        <v>8824</v>
      </c>
    </row>
    <row r="230" customFormat="false" ht="15.75" hidden="false" customHeight="false" outlineLevel="0" collapsed="false">
      <c r="A230" s="733" t="n">
        <v>8825</v>
      </c>
      <c r="B230" s="736" t="s">
        <v>999</v>
      </c>
      <c r="C230" s="733" t="n">
        <v>8825</v>
      </c>
    </row>
    <row r="231" customFormat="false" ht="15.75" hidden="false" customHeight="false" outlineLevel="0" collapsed="false">
      <c r="A231" s="733" t="n">
        <v>8826</v>
      </c>
      <c r="B231" s="736" t="s">
        <v>1000</v>
      </c>
      <c r="C231" s="733" t="n">
        <v>8826</v>
      </c>
    </row>
    <row r="232" customFormat="false" ht="15.75" hidden="false" customHeight="false" outlineLevel="0" collapsed="false">
      <c r="A232" s="733" t="n">
        <v>8827</v>
      </c>
      <c r="B232" s="736" t="s">
        <v>1001</v>
      </c>
      <c r="C232" s="733" t="n">
        <v>8827</v>
      </c>
    </row>
    <row r="233" customFormat="false" ht="15.75" hidden="false" customHeight="false" outlineLevel="0" collapsed="false">
      <c r="A233" s="733" t="n">
        <v>8828</v>
      </c>
      <c r="B233" s="736" t="s">
        <v>1002</v>
      </c>
      <c r="C233" s="733" t="n">
        <v>8828</v>
      </c>
    </row>
    <row r="234" customFormat="false" ht="15.75" hidden="false" customHeight="false" outlineLevel="0" collapsed="false">
      <c r="A234" s="733" t="n">
        <v>8829</v>
      </c>
      <c r="B234" s="736" t="s">
        <v>1003</v>
      </c>
      <c r="C234" s="733" t="n">
        <v>8829</v>
      </c>
    </row>
    <row r="235" customFormat="false" ht="15.75" hidden="false" customHeight="false" outlineLevel="0" collapsed="false">
      <c r="A235" s="733" t="n">
        <v>8831</v>
      </c>
      <c r="B235" s="736" t="s">
        <v>1004</v>
      </c>
      <c r="C235" s="733" t="n">
        <v>8831</v>
      </c>
    </row>
    <row r="236" customFormat="false" ht="15.75" hidden="false" customHeight="false" outlineLevel="0" collapsed="false">
      <c r="A236" s="733" t="n">
        <v>8832</v>
      </c>
      <c r="B236" s="737" t="s">
        <v>798</v>
      </c>
      <c r="C236" s="733" t="n">
        <v>8832</v>
      </c>
    </row>
    <row r="237" customFormat="false" ht="15.75" hidden="false" customHeight="false" outlineLevel="0" collapsed="false">
      <c r="A237" s="733" t="n">
        <v>8833</v>
      </c>
      <c r="B237" s="736" t="s">
        <v>1005</v>
      </c>
      <c r="C237" s="733" t="n">
        <v>8833</v>
      </c>
    </row>
    <row r="238" customFormat="false" ht="15.75" hidden="false" customHeight="false" outlineLevel="0" collapsed="false">
      <c r="A238" s="733" t="n">
        <v>8834</v>
      </c>
      <c r="B238" s="737" t="s">
        <v>1006</v>
      </c>
      <c r="C238" s="733" t="n">
        <v>8834</v>
      </c>
    </row>
    <row r="239" customFormat="false" ht="15.75" hidden="false" customHeight="false" outlineLevel="0" collapsed="false">
      <c r="A239" s="733" t="n">
        <v>8835</v>
      </c>
      <c r="B239" s="737" t="s">
        <v>1007</v>
      </c>
      <c r="C239" s="733" t="n">
        <v>8835</v>
      </c>
    </row>
    <row r="240" customFormat="false" ht="15.75" hidden="false" customHeight="false" outlineLevel="0" collapsed="false">
      <c r="A240" s="733" t="n">
        <v>8836</v>
      </c>
      <c r="B240" s="736" t="s">
        <v>1008</v>
      </c>
      <c r="C240" s="733" t="n">
        <v>8836</v>
      </c>
    </row>
    <row r="241" customFormat="false" ht="15.75" hidden="false" customHeight="false" outlineLevel="0" collapsed="false">
      <c r="A241" s="733" t="n">
        <v>8837</v>
      </c>
      <c r="B241" s="736" t="s">
        <v>1009</v>
      </c>
      <c r="C241" s="733" t="n">
        <v>8837</v>
      </c>
    </row>
    <row r="242" customFormat="false" ht="15.75" hidden="false" customHeight="false" outlineLevel="0" collapsed="false">
      <c r="A242" s="733" t="n">
        <v>8838</v>
      </c>
      <c r="B242" s="736" t="s">
        <v>1010</v>
      </c>
      <c r="C242" s="733" t="n">
        <v>8838</v>
      </c>
    </row>
    <row r="243" customFormat="false" ht="15.75" hidden="false" customHeight="false" outlineLevel="0" collapsed="false">
      <c r="A243" s="733" t="n">
        <v>8839</v>
      </c>
      <c r="B243" s="737" t="s">
        <v>1011</v>
      </c>
      <c r="C243" s="733" t="n">
        <v>8839</v>
      </c>
    </row>
    <row r="244" customFormat="false" ht="15.75" hidden="false" customHeight="false" outlineLevel="0" collapsed="false">
      <c r="A244" s="733" t="n">
        <v>8845</v>
      </c>
      <c r="B244" s="738" t="s">
        <v>1012</v>
      </c>
      <c r="C244" s="733" t="n">
        <v>8845</v>
      </c>
    </row>
    <row r="245" customFormat="false" ht="15.75" hidden="false" customHeight="false" outlineLevel="0" collapsed="false">
      <c r="A245" s="733" t="n">
        <v>8848</v>
      </c>
      <c r="B245" s="738" t="s">
        <v>1013</v>
      </c>
      <c r="C245" s="733" t="n">
        <v>8848</v>
      </c>
    </row>
    <row r="246" customFormat="false" ht="15.75" hidden="false" customHeight="false" outlineLevel="0" collapsed="false">
      <c r="A246" s="733" t="n">
        <v>8849</v>
      </c>
      <c r="B246" s="736" t="s">
        <v>1014</v>
      </c>
      <c r="C246" s="733" t="n">
        <v>8849</v>
      </c>
    </row>
    <row r="247" customFormat="false" ht="15.75" hidden="false" customHeight="false" outlineLevel="0" collapsed="false">
      <c r="A247" s="733" t="n">
        <v>8851</v>
      </c>
      <c r="B247" s="736" t="s">
        <v>1015</v>
      </c>
      <c r="C247" s="733" t="n">
        <v>8851</v>
      </c>
    </row>
    <row r="248" customFormat="false" ht="15.75" hidden="false" customHeight="false" outlineLevel="0" collapsed="false">
      <c r="A248" s="733" t="n">
        <v>8852</v>
      </c>
      <c r="B248" s="736" t="s">
        <v>1016</v>
      </c>
      <c r="C248" s="733" t="n">
        <v>8852</v>
      </c>
    </row>
    <row r="249" customFormat="false" ht="15.75" hidden="false" customHeight="false" outlineLevel="0" collapsed="false">
      <c r="A249" s="733" t="n">
        <v>8853</v>
      </c>
      <c r="B249" s="736" t="s">
        <v>1017</v>
      </c>
      <c r="C249" s="733" t="n">
        <v>8853</v>
      </c>
    </row>
    <row r="250" customFormat="false" ht="15.75" hidden="false" customHeight="false" outlineLevel="0" collapsed="false">
      <c r="A250" s="733" t="n">
        <v>8855</v>
      </c>
      <c r="B250" s="738" t="s">
        <v>1018</v>
      </c>
      <c r="C250" s="733" t="n">
        <v>8855</v>
      </c>
    </row>
    <row r="251" customFormat="false" ht="15.75" hidden="false" customHeight="false" outlineLevel="0" collapsed="false">
      <c r="A251" s="733" t="n">
        <v>8858</v>
      </c>
      <c r="B251" s="746" t="s">
        <v>1019</v>
      </c>
      <c r="C251" s="733" t="n">
        <v>8858</v>
      </c>
    </row>
    <row r="252" customFormat="false" ht="15.75" hidden="false" customHeight="false" outlineLevel="0" collapsed="false">
      <c r="A252" s="733" t="n">
        <v>8859</v>
      </c>
      <c r="B252" s="737" t="s">
        <v>1020</v>
      </c>
      <c r="C252" s="733" t="n">
        <v>8859</v>
      </c>
    </row>
    <row r="253" customFormat="false" ht="15.75" hidden="false" customHeight="false" outlineLevel="0" collapsed="false">
      <c r="A253" s="733" t="n">
        <v>8861</v>
      </c>
      <c r="B253" s="736" t="s">
        <v>1021</v>
      </c>
      <c r="C253" s="733" t="n">
        <v>8861</v>
      </c>
    </row>
    <row r="254" customFormat="false" ht="15.75" hidden="false" customHeight="false" outlineLevel="0" collapsed="false">
      <c r="A254" s="733" t="n">
        <v>8862</v>
      </c>
      <c r="B254" s="737" t="s">
        <v>1022</v>
      </c>
      <c r="C254" s="733" t="n">
        <v>8862</v>
      </c>
    </row>
    <row r="255" customFormat="false" ht="15.75" hidden="false" customHeight="false" outlineLevel="0" collapsed="false">
      <c r="A255" s="733" t="n">
        <v>8863</v>
      </c>
      <c r="B255" s="737" t="s">
        <v>1023</v>
      </c>
      <c r="C255" s="733" t="n">
        <v>8863</v>
      </c>
    </row>
    <row r="256" customFormat="false" ht="15.75" hidden="false" customHeight="false" outlineLevel="0" collapsed="false">
      <c r="A256" s="733" t="n">
        <v>8864</v>
      </c>
      <c r="B256" s="736" t="s">
        <v>1024</v>
      </c>
      <c r="C256" s="733" t="n">
        <v>8864</v>
      </c>
    </row>
    <row r="257" customFormat="false" ht="15.75" hidden="false" customHeight="false" outlineLevel="0" collapsed="false">
      <c r="A257" s="733" t="n">
        <v>8865</v>
      </c>
      <c r="B257" s="737" t="s">
        <v>1025</v>
      </c>
      <c r="C257" s="733" t="n">
        <v>8865</v>
      </c>
    </row>
    <row r="258" customFormat="false" ht="15.75" hidden="false" customHeight="false" outlineLevel="0" collapsed="false">
      <c r="A258" s="733" t="n">
        <v>8866</v>
      </c>
      <c r="B258" s="737" t="s">
        <v>1026</v>
      </c>
      <c r="C258" s="733" t="n">
        <v>8866</v>
      </c>
    </row>
    <row r="259" customFormat="false" ht="15.75" hidden="false" customHeight="false" outlineLevel="0" collapsed="false">
      <c r="A259" s="733" t="n">
        <v>8867</v>
      </c>
      <c r="B259" s="737" t="s">
        <v>1027</v>
      </c>
      <c r="C259" s="733" t="n">
        <v>8867</v>
      </c>
    </row>
    <row r="260" customFormat="false" ht="15.75" hidden="false" customHeight="false" outlineLevel="0" collapsed="false">
      <c r="A260" s="733" t="n">
        <v>8868</v>
      </c>
      <c r="B260" s="737" t="s">
        <v>1028</v>
      </c>
      <c r="C260" s="733" t="n">
        <v>8868</v>
      </c>
    </row>
    <row r="261" customFormat="false" ht="15.75" hidden="false" customHeight="false" outlineLevel="0" collapsed="false">
      <c r="A261" s="733" t="n">
        <v>8869</v>
      </c>
      <c r="B261" s="736" t="s">
        <v>1029</v>
      </c>
      <c r="C261" s="733" t="n">
        <v>8869</v>
      </c>
    </row>
    <row r="262" customFormat="false" ht="15.75" hidden="false" customHeight="false" outlineLevel="0" collapsed="false">
      <c r="A262" s="733" t="n">
        <v>8871</v>
      </c>
      <c r="B262" s="737" t="s">
        <v>1030</v>
      </c>
      <c r="C262" s="733" t="n">
        <v>8871</v>
      </c>
    </row>
    <row r="263" customFormat="false" ht="15.75" hidden="false" customHeight="false" outlineLevel="0" collapsed="false">
      <c r="A263" s="733" t="n">
        <v>8872</v>
      </c>
      <c r="B263" s="737" t="s">
        <v>1031</v>
      </c>
      <c r="C263" s="733" t="n">
        <v>8872</v>
      </c>
    </row>
    <row r="264" customFormat="false" ht="15.75" hidden="false" customHeight="false" outlineLevel="0" collapsed="false">
      <c r="A264" s="733" t="n">
        <v>8873</v>
      </c>
      <c r="B264" s="737" t="s">
        <v>1032</v>
      </c>
      <c r="C264" s="733" t="n">
        <v>8873</v>
      </c>
    </row>
    <row r="265" customFormat="false" ht="15.75" hidden="false" customHeight="false" outlineLevel="0" collapsed="false">
      <c r="A265" s="733" t="n">
        <v>8875</v>
      </c>
      <c r="B265" s="737" t="s">
        <v>1033</v>
      </c>
      <c r="C265" s="733" t="n">
        <v>8875</v>
      </c>
    </row>
    <row r="266" customFormat="false" ht="15.75" hidden="false" customHeight="false" outlineLevel="0" collapsed="false">
      <c r="A266" s="733" t="n">
        <v>8876</v>
      </c>
      <c r="B266" s="737" t="s">
        <v>1034</v>
      </c>
      <c r="C266" s="733" t="n">
        <v>8876</v>
      </c>
    </row>
    <row r="267" customFormat="false" ht="15.75" hidden="false" customHeight="false" outlineLevel="0" collapsed="false">
      <c r="A267" s="733" t="n">
        <v>8877</v>
      </c>
      <c r="B267" s="736" t="s">
        <v>1035</v>
      </c>
      <c r="C267" s="733" t="n">
        <v>8877</v>
      </c>
    </row>
    <row r="268" customFormat="false" ht="15.75" hidden="false" customHeight="false" outlineLevel="0" collapsed="false">
      <c r="A268" s="733" t="n">
        <v>8878</v>
      </c>
      <c r="B268" s="746" t="s">
        <v>1036</v>
      </c>
      <c r="C268" s="733" t="n">
        <v>8878</v>
      </c>
    </row>
    <row r="269" customFormat="false" ht="15.75" hidden="false" customHeight="false" outlineLevel="0" collapsed="false">
      <c r="A269" s="733" t="n">
        <v>8885</v>
      </c>
      <c r="B269" s="736" t="s">
        <v>1037</v>
      </c>
      <c r="C269" s="733" t="n">
        <v>8885</v>
      </c>
    </row>
    <row r="270" customFormat="false" ht="15.75" hidden="false" customHeight="false" outlineLevel="0" collapsed="false">
      <c r="A270" s="733" t="n">
        <v>8888</v>
      </c>
      <c r="B270" s="736" t="s">
        <v>1038</v>
      </c>
      <c r="C270" s="733" t="n">
        <v>8888</v>
      </c>
    </row>
    <row r="271" customFormat="false" ht="15.75" hidden="false" customHeight="false" outlineLevel="0" collapsed="false">
      <c r="A271" s="733" t="n">
        <v>8897</v>
      </c>
      <c r="B271" s="736" t="s">
        <v>1039</v>
      </c>
      <c r="C271" s="733" t="n">
        <v>8897</v>
      </c>
    </row>
    <row r="272" customFormat="false" ht="15.75" hidden="false" customHeight="false" outlineLevel="0" collapsed="false">
      <c r="A272" s="733" t="n">
        <v>8898</v>
      </c>
      <c r="B272" s="736" t="s">
        <v>1040</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1043</v>
      </c>
      <c r="C275" s="733" t="n">
        <v>9998</v>
      </c>
    </row>
    <row r="280" customFormat="false" ht="14.25" hidden="false" customHeight="false" outlineLevel="0" collapsed="false">
      <c r="A280" s="723" t="s">
        <v>810</v>
      </c>
      <c r="B280" s="724" t="s">
        <v>1044</v>
      </c>
    </row>
    <row r="281" customFormat="false" ht="14.25" hidden="false" customHeight="false" outlineLevel="0" collapsed="false">
      <c r="A281" s="747" t="s">
        <v>1045</v>
      </c>
      <c r="B281" s="748"/>
    </row>
    <row r="282" customFormat="false" ht="14.25" hidden="false" customHeight="false" outlineLevel="0" collapsed="false">
      <c r="A282" s="749" t="s">
        <v>1046</v>
      </c>
      <c r="B282" s="750" t="s">
        <v>1047</v>
      </c>
    </row>
    <row r="283" customFormat="false" ht="14.25" hidden="false" customHeight="false" outlineLevel="0" collapsed="false">
      <c r="A283" s="749" t="s">
        <v>1048</v>
      </c>
      <c r="B283" s="750" t="s">
        <v>1049</v>
      </c>
    </row>
    <row r="284" customFormat="false" ht="14.25" hidden="false" customHeight="false" outlineLevel="0" collapsed="false">
      <c r="A284" s="749" t="s">
        <v>1050</v>
      </c>
      <c r="B284" s="750" t="s">
        <v>1051</v>
      </c>
    </row>
    <row r="285" customFormat="false" ht="14.25" hidden="false" customHeight="false" outlineLevel="0" collapsed="false">
      <c r="A285" s="749" t="s">
        <v>1052</v>
      </c>
      <c r="B285" s="750" t="s">
        <v>1053</v>
      </c>
    </row>
    <row r="286" customFormat="false" ht="14.25" hidden="false" customHeight="false" outlineLevel="0" collapsed="false">
      <c r="A286" s="749" t="s">
        <v>1054</v>
      </c>
      <c r="B286" s="750" t="s">
        <v>1055</v>
      </c>
    </row>
    <row r="287" customFormat="false" ht="14.25" hidden="false" customHeight="false" outlineLevel="0" collapsed="false">
      <c r="A287" s="749" t="s">
        <v>1056</v>
      </c>
      <c r="B287" s="750" t="s">
        <v>1057</v>
      </c>
    </row>
    <row r="288" customFormat="false" ht="14.25" hidden="false" customHeight="false" outlineLevel="0" collapsed="false">
      <c r="A288" s="749" t="s">
        <v>1058</v>
      </c>
      <c r="B288" s="750" t="s">
        <v>1059</v>
      </c>
    </row>
    <row r="289" customFormat="false" ht="14.25" hidden="false" customHeight="false" outlineLevel="0" collapsed="false">
      <c r="A289" s="749" t="s">
        <v>1060</v>
      </c>
      <c r="B289" s="750" t="s">
        <v>1061</v>
      </c>
    </row>
    <row r="290" customFormat="false" ht="14.25" hidden="false" customHeight="false" outlineLevel="0" collapsed="false">
      <c r="A290" s="749" t="s">
        <v>1062</v>
      </c>
      <c r="B290" s="750" t="s">
        <v>1063</v>
      </c>
    </row>
    <row r="293" customFormat="false" ht="14.25" hidden="false" customHeight="false" outlineLevel="0" collapsed="false">
      <c r="A293" s="723" t="s">
        <v>810</v>
      </c>
      <c r="B293" s="724" t="s">
        <v>1064</v>
      </c>
    </row>
    <row r="294" customFormat="false" ht="15.75" hidden="false" customHeight="false" outlineLevel="0" collapsed="false">
      <c r="B294" s="722" t="s">
        <v>1065</v>
      </c>
    </row>
    <row r="295" customFormat="false" ht="20.25" hidden="false" customHeight="false" outlineLevel="0" collapsed="false">
      <c r="B295" s="722" t="s">
        <v>1066</v>
      </c>
    </row>
    <row r="296" customFormat="false" ht="16.5" hidden="false" customHeight="false" outlineLevel="0" collapsed="false">
      <c r="A296" s="751" t="s">
        <v>1067</v>
      </c>
      <c r="B296" s="752" t="s">
        <v>1068</v>
      </c>
    </row>
    <row r="297" customFormat="false" ht="16.5" hidden="false" customHeight="false" outlineLevel="0" collapsed="false">
      <c r="A297" s="753" t="s">
        <v>1069</v>
      </c>
      <c r="B297" s="754" t="s">
        <v>1070</v>
      </c>
    </row>
    <row r="298" customFormat="false" ht="16.5" hidden="false" customHeight="false" outlineLevel="0" collapsed="false">
      <c r="A298" s="753" t="s">
        <v>1071</v>
      </c>
      <c r="B298" s="755" t="s">
        <v>1072</v>
      </c>
    </row>
    <row r="299" customFormat="false" ht="16.5" hidden="false" customHeight="false" outlineLevel="0" collapsed="false">
      <c r="A299" s="753" t="s">
        <v>1073</v>
      </c>
      <c r="B299" s="755" t="s">
        <v>1074</v>
      </c>
    </row>
    <row r="300" customFormat="false" ht="16.5" hidden="false" customHeight="false" outlineLevel="0" collapsed="false">
      <c r="A300" s="753" t="s">
        <v>1075</v>
      </c>
      <c r="B300" s="755" t="s">
        <v>1076</v>
      </c>
    </row>
    <row r="301" customFormat="false" ht="16.5" hidden="false" customHeight="false" outlineLevel="0" collapsed="false">
      <c r="A301" s="753" t="s">
        <v>1077</v>
      </c>
      <c r="B301" s="755" t="s">
        <v>1078</v>
      </c>
    </row>
    <row r="302" customFormat="false" ht="16.5" hidden="false" customHeight="false" outlineLevel="0" collapsed="false">
      <c r="A302" s="753" t="s">
        <v>1079</v>
      </c>
      <c r="B302" s="755" t="s">
        <v>1080</v>
      </c>
    </row>
    <row r="303" customFormat="false" ht="16.5" hidden="false" customHeight="false" outlineLevel="0" collapsed="false">
      <c r="A303" s="753" t="s">
        <v>1081</v>
      </c>
      <c r="B303" s="755" t="s">
        <v>1082</v>
      </c>
    </row>
    <row r="304" customFormat="false" ht="16.5" hidden="false" customHeight="false" outlineLevel="0" collapsed="false">
      <c r="A304" s="753" t="s">
        <v>1083</v>
      </c>
      <c r="B304" s="755" t="s">
        <v>1084</v>
      </c>
    </row>
    <row r="305" customFormat="false" ht="16.5" hidden="false" customHeight="false" outlineLevel="0" collapsed="false">
      <c r="A305" s="753" t="s">
        <v>1085</v>
      </c>
      <c r="B305" s="755" t="s">
        <v>1086</v>
      </c>
    </row>
    <row r="306" customFormat="false" ht="16.5" hidden="false" customHeight="false" outlineLevel="0" collapsed="false">
      <c r="A306" s="753" t="s">
        <v>1087</v>
      </c>
      <c r="B306" s="755" t="s">
        <v>1088</v>
      </c>
    </row>
    <row r="307" customFormat="false" ht="16.5" hidden="false" customHeight="false" outlineLevel="0" collapsed="false">
      <c r="A307" s="753" t="s">
        <v>1089</v>
      </c>
      <c r="B307" s="756" t="s">
        <v>1090</v>
      </c>
    </row>
    <row r="308" customFormat="false" ht="16.5" hidden="false" customHeight="false" outlineLevel="0" collapsed="false">
      <c r="A308" s="753" t="s">
        <v>1091</v>
      </c>
      <c r="B308" s="756" t="s">
        <v>1092</v>
      </c>
    </row>
    <row r="309" customFormat="false" ht="16.5" hidden="false" customHeight="false" outlineLevel="0" collapsed="false">
      <c r="A309" s="753" t="s">
        <v>1093</v>
      </c>
      <c r="B309" s="755" t="s">
        <v>1094</v>
      </c>
    </row>
    <row r="310" customFormat="false" ht="16.5" hidden="false" customHeight="false" outlineLevel="0" collapsed="false">
      <c r="A310" s="753" t="s">
        <v>1095</v>
      </c>
      <c r="B310" s="755" t="s">
        <v>1096</v>
      </c>
    </row>
    <row r="311" customFormat="false" ht="16.5" hidden="false" customHeight="false" outlineLevel="0" collapsed="false">
      <c r="A311" s="753" t="s">
        <v>1097</v>
      </c>
      <c r="B311" s="755" t="s">
        <v>1098</v>
      </c>
    </row>
    <row r="312" customFormat="false" ht="16.5" hidden="false" customHeight="false" outlineLevel="0" collapsed="false">
      <c r="A312" s="753" t="s">
        <v>1099</v>
      </c>
      <c r="B312" s="755" t="s">
        <v>1100</v>
      </c>
    </row>
    <row r="313" customFormat="false" ht="16.5" hidden="false" customHeight="false" outlineLevel="0" collapsed="false">
      <c r="A313" s="753" t="s">
        <v>1101</v>
      </c>
      <c r="B313" s="755" t="s">
        <v>1102</v>
      </c>
    </row>
    <row r="314" customFormat="false" ht="16.5" hidden="false" customHeight="false" outlineLevel="0" collapsed="false">
      <c r="A314" s="757" t="s">
        <v>1103</v>
      </c>
      <c r="B314" s="755" t="s">
        <v>1104</v>
      </c>
    </row>
    <row r="315" customFormat="false" ht="16.5" hidden="false" customHeight="false" outlineLevel="0" collapsed="false">
      <c r="A315" s="757" t="s">
        <v>1105</v>
      </c>
      <c r="B315" s="755" t="s">
        <v>1106</v>
      </c>
    </row>
    <row r="316" customFormat="false" ht="16.5" hidden="false" customHeight="false" outlineLevel="0" collapsed="false">
      <c r="A316" s="757" t="s">
        <v>1107</v>
      </c>
      <c r="B316" s="755" t="s">
        <v>1108</v>
      </c>
    </row>
    <row r="317" s="760" customFormat="true" ht="16.5" hidden="false" customHeight="false" outlineLevel="0" collapsed="false">
      <c r="A317" s="758" t="s">
        <v>1109</v>
      </c>
      <c r="B317" s="759" t="s">
        <v>1110</v>
      </c>
    </row>
    <row r="318" customFormat="false" ht="16.5" hidden="false" customHeight="false" outlineLevel="0" collapsed="false">
      <c r="A318" s="757" t="s">
        <v>1111</v>
      </c>
      <c r="B318" s="755" t="s">
        <v>1112</v>
      </c>
    </row>
    <row r="319" customFormat="false" ht="31.5" hidden="false" customHeight="false" outlineLevel="0" collapsed="false">
      <c r="A319" s="761" t="s">
        <v>1113</v>
      </c>
      <c r="B319" s="762" t="s">
        <v>1114</v>
      </c>
    </row>
    <row r="320" customFormat="false" ht="16.5" hidden="false" customHeight="false" outlineLevel="0" collapsed="false">
      <c r="A320" s="763" t="s">
        <v>1115</v>
      </c>
      <c r="B320" s="764" t="s">
        <v>1116</v>
      </c>
    </row>
    <row r="321" customFormat="false" ht="16.5" hidden="false" customHeight="false" outlineLevel="0" collapsed="false">
      <c r="A321" s="763" t="s">
        <v>1117</v>
      </c>
      <c r="B321" s="764" t="s">
        <v>1118</v>
      </c>
    </row>
    <row r="322" customFormat="false" ht="16.5" hidden="false" customHeight="false" outlineLevel="0" collapsed="false">
      <c r="A322" s="757" t="s">
        <v>1119</v>
      </c>
      <c r="B322" s="755" t="s">
        <v>1120</v>
      </c>
    </row>
    <row r="323" customFormat="false" ht="16.5" hidden="false" customHeight="false" outlineLevel="0" collapsed="false">
      <c r="A323" s="757" t="s">
        <v>1121</v>
      </c>
      <c r="B323" s="755" t="s">
        <v>1122</v>
      </c>
    </row>
    <row r="324" customFormat="false" ht="16.5" hidden="false" customHeight="false" outlineLevel="0" collapsed="false">
      <c r="A324" s="757" t="s">
        <v>1123</v>
      </c>
      <c r="B324" s="755" t="s">
        <v>1124</v>
      </c>
    </row>
    <row r="325" customFormat="false" ht="16.5" hidden="false" customHeight="false" outlineLevel="0" collapsed="false">
      <c r="A325" s="757" t="s">
        <v>1125</v>
      </c>
      <c r="B325" s="755" t="s">
        <v>1126</v>
      </c>
    </row>
    <row r="326" customFormat="false" ht="16.5" hidden="false" customHeight="false" outlineLevel="0" collapsed="false">
      <c r="A326" s="757" t="s">
        <v>1127</v>
      </c>
      <c r="B326" s="755" t="s">
        <v>1128</v>
      </c>
    </row>
    <row r="327" customFormat="false" ht="16.5" hidden="false" customHeight="false" outlineLevel="0" collapsed="false">
      <c r="A327" s="757" t="s">
        <v>1129</v>
      </c>
      <c r="B327" s="755" t="s">
        <v>1130</v>
      </c>
    </row>
    <row r="328" customFormat="false" ht="16.5" hidden="false" customHeight="false" outlineLevel="0" collapsed="false">
      <c r="A328" s="757" t="s">
        <v>1131</v>
      </c>
      <c r="B328" s="764" t="s">
        <v>1132</v>
      </c>
    </row>
    <row r="329" customFormat="false" ht="16.5" hidden="false" customHeight="false" outlineLevel="0" collapsed="false">
      <c r="A329" s="757" t="s">
        <v>1133</v>
      </c>
      <c r="B329" s="764" t="s">
        <v>1134</v>
      </c>
    </row>
    <row r="330" customFormat="false" ht="16.5" hidden="false" customHeight="false" outlineLevel="0" collapsed="false">
      <c r="A330" s="757" t="s">
        <v>1135</v>
      </c>
      <c r="B330" s="764" t="s">
        <v>1136</v>
      </c>
    </row>
    <row r="331" customFormat="false" ht="16.5" hidden="false" customHeight="false" outlineLevel="0" collapsed="false">
      <c r="A331" s="757" t="s">
        <v>1137</v>
      </c>
      <c r="B331" s="755" t="s">
        <v>1138</v>
      </c>
    </row>
    <row r="332" customFormat="false" ht="16.5" hidden="false" customHeight="false" outlineLevel="0" collapsed="false">
      <c r="A332" s="757" t="s">
        <v>1139</v>
      </c>
      <c r="B332" s="755" t="s">
        <v>1140</v>
      </c>
    </row>
    <row r="333" customFormat="false" ht="16.5" hidden="false" customHeight="false" outlineLevel="0" collapsed="false">
      <c r="A333" s="757" t="s">
        <v>1141</v>
      </c>
      <c r="B333" s="764" t="s">
        <v>1142</v>
      </c>
    </row>
    <row r="334" customFormat="false" ht="16.5" hidden="false" customHeight="false" outlineLevel="0" collapsed="false">
      <c r="A334" s="757" t="s">
        <v>1143</v>
      </c>
      <c r="B334" s="755" t="s">
        <v>1144</v>
      </c>
    </row>
    <row r="335" customFormat="false" ht="16.5" hidden="false" customHeight="false" outlineLevel="0" collapsed="false">
      <c r="A335" s="757" t="s">
        <v>1145</v>
      </c>
      <c r="B335" s="755" t="s">
        <v>1146</v>
      </c>
    </row>
    <row r="336" customFormat="false" ht="16.5" hidden="false" customHeight="false" outlineLevel="0" collapsed="false">
      <c r="A336" s="757" t="s">
        <v>1147</v>
      </c>
      <c r="B336" s="755" t="s">
        <v>1148</v>
      </c>
    </row>
    <row r="337" customFormat="false" ht="16.5" hidden="false" customHeight="false" outlineLevel="0" collapsed="false">
      <c r="A337" s="757" t="s">
        <v>1149</v>
      </c>
      <c r="B337" s="755" t="s">
        <v>1150</v>
      </c>
    </row>
    <row r="338" customFormat="false" ht="16.5" hidden="false" customHeight="false" outlineLevel="0" collapsed="false">
      <c r="A338" s="757" t="s">
        <v>1151</v>
      </c>
      <c r="B338" s="755" t="s">
        <v>1152</v>
      </c>
    </row>
    <row r="339" customFormat="false" ht="16.5" hidden="false" customHeight="false" outlineLevel="0" collapsed="false">
      <c r="A339" s="757" t="s">
        <v>1153</v>
      </c>
      <c r="B339" s="755" t="s">
        <v>1154</v>
      </c>
    </row>
    <row r="340" customFormat="false" ht="16.5" hidden="false" customHeight="false" outlineLevel="0" collapsed="false">
      <c r="A340" s="765" t="s">
        <v>1155</v>
      </c>
      <c r="B340" s="766" t="s">
        <v>1156</v>
      </c>
    </row>
    <row r="341" s="760" customFormat="true" ht="16.5" hidden="false" customHeight="false" outlineLevel="0" collapsed="false">
      <c r="A341" s="767" t="s">
        <v>1157</v>
      </c>
      <c r="B341" s="768" t="s">
        <v>1158</v>
      </c>
    </row>
    <row r="342" s="760" customFormat="true" ht="16.5" hidden="false" customHeight="false" outlineLevel="0" collapsed="false">
      <c r="A342" s="767" t="s">
        <v>1159</v>
      </c>
      <c r="B342" s="768" t="s">
        <v>1160</v>
      </c>
    </row>
    <row r="343" s="760" customFormat="true" ht="16.5" hidden="false" customHeight="false" outlineLevel="0" collapsed="false">
      <c r="A343" s="767" t="s">
        <v>1161</v>
      </c>
      <c r="B343" s="768" t="s">
        <v>1162</v>
      </c>
    </row>
    <row r="344" customFormat="false" ht="17.25" hidden="false" customHeight="false" outlineLevel="0" collapsed="false">
      <c r="A344" s="769" t="s">
        <v>1163</v>
      </c>
      <c r="B344" s="770" t="s">
        <v>1164</v>
      </c>
      <c r="C344" s="760"/>
    </row>
    <row r="345" customFormat="false" ht="19.5" hidden="false" customHeight="false" outlineLevel="0" collapsed="false">
      <c r="A345" s="771"/>
      <c r="B345" s="772" t="s">
        <v>1165</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6</v>
      </c>
      <c r="C346" s="760"/>
    </row>
    <row r="347" customFormat="false" ht="18.75" hidden="false" customHeight="false" outlineLevel="0" collapsed="false">
      <c r="A347" s="774"/>
      <c r="B347" s="776" t="s">
        <v>1167</v>
      </c>
      <c r="C347" s="760"/>
    </row>
    <row r="348" customFormat="false" ht="18.75" hidden="false" customHeight="false" outlineLevel="0" collapsed="false">
      <c r="A348" s="777" t="s">
        <v>1168</v>
      </c>
      <c r="B348" s="778" t="s">
        <v>1169</v>
      </c>
      <c r="C348" s="760"/>
    </row>
    <row r="349" customFormat="false" ht="18.75" hidden="false" customHeight="false" outlineLevel="0" collapsed="false">
      <c r="A349" s="779" t="s">
        <v>1170</v>
      </c>
      <c r="B349" s="780" t="s">
        <v>1171</v>
      </c>
    </row>
    <row r="350" customFormat="false" ht="18.75" hidden="false" customHeight="false" outlineLevel="0" collapsed="false">
      <c r="A350" s="779" t="s">
        <v>1172</v>
      </c>
      <c r="B350" s="781" t="s">
        <v>1173</v>
      </c>
    </row>
    <row r="351" customFormat="false" ht="18.75" hidden="false" customHeight="false" outlineLevel="0" collapsed="false">
      <c r="A351" s="779" t="s">
        <v>1174</v>
      </c>
      <c r="B351" s="781" t="s">
        <v>1175</v>
      </c>
    </row>
    <row r="352" customFormat="false" ht="18.75" hidden="false" customHeight="false" outlineLevel="0" collapsed="false">
      <c r="A352" s="779" t="s">
        <v>1176</v>
      </c>
      <c r="B352" s="781" t="s">
        <v>1177</v>
      </c>
    </row>
    <row r="353" customFormat="false" ht="18.75" hidden="false" customHeight="false" outlineLevel="0" collapsed="false">
      <c r="A353" s="779" t="s">
        <v>1178</v>
      </c>
      <c r="B353" s="781" t="s">
        <v>1179</v>
      </c>
    </row>
    <row r="354" customFormat="false" ht="18.75" hidden="false" customHeight="false" outlineLevel="0" collapsed="false">
      <c r="A354" s="779" t="s">
        <v>1180</v>
      </c>
      <c r="B354" s="781" t="s">
        <v>1181</v>
      </c>
    </row>
    <row r="355" customFormat="false" ht="18.75" hidden="false" customHeight="false" outlineLevel="0" collapsed="false">
      <c r="A355" s="779" t="s">
        <v>1182</v>
      </c>
      <c r="B355" s="782" t="s">
        <v>1183</v>
      </c>
    </row>
    <row r="356" customFormat="false" ht="18.75" hidden="false" customHeight="false" outlineLevel="0" collapsed="false">
      <c r="A356" s="779" t="s">
        <v>1184</v>
      </c>
      <c r="B356" s="782" t="s">
        <v>1185</v>
      </c>
    </row>
    <row r="357" customFormat="false" ht="18.75" hidden="false" customHeight="false" outlineLevel="0" collapsed="false">
      <c r="A357" s="779" t="s">
        <v>1186</v>
      </c>
      <c r="B357" s="782" t="s">
        <v>1187</v>
      </c>
    </row>
    <row r="358" customFormat="false" ht="18.75" hidden="false" customHeight="false" outlineLevel="0" collapsed="false">
      <c r="A358" s="779" t="s">
        <v>1188</v>
      </c>
      <c r="B358" s="782" t="s">
        <v>1189</v>
      </c>
    </row>
    <row r="359" customFormat="false" ht="18.75" hidden="false" customHeight="false" outlineLevel="0" collapsed="false">
      <c r="A359" s="779" t="s">
        <v>1190</v>
      </c>
      <c r="B359" s="783" t="s">
        <v>1191</v>
      </c>
    </row>
    <row r="360" customFormat="false" ht="18.75" hidden="false" customHeight="false" outlineLevel="0" collapsed="false">
      <c r="A360" s="779" t="s">
        <v>1192</v>
      </c>
      <c r="B360" s="783" t="s">
        <v>1193</v>
      </c>
    </row>
    <row r="361" customFormat="false" ht="18.75" hidden="false" customHeight="false" outlineLevel="0" collapsed="false">
      <c r="A361" s="779" t="s">
        <v>1194</v>
      </c>
      <c r="B361" s="782" t="s">
        <v>1195</v>
      </c>
    </row>
    <row r="362" customFormat="false" ht="18.75" hidden="false" customHeight="false" outlineLevel="0" collapsed="false">
      <c r="A362" s="779" t="s">
        <v>1196</v>
      </c>
      <c r="B362" s="782" t="s">
        <v>1197</v>
      </c>
      <c r="D362" s="784"/>
      <c r="E362" s="785"/>
    </row>
    <row r="363" customFormat="false" ht="18.75" hidden="false" customHeight="false" outlineLevel="0" collapsed="false">
      <c r="A363" s="779" t="s">
        <v>1198</v>
      </c>
      <c r="B363" s="781" t="s">
        <v>1199</v>
      </c>
      <c r="D363" s="784"/>
      <c r="E363" s="785"/>
    </row>
    <row r="364" customFormat="false" ht="18.75" hidden="false" customHeight="false" outlineLevel="0" collapsed="false">
      <c r="A364" s="779" t="s">
        <v>1200</v>
      </c>
      <c r="B364" s="782" t="s">
        <v>1201</v>
      </c>
      <c r="D364" s="784"/>
      <c r="E364" s="785"/>
    </row>
    <row r="365" customFormat="false" ht="18.75" hidden="false" customHeight="false" outlineLevel="0" collapsed="false">
      <c r="A365" s="779" t="s">
        <v>1202</v>
      </c>
      <c r="B365" s="782" t="s">
        <v>1203</v>
      </c>
      <c r="D365" s="784"/>
      <c r="E365" s="785"/>
    </row>
    <row r="366" customFormat="false" ht="18.75" hidden="false" customHeight="false" outlineLevel="0" collapsed="false">
      <c r="A366" s="779" t="s">
        <v>1204</v>
      </c>
      <c r="B366" s="782" t="s">
        <v>1205</v>
      </c>
      <c r="D366" s="784"/>
      <c r="E366" s="785"/>
    </row>
    <row r="367" customFormat="false" ht="18.75" hidden="false" customHeight="false" outlineLevel="0" collapsed="false">
      <c r="A367" s="779" t="s">
        <v>1206</v>
      </c>
      <c r="B367" s="782" t="s">
        <v>1207</v>
      </c>
      <c r="D367" s="784"/>
      <c r="E367" s="785"/>
    </row>
    <row r="368" customFormat="false" ht="18.75" hidden="false" customHeight="false" outlineLevel="0" collapsed="false">
      <c r="A368" s="779" t="s">
        <v>1208</v>
      </c>
      <c r="B368" s="782" t="s">
        <v>1209</v>
      </c>
      <c r="D368" s="784"/>
      <c r="E368" s="785"/>
    </row>
    <row r="369" customFormat="false" ht="18.75" hidden="false" customHeight="false" outlineLevel="0" collapsed="false">
      <c r="A369" s="779" t="s">
        <v>1210</v>
      </c>
      <c r="B369" s="782" t="s">
        <v>1211</v>
      </c>
      <c r="D369" s="784"/>
      <c r="E369" s="785"/>
    </row>
    <row r="370" customFormat="false" ht="18.75" hidden="false" customHeight="false" outlineLevel="0" collapsed="false">
      <c r="A370" s="779" t="s">
        <v>1212</v>
      </c>
      <c r="B370" s="782" t="s">
        <v>1213</v>
      </c>
      <c r="D370" s="784"/>
      <c r="E370" s="785"/>
    </row>
    <row r="371" customFormat="false" ht="18.75" hidden="false" customHeight="false" outlineLevel="0" collapsed="false">
      <c r="A371" s="779" t="s">
        <v>1214</v>
      </c>
      <c r="B371" s="781" t="s">
        <v>1215</v>
      </c>
      <c r="D371" s="784"/>
      <c r="E371" s="785"/>
    </row>
    <row r="372" customFormat="false" ht="18.75" hidden="false" customHeight="false" outlineLevel="0" collapsed="false">
      <c r="A372" s="779" t="s">
        <v>1216</v>
      </c>
      <c r="B372" s="782" t="s">
        <v>1217</v>
      </c>
      <c r="D372" s="784"/>
      <c r="E372" s="785"/>
    </row>
    <row r="373" customFormat="false" ht="18.75" hidden="false" customHeight="false" outlineLevel="0" collapsed="false">
      <c r="A373" s="779" t="s">
        <v>1218</v>
      </c>
      <c r="B373" s="781" t="s">
        <v>1219</v>
      </c>
      <c r="D373" s="784"/>
      <c r="E373" s="785"/>
    </row>
    <row r="374" customFormat="false" ht="18.75" hidden="false" customHeight="false" outlineLevel="0" collapsed="false">
      <c r="A374" s="779" t="s">
        <v>1220</v>
      </c>
      <c r="B374" s="781" t="s">
        <v>1221</v>
      </c>
      <c r="D374" s="784"/>
      <c r="E374" s="785"/>
    </row>
    <row r="375" customFormat="false" ht="18.75" hidden="false" customHeight="false" outlineLevel="0" collapsed="false">
      <c r="A375" s="779" t="s">
        <v>1222</v>
      </c>
      <c r="B375" s="781" t="s">
        <v>1223</v>
      </c>
      <c r="D375" s="784"/>
      <c r="E375" s="785"/>
    </row>
    <row r="376" customFormat="false" ht="18.75" hidden="false" customHeight="false" outlineLevel="0" collapsed="false">
      <c r="A376" s="779" t="s">
        <v>1224</v>
      </c>
      <c r="B376" s="781" t="s">
        <v>1225</v>
      </c>
      <c r="D376" s="784"/>
      <c r="E376" s="785"/>
    </row>
    <row r="377" customFormat="false" ht="18.75" hidden="false" customHeight="false" outlineLevel="0" collapsed="false">
      <c r="A377" s="779" t="s">
        <v>1226</v>
      </c>
      <c r="B377" s="781" t="s">
        <v>1227</v>
      </c>
      <c r="D377" s="784"/>
      <c r="E377" s="785"/>
    </row>
    <row r="378" customFormat="false" ht="18.75" hidden="false" customHeight="false" outlineLevel="0" collapsed="false">
      <c r="A378" s="779" t="s">
        <v>1228</v>
      </c>
      <c r="B378" s="781" t="s">
        <v>1229</v>
      </c>
      <c r="D378" s="784"/>
      <c r="E378" s="785"/>
    </row>
    <row r="379" customFormat="false" ht="18.75" hidden="false" customHeight="false" outlineLevel="0" collapsed="false">
      <c r="A379" s="779" t="s">
        <v>1230</v>
      </c>
      <c r="B379" s="781" t="s">
        <v>1231</v>
      </c>
      <c r="D379" s="784"/>
      <c r="E379" s="785"/>
    </row>
    <row r="380" customFormat="false" ht="18.75" hidden="false" customHeight="false" outlineLevel="0" collapsed="false">
      <c r="A380" s="779" t="s">
        <v>1232</v>
      </c>
      <c r="B380" s="781" t="s">
        <v>1233</v>
      </c>
      <c r="D380" s="784"/>
      <c r="E380" s="785"/>
    </row>
    <row r="381" customFormat="false" ht="18.75" hidden="false" customHeight="false" outlineLevel="0" collapsed="false">
      <c r="A381" s="779" t="s">
        <v>1234</v>
      </c>
      <c r="B381" s="786" t="s">
        <v>1235</v>
      </c>
      <c r="D381" s="784"/>
      <c r="E381" s="785"/>
    </row>
    <row r="382" customFormat="false" ht="18.75" hidden="false" customHeight="false" outlineLevel="0" collapsed="false">
      <c r="A382" s="779" t="s">
        <v>1236</v>
      </c>
      <c r="B382" s="786" t="s">
        <v>1237</v>
      </c>
      <c r="D382" s="784"/>
      <c r="E382" s="785"/>
    </row>
    <row r="383" customFormat="false" ht="18.75" hidden="false" customHeight="false" outlineLevel="0" collapsed="false">
      <c r="A383" s="787" t="s">
        <v>1238</v>
      </c>
      <c r="B383" s="788" t="s">
        <v>1239</v>
      </c>
      <c r="D383" s="789"/>
      <c r="E383" s="785"/>
    </row>
    <row r="384" customFormat="false" ht="18.75" hidden="false" customHeight="false" outlineLevel="0" collapsed="false">
      <c r="A384" s="774"/>
      <c r="B384" s="790" t="s">
        <v>1240</v>
      </c>
      <c r="D384" s="791"/>
      <c r="E384" s="785"/>
    </row>
    <row r="385" customFormat="false" ht="18.75" hidden="false" customHeight="false" outlineLevel="0" collapsed="false">
      <c r="A385" s="777" t="s">
        <v>1241</v>
      </c>
      <c r="B385" s="792" t="s">
        <v>1242</v>
      </c>
      <c r="D385" s="784"/>
      <c r="E385" s="785"/>
    </row>
    <row r="386" customFormat="false" ht="18.75" hidden="false" customHeight="false" outlineLevel="0" collapsed="false">
      <c r="A386" s="779" t="s">
        <v>1243</v>
      </c>
      <c r="B386" s="764" t="s">
        <v>1244</v>
      </c>
      <c r="D386" s="784"/>
      <c r="E386" s="785"/>
    </row>
    <row r="387" customFormat="false" ht="18.75" hidden="false" customHeight="false" outlineLevel="0" collapsed="false">
      <c r="A387" s="793" t="s">
        <v>1245</v>
      </c>
      <c r="B387" s="794" t="s">
        <v>1246</v>
      </c>
      <c r="D387" s="784"/>
      <c r="E387" s="785"/>
    </row>
    <row r="388" customFormat="false" ht="18.75" hidden="false" customHeight="false" outlineLevel="0" collapsed="false">
      <c r="A388" s="774"/>
      <c r="B388" s="795" t="s">
        <v>1247</v>
      </c>
      <c r="D388" s="796"/>
      <c r="E388" s="785"/>
    </row>
    <row r="389" customFormat="false" ht="16.5" hidden="false" customHeight="false" outlineLevel="0" collapsed="false">
      <c r="A389" s="757" t="s">
        <v>1145</v>
      </c>
      <c r="B389" s="755" t="s">
        <v>1146</v>
      </c>
      <c r="D389" s="797"/>
      <c r="E389" s="785"/>
    </row>
    <row r="390" customFormat="false" ht="16.5" hidden="false" customHeight="false" outlineLevel="0" collapsed="false">
      <c r="A390" s="757" t="s">
        <v>1147</v>
      </c>
      <c r="B390" s="755" t="s">
        <v>1148</v>
      </c>
      <c r="D390" s="797"/>
      <c r="E390" s="785"/>
    </row>
    <row r="391" customFormat="false" ht="16.5" hidden="false" customHeight="false" outlineLevel="0" collapsed="false">
      <c r="A391" s="798" t="s">
        <v>1149</v>
      </c>
      <c r="B391" s="799" t="s">
        <v>1150</v>
      </c>
      <c r="D391" s="797"/>
      <c r="E391" s="785"/>
    </row>
    <row r="392" customFormat="false" ht="18.75" hidden="false" customHeight="false" outlineLevel="0" collapsed="false">
      <c r="A392" s="774"/>
      <c r="B392" s="795" t="s">
        <v>1248</v>
      </c>
      <c r="D392" s="796"/>
      <c r="E392" s="785"/>
    </row>
    <row r="393" customFormat="false" ht="18.75" hidden="false" customHeight="false" outlineLevel="0" collapsed="false">
      <c r="A393" s="777" t="s">
        <v>1249</v>
      </c>
      <c r="B393" s="792" t="s">
        <v>1250</v>
      </c>
      <c r="D393" s="784"/>
      <c r="E393" s="785"/>
    </row>
    <row r="394" customFormat="false" ht="19.5" hidden="false" customHeight="false" outlineLevel="0" collapsed="false">
      <c r="A394" s="800" t="s">
        <v>1251</v>
      </c>
      <c r="B394" s="801" t="s">
        <v>1252</v>
      </c>
      <c r="D394" s="802"/>
      <c r="E394" s="785"/>
    </row>
    <row r="395" customFormat="false" ht="16.5" hidden="false" customHeight="false" outlineLevel="0" collapsed="false">
      <c r="A395" s="803" t="s">
        <v>1253</v>
      </c>
      <c r="B395" s="804" t="s">
        <v>1254</v>
      </c>
      <c r="D395" s="797"/>
      <c r="E395" s="785"/>
    </row>
    <row r="396" customFormat="false" ht="16.5" hidden="false" customHeight="false" outlineLevel="0" collapsed="false">
      <c r="A396" s="757" t="s">
        <v>1255</v>
      </c>
      <c r="B396" s="755" t="s">
        <v>1256</v>
      </c>
      <c r="D396" s="805"/>
      <c r="E396" s="785"/>
    </row>
    <row r="397" customFormat="false" ht="19.5" hidden="false" customHeight="false" outlineLevel="0" collapsed="false">
      <c r="A397" s="806" t="s">
        <v>1257</v>
      </c>
      <c r="B397" s="807" t="s">
        <v>1258</v>
      </c>
      <c r="D397" s="802"/>
      <c r="E397" s="785"/>
    </row>
    <row r="398" customFormat="false" ht="16.5" hidden="false" customHeight="false" outlineLevel="0" collapsed="false">
      <c r="A398" s="808" t="s">
        <v>1259</v>
      </c>
      <c r="B398" s="809" t="s">
        <v>1260</v>
      </c>
      <c r="D398" s="805"/>
      <c r="E398" s="785"/>
    </row>
    <row r="399" customFormat="false" ht="16.5" hidden="false" customHeight="false" outlineLevel="0" collapsed="false">
      <c r="A399" s="758" t="s">
        <v>1261</v>
      </c>
      <c r="B399" s="755" t="s">
        <v>1262</v>
      </c>
      <c r="D399" s="810"/>
      <c r="E399" s="785"/>
    </row>
    <row r="400" customFormat="false" ht="16.5" hidden="false" customHeight="false" outlineLevel="0" collapsed="false">
      <c r="A400" s="757" t="s">
        <v>1263</v>
      </c>
      <c r="B400" s="759" t="s">
        <v>1264</v>
      </c>
      <c r="D400" s="805"/>
      <c r="E400" s="785"/>
    </row>
    <row r="401" customFormat="false" ht="17.25" hidden="false" customHeight="false" outlineLevel="0" collapsed="false">
      <c r="A401" s="769" t="s">
        <v>1265</v>
      </c>
      <c r="B401" s="811" t="s">
        <v>1266</v>
      </c>
      <c r="D401" s="805"/>
      <c r="E401" s="785"/>
    </row>
    <row r="402" customFormat="false" ht="18.75" hidden="false" customHeight="false" outlineLevel="0" collapsed="false">
      <c r="A402" s="812" t="s">
        <v>1267</v>
      </c>
      <c r="B402" s="813" t="s">
        <v>1268</v>
      </c>
      <c r="D402" s="814"/>
      <c r="E402" s="785"/>
    </row>
    <row r="403" customFormat="false" ht="18.75" hidden="false" customHeight="false" outlineLevel="0" collapsed="false">
      <c r="A403" s="815" t="s">
        <v>1269</v>
      </c>
      <c r="B403" s="816" t="s">
        <v>1270</v>
      </c>
      <c r="D403" s="814"/>
      <c r="E403" s="785"/>
    </row>
    <row r="404" customFormat="false" ht="19.5" hidden="false" customHeight="false" outlineLevel="0" collapsed="false">
      <c r="A404" s="815" t="s">
        <v>1271</v>
      </c>
      <c r="B404" s="817" t="s">
        <v>1272</v>
      </c>
      <c r="D404" s="814"/>
      <c r="E404" s="785"/>
    </row>
    <row r="405" customFormat="false" ht="18.75" hidden="false" customHeight="false" outlineLevel="0" collapsed="false">
      <c r="A405" s="815" t="s">
        <v>1273</v>
      </c>
      <c r="B405" s="816" t="s">
        <v>1274</v>
      </c>
      <c r="D405" s="814"/>
      <c r="E405" s="785"/>
    </row>
    <row r="406" customFormat="false" ht="18.75" hidden="false" customHeight="false" outlineLevel="0" collapsed="false">
      <c r="A406" s="815" t="s">
        <v>1275</v>
      </c>
      <c r="B406" s="816" t="s">
        <v>1276</v>
      </c>
      <c r="D406" s="814"/>
      <c r="E406" s="785"/>
    </row>
    <row r="407" customFormat="false" ht="18.75" hidden="false" customHeight="false" outlineLevel="0" collapsed="false">
      <c r="A407" s="815" t="s">
        <v>1277</v>
      </c>
      <c r="B407" s="816" t="s">
        <v>1278</v>
      </c>
      <c r="D407" s="814"/>
      <c r="E407" s="785"/>
    </row>
    <row r="408" customFormat="false" ht="18.75" hidden="false" customHeight="false" outlineLevel="0" collapsed="false">
      <c r="A408" s="815" t="s">
        <v>1279</v>
      </c>
      <c r="B408" s="816" t="s">
        <v>1280</v>
      </c>
      <c r="D408" s="814"/>
      <c r="E408" s="785"/>
    </row>
    <row r="409" customFormat="false" ht="18.75" hidden="false" customHeight="false" outlineLevel="0" collapsed="false">
      <c r="A409" s="815" t="s">
        <v>1281</v>
      </c>
      <c r="B409" s="816" t="s">
        <v>1282</v>
      </c>
      <c r="D409" s="818"/>
      <c r="E409" s="785"/>
    </row>
    <row r="410" customFormat="false" ht="18.75" hidden="false" customHeight="false" outlineLevel="0" collapsed="false">
      <c r="A410" s="815" t="s">
        <v>1283</v>
      </c>
      <c r="B410" s="816" t="s">
        <v>1284</v>
      </c>
      <c r="D410" s="818"/>
      <c r="E410" s="785"/>
    </row>
    <row r="411" customFormat="false" ht="18.75" hidden="false" customHeight="false" outlineLevel="0" collapsed="false">
      <c r="A411" s="815" t="s">
        <v>1285</v>
      </c>
      <c r="B411" s="816" t="s">
        <v>1286</v>
      </c>
      <c r="D411" s="818"/>
      <c r="E411" s="785"/>
    </row>
    <row r="412" customFormat="false" ht="18.75" hidden="false" customHeight="false" outlineLevel="0" collapsed="false">
      <c r="A412" s="815" t="s">
        <v>1287</v>
      </c>
      <c r="B412" s="816" t="s">
        <v>1288</v>
      </c>
      <c r="D412" s="818"/>
      <c r="E412" s="785"/>
    </row>
    <row r="413" customFormat="false" ht="18.75" hidden="false" customHeight="false" outlineLevel="0" collapsed="false">
      <c r="A413" s="815" t="s">
        <v>1289</v>
      </c>
      <c r="B413" s="816" t="s">
        <v>1290</v>
      </c>
      <c r="D413" s="818"/>
      <c r="E413" s="785"/>
    </row>
    <row r="414" customFormat="false" ht="18.75" hidden="false" customHeight="false" outlineLevel="0" collapsed="false">
      <c r="A414" s="815" t="s">
        <v>1291</v>
      </c>
      <c r="B414" s="816" t="s">
        <v>1292</v>
      </c>
      <c r="D414" s="818"/>
      <c r="E414" s="785"/>
    </row>
    <row r="415" customFormat="false" ht="19.5" hidden="false" customHeight="false" outlineLevel="0" collapsed="false">
      <c r="A415" s="819" t="s">
        <v>1293</v>
      </c>
      <c r="B415" s="820" t="s">
        <v>1294</v>
      </c>
      <c r="D415" s="818"/>
      <c r="E415" s="785"/>
    </row>
    <row r="416" customFormat="false" ht="18.75" hidden="false" customHeight="false" outlineLevel="0" collapsed="false">
      <c r="A416" s="812" t="s">
        <v>1295</v>
      </c>
      <c r="B416" s="813" t="s">
        <v>1296</v>
      </c>
      <c r="D416" s="814"/>
      <c r="E416" s="785"/>
    </row>
    <row r="417" customFormat="false" ht="19.5" hidden="false" customHeight="false" outlineLevel="0" collapsed="false">
      <c r="A417" s="815" t="s">
        <v>1297</v>
      </c>
      <c r="B417" s="817" t="s">
        <v>1298</v>
      </c>
      <c r="D417" s="818"/>
      <c r="E417" s="785"/>
    </row>
    <row r="418" customFormat="false" ht="18.75" hidden="false" customHeight="false" outlineLevel="0" collapsed="false">
      <c r="A418" s="815" t="s">
        <v>1299</v>
      </c>
      <c r="B418" s="816" t="s">
        <v>1300</v>
      </c>
      <c r="D418" s="818"/>
      <c r="E418" s="785"/>
    </row>
    <row r="419" customFormat="false" ht="18.75" hidden="false" customHeight="false" outlineLevel="0" collapsed="false">
      <c r="A419" s="815" t="s">
        <v>1301</v>
      </c>
      <c r="B419" s="816" t="s">
        <v>1302</v>
      </c>
      <c r="D419" s="818"/>
      <c r="E419" s="785"/>
    </row>
    <row r="420" customFormat="false" ht="18.75" hidden="false" customHeight="false" outlineLevel="0" collapsed="false">
      <c r="A420" s="815" t="s">
        <v>1303</v>
      </c>
      <c r="B420" s="816" t="s">
        <v>1304</v>
      </c>
      <c r="D420" s="818"/>
      <c r="E420" s="785"/>
    </row>
    <row r="421" customFormat="false" ht="18.75" hidden="false" customHeight="false" outlineLevel="0" collapsed="false">
      <c r="A421" s="815" t="s">
        <v>1305</v>
      </c>
      <c r="B421" s="816" t="s">
        <v>1306</v>
      </c>
      <c r="D421" s="818"/>
      <c r="E421" s="785"/>
    </row>
    <row r="422" customFormat="false" ht="18.75" hidden="false" customHeight="false" outlineLevel="0" collapsed="false">
      <c r="A422" s="815" t="s">
        <v>1307</v>
      </c>
      <c r="B422" s="816" t="s">
        <v>1308</v>
      </c>
      <c r="D422" s="818"/>
      <c r="E422" s="785"/>
    </row>
    <row r="423" customFormat="false" ht="18.75" hidden="false" customHeight="false" outlineLevel="0" collapsed="false">
      <c r="A423" s="815" t="s">
        <v>1309</v>
      </c>
      <c r="B423" s="816" t="s">
        <v>1310</v>
      </c>
      <c r="D423" s="818"/>
      <c r="E423" s="785"/>
    </row>
    <row r="424" customFormat="false" ht="18.75" hidden="false" customHeight="false" outlineLevel="0" collapsed="false">
      <c r="A424" s="815" t="s">
        <v>1311</v>
      </c>
      <c r="B424" s="816" t="s">
        <v>1312</v>
      </c>
      <c r="D424" s="818"/>
      <c r="E424" s="785"/>
    </row>
    <row r="425" customFormat="false" ht="18.75" hidden="false" customHeight="false" outlineLevel="0" collapsed="false">
      <c r="A425" s="815" t="s">
        <v>1313</v>
      </c>
      <c r="B425" s="816" t="s">
        <v>1314</v>
      </c>
      <c r="D425" s="818"/>
      <c r="E425" s="785"/>
    </row>
    <row r="426" customFormat="false" ht="18.75" hidden="false" customHeight="false" outlineLevel="0" collapsed="false">
      <c r="A426" s="815" t="s">
        <v>1315</v>
      </c>
      <c r="B426" s="816" t="s">
        <v>1316</v>
      </c>
      <c r="D426" s="818"/>
      <c r="E426" s="785"/>
    </row>
    <row r="427" customFormat="false" ht="18.75" hidden="false" customHeight="false" outlineLevel="0" collapsed="false">
      <c r="A427" s="815" t="s">
        <v>1317</v>
      </c>
      <c r="B427" s="816" t="s">
        <v>1318</v>
      </c>
      <c r="D427" s="818"/>
      <c r="E427" s="785"/>
    </row>
    <row r="428" customFormat="false" ht="19.5" hidden="false" customHeight="false" outlineLevel="0" collapsed="false">
      <c r="A428" s="819" t="s">
        <v>1319</v>
      </c>
      <c r="B428" s="820" t="s">
        <v>1320</v>
      </c>
      <c r="D428" s="818"/>
      <c r="E428" s="785"/>
    </row>
    <row r="429" customFormat="false" ht="18.75" hidden="false" customHeight="false" outlineLevel="0" collapsed="false">
      <c r="A429" s="812" t="s">
        <v>1321</v>
      </c>
      <c r="B429" s="813" t="s">
        <v>1322</v>
      </c>
      <c r="D429" s="818"/>
      <c r="E429" s="785"/>
    </row>
    <row r="430" customFormat="false" ht="18.75" hidden="false" customHeight="false" outlineLevel="0" collapsed="false">
      <c r="A430" s="815" t="s">
        <v>1323</v>
      </c>
      <c r="B430" s="816" t="s">
        <v>1324</v>
      </c>
      <c r="D430" s="818"/>
      <c r="E430" s="785"/>
    </row>
    <row r="431" customFormat="false" ht="18.75" hidden="false" customHeight="false" outlineLevel="0" collapsed="false">
      <c r="A431" s="815" t="s">
        <v>1325</v>
      </c>
      <c r="B431" s="816" t="s">
        <v>1326</v>
      </c>
      <c r="D431" s="818"/>
      <c r="E431" s="785"/>
    </row>
    <row r="432" customFormat="false" ht="18.75" hidden="false" customHeight="false" outlineLevel="0" collapsed="false">
      <c r="A432" s="815" t="s">
        <v>1327</v>
      </c>
      <c r="B432" s="816" t="s">
        <v>1328</v>
      </c>
      <c r="D432" s="818"/>
      <c r="E432" s="785"/>
    </row>
    <row r="433" customFormat="false" ht="19.5" hidden="false" customHeight="false" outlineLevel="0" collapsed="false">
      <c r="A433" s="815" t="s">
        <v>1329</v>
      </c>
      <c r="B433" s="817" t="s">
        <v>1330</v>
      </c>
      <c r="D433" s="818"/>
      <c r="E433" s="785"/>
    </row>
    <row r="434" customFormat="false" ht="18.75" hidden="false" customHeight="false" outlineLevel="0" collapsed="false">
      <c r="A434" s="815" t="s">
        <v>1331</v>
      </c>
      <c r="B434" s="816" t="s">
        <v>1332</v>
      </c>
      <c r="D434" s="818"/>
      <c r="E434" s="785"/>
    </row>
    <row r="435" customFormat="false" ht="18.75" hidden="false" customHeight="false" outlineLevel="0" collapsed="false">
      <c r="A435" s="815" t="s">
        <v>1333</v>
      </c>
      <c r="B435" s="816" t="s">
        <v>1334</v>
      </c>
      <c r="D435" s="818"/>
      <c r="E435" s="785"/>
    </row>
    <row r="436" customFormat="false" ht="18.75" hidden="false" customHeight="false" outlineLevel="0" collapsed="false">
      <c r="A436" s="815" t="s">
        <v>1335</v>
      </c>
      <c r="B436" s="816" t="s">
        <v>1336</v>
      </c>
      <c r="D436" s="818"/>
      <c r="E436" s="785"/>
    </row>
    <row r="437" customFormat="false" ht="18.75" hidden="false" customHeight="false" outlineLevel="0" collapsed="false">
      <c r="A437" s="815" t="s">
        <v>199</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8</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829</v>
      </c>
      <c r="B684" s="816" t="s">
        <v>1830</v>
      </c>
      <c r="D684" s="818"/>
      <c r="E684" s="785"/>
    </row>
    <row r="685" customFormat="false" ht="20.25" hidden="false" customHeight="false" outlineLevel="0" collapsed="false">
      <c r="A685" s="819" t="s">
        <v>1831</v>
      </c>
      <c r="B685" s="833" t="s">
        <v>1832</v>
      </c>
      <c r="D685" s="818"/>
      <c r="E685" s="785"/>
    </row>
    <row r="686" customFormat="false" ht="18.75" hidden="false" customHeight="false" outlineLevel="0" collapsed="false">
      <c r="A686" s="812" t="s">
        <v>1833</v>
      </c>
      <c r="B686" s="813" t="s">
        <v>1834</v>
      </c>
      <c r="D686" s="818"/>
      <c r="E686" s="785"/>
    </row>
    <row r="687" customFormat="false" ht="18.75" hidden="false" customHeight="false" outlineLevel="0" collapsed="false">
      <c r="A687" s="815" t="s">
        <v>1835</v>
      </c>
      <c r="B687" s="816" t="s">
        <v>1836</v>
      </c>
      <c r="D687" s="818"/>
      <c r="E687" s="785"/>
    </row>
    <row r="688" customFormat="false" ht="18.75" hidden="false" customHeight="false" outlineLevel="0" collapsed="false">
      <c r="A688" s="815" t="s">
        <v>1837</v>
      </c>
      <c r="B688" s="816" t="s">
        <v>1838</v>
      </c>
      <c r="D688" s="818"/>
      <c r="E688" s="785"/>
    </row>
    <row r="689" customFormat="false" ht="18.75" hidden="false" customHeight="false" outlineLevel="0" collapsed="false">
      <c r="A689" s="815" t="s">
        <v>1839</v>
      </c>
      <c r="B689" s="816" t="s">
        <v>1840</v>
      </c>
      <c r="D689" s="818"/>
      <c r="E689" s="785"/>
    </row>
    <row r="690" customFormat="false" ht="20.25" hidden="false" customHeight="false" outlineLevel="0" collapsed="false">
      <c r="A690" s="819" t="s">
        <v>1841</v>
      </c>
      <c r="B690" s="833" t="s">
        <v>1842</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10</v>
      </c>
      <c r="B692" s="836" t="s">
        <v>1843</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5-06-17T13: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