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6</xdr:colOff>
                <xdr:row>849</xdr:row>
                <xdr:rowOff>15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22</xdr:rowOff>
              </xdr:from>
              <xdr:to>
                <xdr:col>7</xdr:col>
                <xdr:colOff>36</xdr:colOff>
                <xdr:row>982</xdr:row>
                <xdr:rowOff>15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22</xdr:rowOff>
              </xdr:from>
              <xdr:to>
                <xdr:col>7</xdr:col>
                <xdr:colOff>36</xdr:colOff>
                <xdr:row>1115</xdr:row>
                <xdr:rowOff>15</xdr:rowOff>
              </xdr:to>
            </anchor>
          </commentPr>
        </mc:Choice>
        <mc:Fallback/>
      </mc:AlternateContent>
    </comment>
    <comment ref="D1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3</xdr:row>
                <xdr:rowOff>22</xdr:rowOff>
              </xdr:from>
              <xdr:to>
                <xdr:col>7</xdr:col>
                <xdr:colOff>36</xdr:colOff>
                <xdr:row>1248</xdr:row>
                <xdr:rowOff>15</xdr:rowOff>
              </xdr:to>
            </anchor>
          </commentPr>
        </mc:Choice>
        <mc:Fallback/>
      </mc:AlternateContent>
    </comment>
    <comment ref="D1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22</xdr:rowOff>
              </xdr:from>
              <xdr:to>
                <xdr:col>7</xdr:col>
                <xdr:colOff>36</xdr:colOff>
                <xdr:row>1381</xdr:row>
                <xdr:rowOff>15</xdr:rowOff>
              </xdr:to>
            </anchor>
          </commentPr>
        </mc:Choice>
        <mc:Fallback/>
      </mc:AlternateContent>
    </comment>
    <comment ref="D1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22</xdr:rowOff>
              </xdr:from>
              <xdr:to>
                <xdr:col>7</xdr:col>
                <xdr:colOff>36</xdr:colOff>
                <xdr:row>151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3" uniqueCount="1846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Борислав Натов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524 Домашен социален патронаж</t>
  </si>
  <si>
    <t xml:space="preserve">530 Център за настаняване от семеен тип</t>
  </si>
  <si>
    <t xml:space="preserve">532 Програми за временна заетост</t>
  </si>
  <si>
    <t xml:space="preserve">534 Наблюдавани жилища</t>
  </si>
  <si>
    <t xml:space="preserve">562 Личен асистент</t>
  </si>
  <si>
    <t xml:space="preserve">ЕСФ - ОП "АДМИНИСТРАТИВЕН КАПАЦИТЕТ"</t>
  </si>
  <si>
    <t xml:space="preserve">122 Общинска администрация</t>
  </si>
  <si>
    <t xml:space="preserve">step</t>
  </si>
  <si>
    <t xml:space="preserve">gotocell</t>
  </si>
  <si>
    <t xml:space="preserve">c1711</t>
  </si>
  <si>
    <t xml:space="preserve">nextcell</t>
  </si>
  <si>
    <t xml:space="preserve">b1525</t>
  </si>
  <si>
    <t xml:space="preserve">INF copyrf</t>
  </si>
  <si>
    <t xml:space="preserve">i12:ah144</t>
  </si>
  <si>
    <t xml:space="preserve">dejKN</t>
  </si>
  <si>
    <t xml:space="preserve">d1408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38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64" colorId="64" zoomScale="60" zoomScaleNormal="60" zoomScalePageLayoutView="100" workbookViewId="0">
      <selection pane="topLeft" activeCell="F117" activeCellId="0" sqref="F1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15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</v>
      </c>
      <c r="G22" s="61" t="n">
        <f aca="false">+G23+G25+G36+G37</f>
        <v>0</v>
      </c>
      <c r="H22" s="61" t="n">
        <f aca="false">+H23+H25+H36+H37</f>
        <v>1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1</v>
      </c>
      <c r="G25" s="61" t="n">
        <f aca="false">+G26+G30+G31+G32+G33</f>
        <v>0</v>
      </c>
      <c r="H25" s="61" t="n">
        <f aca="false">+H26+H30+H31+H32+H33</f>
        <v>1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1</v>
      </c>
      <c r="G26" s="73" t="n">
        <f aca="false">OTCHET!I72</f>
        <v>0</v>
      </c>
      <c r="H26" s="73" t="n">
        <f aca="false">OTCHET!J72</f>
        <v>1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81610</v>
      </c>
      <c r="G38" s="91" t="n">
        <f aca="false">SUM(G39:G53)-G44-G46-G51-G52</f>
        <v>0</v>
      </c>
      <c r="H38" s="91" t="n">
        <f aca="false">SUM(H39:H53)-H44-H46-H51-H52</f>
        <v>18161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47627</v>
      </c>
      <c r="G39" s="73" t="n">
        <f aca="false">OTCHET!I182</f>
        <v>0</v>
      </c>
      <c r="H39" s="73" t="n">
        <f aca="false">OTCHET!J182</f>
        <v>47627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49084</v>
      </c>
      <c r="G40" s="81" t="n">
        <f aca="false">OTCHET!I185</f>
        <v>0</v>
      </c>
      <c r="H40" s="81" t="n">
        <f aca="false">OTCHET!J185</f>
        <v>49084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18148</v>
      </c>
      <c r="G41" s="81" t="n">
        <f aca="false">+OTCHET!I191+OTCHET!I197</f>
        <v>0</v>
      </c>
      <c r="H41" s="81" t="n">
        <f aca="false">+OTCHET!J191+OTCHET!J197</f>
        <v>18148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66751</v>
      </c>
      <c r="G42" s="81" t="n">
        <f aca="false">+OTCHET!I198+OTCHET!I216+OTCHET!I263</f>
        <v>0</v>
      </c>
      <c r="H42" s="81" t="n">
        <f aca="false">+OTCHET!J198+OTCHET!J216+OTCHET!J263</f>
        <v>66751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25492</v>
      </c>
      <c r="G54" s="61" t="n">
        <f aca="false">+G55+G56+G60</f>
        <v>0</v>
      </c>
      <c r="H54" s="61" t="n">
        <f aca="false">+H55+H56+H60</f>
        <v>125492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25492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125492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29122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29122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56117</v>
      </c>
      <c r="G62" s="123" t="n">
        <f aca="false">+G22-G38+G54+G61</f>
        <v>0</v>
      </c>
      <c r="H62" s="123" t="n">
        <f aca="false">+H22-H38+H54+H61</f>
        <v>-56117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56117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56117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3089</v>
      </c>
      <c r="G84" s="118" t="n">
        <f aca="false">+G85+G86</f>
        <v>0</v>
      </c>
      <c r="H84" s="118" t="n">
        <f aca="false">+H85+H86</f>
        <v>13089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3089</v>
      </c>
      <c r="G86" s="118" t="n">
        <f aca="false">+OTCHET!I509+OTCHET!I512+OTCHET!I532</f>
        <v>0</v>
      </c>
      <c r="H86" s="118" t="n">
        <f aca="false">+OTCHET!J509+OTCHET!J512+OTCHET!J532</f>
        <v>13089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5090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5090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7872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7872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563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C16" activeCellId="0" sqref="C16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15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1</v>
      </c>
      <c r="K72" s="249" t="n">
        <f aca="false">SUM(K73:K86)</f>
        <v>0</v>
      </c>
      <c r="L72" s="248" t="n">
        <f aca="false">SUM(L73:L86)</f>
        <v>1</v>
      </c>
      <c r="M72" s="167" t="n">
        <f aca="false">(IF($E72&lt;&gt;0,$M$2,IF($L72&lt;&gt;0,$M$2,"")))</f>
        <v>1</v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0</v>
      </c>
      <c r="F79" s="267" t="n">
        <v>0</v>
      </c>
      <c r="G79" s="254" t="n">
        <v>0</v>
      </c>
      <c r="H79" s="252"/>
      <c r="I79" s="267" t="n">
        <v>0</v>
      </c>
      <c r="J79" s="254" t="n">
        <v>1</v>
      </c>
      <c r="K79" s="252"/>
      <c r="L79" s="224" t="n">
        <f aca="false">I79+J79+K79</f>
        <v>1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5000</v>
      </c>
      <c r="F91" s="247" t="n">
        <f aca="false">SUM(F92:F104)</f>
        <v>0</v>
      </c>
      <c r="G91" s="248" t="n">
        <f aca="false">SUM(G92:G104)</f>
        <v>500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n">
        <f aca="false">(IF($E91&lt;&gt;0,$M$2,IF($L91&lt;&gt;0,$M$2,"")))</f>
        <v>1</v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5000</v>
      </c>
      <c r="F95" s="267" t="n">
        <v>0</v>
      </c>
      <c r="G95" s="254" t="n">
        <v>5000</v>
      </c>
      <c r="H95" s="252"/>
      <c r="I95" s="267" t="n">
        <v>0</v>
      </c>
      <c r="J95" s="254" t="n">
        <v>0</v>
      </c>
      <c r="K95" s="252"/>
      <c r="L95" s="224" t="n">
        <f aca="false">I95+J95+K95</f>
        <v>0</v>
      </c>
      <c r="M95" s="167" t="n">
        <f aca="false">(IF($E95&lt;&gt;0,$M$2,IF($L95&lt;&gt;0,$M$2,"")))</f>
        <v>1</v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500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500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1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1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15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3" t="s">
        <v>382</v>
      </c>
      <c r="S178" s="168"/>
      <c r="T178" s="332" t="s">
        <v>383</v>
      </c>
      <c r="U178" s="332" t="s">
        <v>384</v>
      </c>
      <c r="V178" s="332" t="s">
        <v>385</v>
      </c>
      <c r="W178" s="333" t="s">
        <v>386</v>
      </c>
      <c r="X178" s="334" t="s">
        <v>387</v>
      </c>
      <c r="Y178" s="334"/>
      <c r="Z178" s="335"/>
      <c r="AA178" s="336" t="s">
        <v>388</v>
      </c>
    </row>
    <row r="179" s="180" customFormat="true" ht="44.25" hidden="false" customHeight="true" outlineLevel="0" collapsed="false">
      <c r="B179" s="337" t="s">
        <v>13</v>
      </c>
      <c r="C179" s="338" t="s">
        <v>208</v>
      </c>
      <c r="D179" s="339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90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4" t="s">
        <v>396</v>
      </c>
      <c r="U180" s="344" t="s">
        <v>397</v>
      </c>
      <c r="V180" s="344" t="s">
        <v>398</v>
      </c>
      <c r="W180" s="344" t="s">
        <v>399</v>
      </c>
      <c r="X180" s="344" t="s">
        <v>400</v>
      </c>
      <c r="Y180" s="344" t="s">
        <v>401</v>
      </c>
      <c r="Z180" s="344" t="s">
        <v>402</v>
      </c>
      <c r="AA180" s="345" t="s">
        <v>217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3</v>
      </c>
      <c r="P181" s="349" t="s">
        <v>403</v>
      </c>
      <c r="Q181" s="349" t="s">
        <v>404</v>
      </c>
      <c r="R181" s="349" t="s">
        <v>405</v>
      </c>
      <c r="S181" s="350"/>
      <c r="T181" s="349" t="s">
        <v>403</v>
      </c>
      <c r="U181" s="349" t="s">
        <v>403</v>
      </c>
      <c r="V181" s="349" t="s">
        <v>406</v>
      </c>
      <c r="W181" s="349" t="s">
        <v>407</v>
      </c>
      <c r="X181" s="349" t="s">
        <v>403</v>
      </c>
      <c r="Y181" s="349" t="s">
        <v>403</v>
      </c>
      <c r="Z181" s="349" t="s">
        <v>403</v>
      </c>
      <c r="AA181" s="351" t="s">
        <v>408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9</v>
      </c>
      <c r="D182" s="353"/>
      <c r="E182" s="354" t="n">
        <f aca="false">SUMIF($B$595:$B$12301,$B182,E$595:E$12301)</f>
        <v>2442</v>
      </c>
      <c r="F182" s="355" t="n">
        <f aca="false">SUMIF($B$595:$B$12301,$B182,F$595:F$12301)</f>
        <v>0</v>
      </c>
      <c r="G182" s="355" t="n">
        <f aca="false">SUMIF($B$595:$B$12301,$B182,G$595:G$12301)</f>
        <v>2442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47627</v>
      </c>
      <c r="K182" s="355" t="n">
        <f aca="false">SUMIF($B$595:$B$12301,$B182,K$595:K$12301)</f>
        <v>0</v>
      </c>
      <c r="L182" s="355" t="n">
        <f aca="false">SUMIF($B$595:$B$12301,$B182,L$595:L$12301)</f>
        <v>47627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47627</v>
      </c>
      <c r="R182" s="357" t="n">
        <f aca="false">SUMIF($B$595:$B$12301,$B182,R$595:R$12301)</f>
        <v>-47627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5:$C$12301,$C183,E$595:E$12301)</f>
        <v>2442</v>
      </c>
      <c r="F183" s="251" t="n">
        <f aca="false">SUMIF($C$595:$C$12301,$C183,F$595:F$12301)</f>
        <v>0</v>
      </c>
      <c r="G183" s="251" t="n">
        <f aca="false">SUMIF($C$595:$C$12301,$C183,G$595:G$12301)</f>
        <v>2442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47627</v>
      </c>
      <c r="K183" s="251" t="n">
        <f aca="false">SUMIF($C$595:$C$12301,$C183,K$595:K$12301)</f>
        <v>0</v>
      </c>
      <c r="L183" s="251" t="n">
        <f aca="false">SUMIF($C$595:$C$12301,$C183,L$595:L$12301)</f>
        <v>47627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47627</v>
      </c>
      <c r="R183" s="361" t="n">
        <f aca="false">SUMIF($C$595:$C$12301,$C183,R$595:R$12301)</f>
        <v>-47627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4" t="n">
        <f aca="false">SUMIF($B$595:$B$12301,$B185,E$595:E$12301)</f>
        <v>337559</v>
      </c>
      <c r="F185" s="365" t="n">
        <f aca="false">SUMIF($B$595:$B$12301,$B185,F$595:F$12301)</f>
        <v>0</v>
      </c>
      <c r="G185" s="365" t="n">
        <f aca="false">SUMIF($B$595:$B$12301,$B185,G$595:G$12301)</f>
        <v>337559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49084</v>
      </c>
      <c r="K185" s="365" t="n">
        <f aca="false">SUMIF($B$595:$B$12301,$B185,K$595:K$12301)</f>
        <v>0</v>
      </c>
      <c r="L185" s="365" t="n">
        <f aca="false">SUMIF($B$595:$B$12301,$B185,L$595:L$12301)</f>
        <v>49084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49084</v>
      </c>
      <c r="R185" s="367" t="n">
        <f aca="false">SUMIF($B$595:$B$12301,$B185,R$595:R$12301)</f>
        <v>-49084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5:$C$12301,$C186,E$595:E$12301)</f>
        <v>257678</v>
      </c>
      <c r="F186" s="251" t="n">
        <f aca="false">SUMIF($C$595:$C$12301,$C186,F$595:F$12301)</f>
        <v>0</v>
      </c>
      <c r="G186" s="251" t="n">
        <f aca="false">SUMIF($C$595:$C$12301,$C186,G$595:G$12301)</f>
        <v>257678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34309</v>
      </c>
      <c r="K186" s="251" t="n">
        <f aca="false">SUMIF($C$595:$C$12301,$C186,K$595:K$12301)</f>
        <v>0</v>
      </c>
      <c r="L186" s="251" t="n">
        <f aca="false">SUMIF($C$595:$C$12301,$C186,L$595:L$12301)</f>
        <v>34309</v>
      </c>
      <c r="M186" s="167" t="n">
        <f aca="false">(IF($E186&lt;&gt;0,$M$2,IF($L186&lt;&gt;0,$M$2,"")))</f>
        <v>1</v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34309</v>
      </c>
      <c r="R186" s="361" t="n">
        <f aca="false">SUMIF($C$595:$C$12301,$C186,R$595:R$12301)</f>
        <v>-34309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5:$C$12301,$C187,E$595:E$12301)</f>
        <v>79881</v>
      </c>
      <c r="F187" s="251" t="n">
        <f aca="false">SUMIF($C$595:$C$12301,$C187,F$595:F$12301)</f>
        <v>0</v>
      </c>
      <c r="G187" s="251" t="n">
        <f aca="false">SUMIF($C$595:$C$12301,$C187,G$595:G$12301)</f>
        <v>79881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14775</v>
      </c>
      <c r="K187" s="251" t="n">
        <f aca="false">SUMIF($C$595:$C$12301,$C187,K$595:K$12301)</f>
        <v>0</v>
      </c>
      <c r="L187" s="251" t="n">
        <f aca="false">SUMIF($C$595:$C$12301,$C187,L$595:L$12301)</f>
        <v>14775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14775</v>
      </c>
      <c r="R187" s="361" t="n">
        <f aca="false">SUMIF($C$595:$C$12301,$C187,R$595:R$12301)</f>
        <v>-14775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4" t="n">
        <f aca="false">SUMIF($B$595:$B$12301,$B191,E$595:E$12301)</f>
        <v>55502</v>
      </c>
      <c r="F191" s="365" t="n">
        <f aca="false">SUMIF($B$595:$B$12301,$B191,F$595:F$12301)</f>
        <v>0</v>
      </c>
      <c r="G191" s="365" t="n">
        <f aca="false">SUMIF($B$595:$B$12301,$B191,G$595:G$12301)</f>
        <v>55502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18148</v>
      </c>
      <c r="K191" s="365" t="n">
        <f aca="false">SUMIF($B$595:$B$12301,$B191,K$595:K$12301)</f>
        <v>0</v>
      </c>
      <c r="L191" s="365" t="n">
        <f aca="false">SUMIF($B$595:$B$12301,$B191,L$595:L$12301)</f>
        <v>18148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18148</v>
      </c>
      <c r="R191" s="367" t="n">
        <f aca="false">SUMIF($B$595:$B$12301,$B191,R$595:R$12301)</f>
        <v>-18148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9</v>
      </c>
      <c r="E192" s="222" t="n">
        <f aca="false">SUMIF($C$595:$C$12301,$C192,E$595:E$12301)</f>
        <v>34221</v>
      </c>
      <c r="F192" s="251" t="n">
        <f aca="false">SUMIF($C$595:$C$12301,$C192,F$595:F$12301)</f>
        <v>0</v>
      </c>
      <c r="G192" s="251" t="n">
        <f aca="false">SUMIF($C$595:$C$12301,$C192,G$595:G$12301)</f>
        <v>34221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9969</v>
      </c>
      <c r="K192" s="251" t="n">
        <f aca="false">SUMIF($C$595:$C$12301,$C192,K$595:K$12301)</f>
        <v>0</v>
      </c>
      <c r="L192" s="251" t="n">
        <f aca="false">SUMIF($C$595:$C$12301,$C192,L$595:L$12301)</f>
        <v>9969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9969</v>
      </c>
      <c r="R192" s="361" t="n">
        <f aca="false">SUMIF($C$595:$C$12301,$C192,R$595:R$12301)</f>
        <v>-9969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20</v>
      </c>
      <c r="E193" s="222" t="n">
        <f aca="false">SUMIF($C$595:$C$12301,$C193,E$595:E$12301)</f>
        <v>33</v>
      </c>
      <c r="F193" s="251" t="n">
        <f aca="false">SUMIF($C$595:$C$12301,$C193,F$595:F$12301)</f>
        <v>0</v>
      </c>
      <c r="G193" s="251" t="n">
        <f aca="false">SUMIF($C$595:$C$12301,$C193,G$595:G$12301)</f>
        <v>33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1703</v>
      </c>
      <c r="K193" s="251" t="n">
        <f aca="false">SUMIF($C$595:$C$12301,$C193,K$595:K$12301)</f>
        <v>0</v>
      </c>
      <c r="L193" s="251" t="n">
        <f aca="false">SUMIF($C$595:$C$12301,$C193,L$595:L$12301)</f>
        <v>1703</v>
      </c>
      <c r="M193" s="167" t="n">
        <f aca="false">(IF($E193&lt;&gt;0,$M$2,IF($L193&lt;&gt;0,$M$2,"")))</f>
        <v>1</v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1703</v>
      </c>
      <c r="R193" s="361" t="n">
        <f aca="false">SUMIF($C$595:$C$12301,$C193,R$595:R$12301)</f>
        <v>-1703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1</v>
      </c>
      <c r="E194" s="222" t="n">
        <f aca="false">SUMIF($C$595:$C$12301,$C194,E$595:E$12301)</f>
        <v>15256</v>
      </c>
      <c r="F194" s="251" t="n">
        <f aca="false">SUMIF($C$595:$C$12301,$C194,F$595:F$12301)</f>
        <v>0</v>
      </c>
      <c r="G194" s="251" t="n">
        <f aca="false">SUMIF($C$595:$C$12301,$C194,G$595:G$12301)</f>
        <v>15256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4502</v>
      </c>
      <c r="K194" s="251" t="n">
        <f aca="false">SUMIF($C$595:$C$12301,$C194,K$595:K$12301)</f>
        <v>0</v>
      </c>
      <c r="L194" s="251" t="n">
        <f aca="false">SUMIF($C$595:$C$12301,$C194,L$595:L$12301)</f>
        <v>4502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4502</v>
      </c>
      <c r="R194" s="361" t="n">
        <f aca="false">SUMIF($C$595:$C$12301,$C194,R$595:R$12301)</f>
        <v>-4502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2</v>
      </c>
      <c r="E195" s="222" t="n">
        <f aca="false">SUMIF($C$595:$C$12301,$C195,E$595:E$12301)</f>
        <v>5992</v>
      </c>
      <c r="F195" s="251" t="n">
        <f aca="false">SUMIF($C$595:$C$12301,$C195,F$595:F$12301)</f>
        <v>0</v>
      </c>
      <c r="G195" s="251" t="n">
        <f aca="false">SUMIF($C$595:$C$12301,$C195,G$595:G$12301)</f>
        <v>5992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1974</v>
      </c>
      <c r="K195" s="251" t="n">
        <f aca="false">SUMIF($C$595:$C$12301,$C195,K$595:K$12301)</f>
        <v>0</v>
      </c>
      <c r="L195" s="251" t="n">
        <f aca="false">SUMIF($C$595:$C$12301,$C195,L$595:L$12301)</f>
        <v>1974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1974</v>
      </c>
      <c r="R195" s="361" t="n">
        <f aca="false">SUMIF($C$595:$C$12301,$C195,R$595:R$12301)</f>
        <v>-1974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3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4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5:$B$12301,$B198,E$595:E$12301)</f>
        <v>250454</v>
      </c>
      <c r="F198" s="247" t="n">
        <f aca="false">SUMIF($B$595:$B$12301,$B198,F$595:F$12301)</f>
        <v>0</v>
      </c>
      <c r="G198" s="247" t="n">
        <f aca="false">SUMIF($B$595:$B$12301,$B198,G$595:G$12301)</f>
        <v>250454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66735</v>
      </c>
      <c r="K198" s="247" t="n">
        <f aca="false">SUMIF($B$595:$B$12301,$B198,K$595:K$12301)</f>
        <v>0</v>
      </c>
      <c r="L198" s="247" t="n">
        <f aca="false">SUMIF($B$595:$B$12301,$B198,L$595:L$12301)</f>
        <v>66735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66735</v>
      </c>
      <c r="R198" s="379" t="n">
        <f aca="false">SUMIF($B$595:$B$12301,$B198,R$595:R$12301)</f>
        <v>-66735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61415</v>
      </c>
      <c r="W198" s="378" t="n">
        <f aca="false">SUMIF($B$595:$B$12301,$B198,W$595:W$12301)</f>
        <v>-61415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61415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6</v>
      </c>
      <c r="E199" s="222" t="n">
        <f aca="false">SUMIF($C$595:$C$12301,$C199,E$595:E$12301)</f>
        <v>16076</v>
      </c>
      <c r="F199" s="251" t="n">
        <f aca="false">SUMIF($C$595:$C$12301,$C199,F$595:F$12301)</f>
        <v>0</v>
      </c>
      <c r="G199" s="251" t="n">
        <f aca="false">SUMIF($C$595:$C$12301,$C199,G$595:G$12301)</f>
        <v>16076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3388</v>
      </c>
      <c r="K199" s="251" t="n">
        <f aca="false">SUMIF($C$595:$C$12301,$C199,K$595:K$12301)</f>
        <v>0</v>
      </c>
      <c r="L199" s="251" t="n">
        <f aca="false">SUMIF($C$595:$C$12301,$C199,L$595:L$12301)</f>
        <v>3388</v>
      </c>
      <c r="M199" s="167" t="n">
        <f aca="false">(IF($E199&lt;&gt;0,$M$2,IF($L199&lt;&gt;0,$M$2,"")))</f>
        <v>1</v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3388</v>
      </c>
      <c r="R199" s="361" t="n">
        <f aca="false">SUMIF($C$595:$C$12301,$C199,R$595:R$12301)</f>
        <v>-3388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3388</v>
      </c>
      <c r="W199" s="360" t="n">
        <f aca="false">SUMIF($C$595:$C$12301,$C199,W$595:W$12301)</f>
        <v>-3388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-3388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305</v>
      </c>
      <c r="K200" s="251" t="n">
        <f aca="false">SUMIF($C$595:$C$12301,$C200,K$595:K$12301)</f>
        <v>0</v>
      </c>
      <c r="L200" s="251" t="n">
        <f aca="false">SUMIF($C$595:$C$12301,$C200,L$595:L$12301)</f>
        <v>305</v>
      </c>
      <c r="M200" s="167" t="n">
        <f aca="false">(IF($E200&lt;&gt;0,$M$2,IF($L200&lt;&gt;0,$M$2,"")))</f>
        <v>1</v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305</v>
      </c>
      <c r="R200" s="361" t="n">
        <f aca="false">SUMIF($C$595:$C$12301,$C200,R$595:R$12301)</f>
        <v>-305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305</v>
      </c>
      <c r="W200" s="360" t="n">
        <f aca="false">SUMIF($C$595:$C$12301,$C200,W$595:W$12301)</f>
        <v>-305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-305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2676</v>
      </c>
      <c r="K201" s="251" t="n">
        <f aca="false">SUMIF($C$595:$C$12301,$C201,K$595:K$12301)</f>
        <v>0</v>
      </c>
      <c r="L201" s="251" t="n">
        <f aca="false">SUMIF($C$595:$C$12301,$C201,L$595:L$12301)</f>
        <v>2676</v>
      </c>
      <c r="M201" s="167" t="n">
        <f aca="false">(IF($E201&lt;&gt;0,$M$2,IF($L201&lt;&gt;0,$M$2,"")))</f>
        <v>1</v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2676</v>
      </c>
      <c r="R201" s="361" t="n">
        <f aca="false">SUMIF($C$595:$C$12301,$C201,R$595:R$12301)</f>
        <v>-2676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2676</v>
      </c>
      <c r="W201" s="360" t="n">
        <f aca="false">SUMIF($C$595:$C$12301,$C201,W$595:W$12301)</f>
        <v>-2676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-2676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5:$C$12301,$C202,E$595:E$12301)</f>
        <v>59</v>
      </c>
      <c r="F202" s="251" t="n">
        <f aca="false">SUMIF($C$595:$C$12301,$C202,F$595:F$12301)</f>
        <v>0</v>
      </c>
      <c r="G202" s="251" t="n">
        <f aca="false">SUMIF($C$595:$C$12301,$C202,G$595:G$12301)</f>
        <v>59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59</v>
      </c>
      <c r="K202" s="251" t="n">
        <f aca="false">SUMIF($C$595:$C$12301,$C202,K$595:K$12301)</f>
        <v>0</v>
      </c>
      <c r="L202" s="251" t="n">
        <f aca="false">SUMIF($C$595:$C$12301,$C202,L$595:L$12301)</f>
        <v>59</v>
      </c>
      <c r="M202" s="167" t="n">
        <f aca="false">(IF($E202&lt;&gt;0,$M$2,IF($L202&lt;&gt;0,$M$2,"")))</f>
        <v>1</v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59</v>
      </c>
      <c r="R202" s="361" t="n">
        <f aca="false">SUMIF($C$595:$C$12301,$C202,R$595:R$12301)</f>
        <v>-59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59</v>
      </c>
      <c r="W202" s="360" t="n">
        <f aca="false">SUMIF($C$595:$C$12301,$C202,W$595:W$12301)</f>
        <v>-59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-59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5:$C$12301,$C203,E$595:E$12301)</f>
        <v>27962</v>
      </c>
      <c r="F203" s="251" t="n">
        <f aca="false">SUMIF($C$595:$C$12301,$C203,F$595:F$12301)</f>
        <v>0</v>
      </c>
      <c r="G203" s="251" t="n">
        <f aca="false">SUMIF($C$595:$C$12301,$C203,G$595:G$12301)</f>
        <v>27962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24576</v>
      </c>
      <c r="K203" s="251" t="n">
        <f aca="false">SUMIF($C$595:$C$12301,$C203,K$595:K$12301)</f>
        <v>0</v>
      </c>
      <c r="L203" s="251" t="n">
        <f aca="false">SUMIF($C$595:$C$12301,$C203,L$595:L$12301)</f>
        <v>24576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24576</v>
      </c>
      <c r="R203" s="361" t="n">
        <f aca="false">SUMIF($C$595:$C$12301,$C203,R$595:R$12301)</f>
        <v>-24576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24576</v>
      </c>
      <c r="W203" s="360" t="n">
        <f aca="false">SUMIF($C$595:$C$12301,$C203,W$595:W$12301)</f>
        <v>-24576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24576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5:$C$12301,$C204,E$595:E$12301)</f>
        <v>15000</v>
      </c>
      <c r="F204" s="251" t="n">
        <f aca="false">SUMIF($C$595:$C$12301,$C204,F$595:F$12301)</f>
        <v>0</v>
      </c>
      <c r="G204" s="251" t="n">
        <f aca="false">SUMIF($C$595:$C$12301,$C204,G$595:G$12301)</f>
        <v>1500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9216</v>
      </c>
      <c r="K204" s="251" t="n">
        <f aca="false">SUMIF($C$595:$C$12301,$C204,K$595:K$12301)</f>
        <v>0</v>
      </c>
      <c r="L204" s="251" t="n">
        <f aca="false">SUMIF($C$595:$C$12301,$C204,L$595:L$12301)</f>
        <v>9216</v>
      </c>
      <c r="M204" s="167" t="n">
        <f aca="false">(IF($E204&lt;&gt;0,$M$2,IF($L204&lt;&gt;0,$M$2,"")))</f>
        <v>1</v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9216</v>
      </c>
      <c r="R204" s="361" t="n">
        <f aca="false">SUMIF($C$595:$C$12301,$C204,R$595:R$12301)</f>
        <v>-9216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9216</v>
      </c>
      <c r="W204" s="360" t="n">
        <f aca="false">SUMIF($C$595:$C$12301,$C204,W$595:W$12301)</f>
        <v>-9216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-9216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2</v>
      </c>
      <c r="E205" s="222" t="n">
        <f aca="false">SUMIF($C$595:$C$12301,$C205,E$595:E$12301)</f>
        <v>174112</v>
      </c>
      <c r="F205" s="251" t="n">
        <f aca="false">SUMIF($C$595:$C$12301,$C205,F$595:F$12301)</f>
        <v>0</v>
      </c>
      <c r="G205" s="251" t="n">
        <f aca="false">SUMIF($C$595:$C$12301,$C205,G$595:G$12301)</f>
        <v>174112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21195</v>
      </c>
      <c r="K205" s="251" t="n">
        <f aca="false">SUMIF($C$595:$C$12301,$C205,K$595:K$12301)</f>
        <v>0</v>
      </c>
      <c r="L205" s="251" t="n">
        <f aca="false">SUMIF($C$595:$C$12301,$C205,L$595:L$12301)</f>
        <v>21195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21195</v>
      </c>
      <c r="R205" s="361" t="n">
        <f aca="false">SUMIF($C$595:$C$12301,$C205,R$595:R$12301)</f>
        <v>-21195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21195</v>
      </c>
      <c r="W205" s="360" t="n">
        <f aca="false">SUMIF($C$595:$C$12301,$C205,W$595:W$12301)</f>
        <v>-21195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21195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4</v>
      </c>
      <c r="E207" s="222" t="n">
        <f aca="false">SUMIF($C$595:$C$12301,$C207,E$595:E$12301)</f>
        <v>17245</v>
      </c>
      <c r="F207" s="251" t="n">
        <f aca="false">SUMIF($C$595:$C$12301,$C207,F$595:F$12301)</f>
        <v>0</v>
      </c>
      <c r="G207" s="251" t="n">
        <f aca="false">SUMIF($C$595:$C$12301,$C207,G$595:G$12301)</f>
        <v>17245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5320</v>
      </c>
      <c r="K207" s="251" t="n">
        <f aca="false">SUMIF($C$595:$C$12301,$C207,K$595:K$12301)</f>
        <v>0</v>
      </c>
      <c r="L207" s="251" t="n">
        <f aca="false">SUMIF($C$595:$C$12301,$C207,L$595:L$12301)</f>
        <v>5320</v>
      </c>
      <c r="M207" s="167" t="n">
        <f aca="false">(IF($E207&lt;&gt;0,$M$2,IF($L207&lt;&gt;0,$M$2,"")))</f>
        <v>1</v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5320</v>
      </c>
      <c r="R207" s="361" t="n">
        <f aca="false">SUMIF($C$595:$C$12301,$C207,R$595:R$12301)</f>
        <v>-532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6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8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9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3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16</v>
      </c>
      <c r="K216" s="247" t="n">
        <f aca="false">SUMIF($B$595:$B$12301,$B216,K$595:K$12301)</f>
        <v>0</v>
      </c>
      <c r="L216" s="247" t="n">
        <f aca="false">SUMIF($B$595:$B$12301,$B216,L$595:L$12301)</f>
        <v>16</v>
      </c>
      <c r="M216" s="167" t="n">
        <f aca="false">(IF($E216&lt;&gt;0,$M$2,IF($L216&lt;&gt;0,$M$2,"")))</f>
        <v>1</v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16</v>
      </c>
      <c r="R216" s="379" t="n">
        <f aca="false">SUMIF($B$595:$B$12301,$B216,R$595:R$12301)</f>
        <v>-16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16</v>
      </c>
      <c r="K217" s="251" t="n">
        <f aca="false">SUMIF($C$595:$C$12301,$C217,K$595:K$12301)</f>
        <v>0</v>
      </c>
      <c r="L217" s="251" t="n">
        <f aca="false">SUMIF($C$595:$C$12301,$C217,L$595:L$12301)</f>
        <v>16</v>
      </c>
      <c r="M217" s="167" t="n">
        <f aca="false">(IF($E217&lt;&gt;0,$M$2,IF($L217&lt;&gt;0,$M$2,"")))</f>
        <v>1</v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16</v>
      </c>
      <c r="R217" s="361" t="n">
        <f aca="false">SUMIF($C$595:$C$12301,$C217,R$595:R$12301)</f>
        <v>-16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5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7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9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50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3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6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7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8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9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60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1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2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3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4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5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6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7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8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9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70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1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2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3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4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5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6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7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8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9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80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1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2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3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4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5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6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7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8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9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90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1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2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3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4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5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6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7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8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9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500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1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2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3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4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5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6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7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8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9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10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1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2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3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4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5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6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7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8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9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4</v>
      </c>
      <c r="D293" s="460" t="s">
        <v>520</v>
      </c>
      <c r="E293" s="312" t="n">
        <f aca="false">SUMIF($C$595:$C$12301,$C293,E$595:E$12301)</f>
        <v>645957</v>
      </c>
      <c r="F293" s="461" t="n">
        <f aca="false">SUMIF($C$595:$C$12301,$C293,F$595:F$12301)</f>
        <v>0</v>
      </c>
      <c r="G293" s="461" t="n">
        <f aca="false">SUMIF($C$595:$C$12301,$C293,G$595:G$12301)</f>
        <v>645957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181610</v>
      </c>
      <c r="K293" s="461" t="n">
        <f aca="false">SUMIF($C$595:$C$12301,$C293,K$595:K$12301)</f>
        <v>0</v>
      </c>
      <c r="L293" s="461" t="n">
        <f aca="false">SUMIF($C$595:$C$12301,$C293,L$595:L$12301)</f>
        <v>18161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181610</v>
      </c>
      <c r="R293" s="462" t="n">
        <f aca="false">SUMIF($C$595:$C$12301,$C293,R$595:R$12301)</f>
        <v>-18161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61415</v>
      </c>
      <c r="W293" s="462" t="n">
        <f aca="false">SUMIF($C$595:$C$12301,$C293,W$595:W$12301)</f>
        <v>-61415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61415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15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4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5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40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5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6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3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6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1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6493</v>
      </c>
      <c r="K384" s="522" t="n">
        <f aca="false">SUM(K385:K386)</f>
        <v>0</v>
      </c>
      <c r="L384" s="509" t="n">
        <f aca="false">SUM(L385:L386)</f>
        <v>6493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2</v>
      </c>
      <c r="E385" s="222" t="n">
        <f aca="false">F385+G385+H385</f>
        <v>0</v>
      </c>
      <c r="F385" s="267" t="n">
        <v>0</v>
      </c>
      <c r="G385" s="254" t="n">
        <v>0</v>
      </c>
      <c r="H385" s="252"/>
      <c r="I385" s="267" t="n">
        <v>0</v>
      </c>
      <c r="J385" s="254" t="n">
        <v>6493</v>
      </c>
      <c r="K385" s="252"/>
      <c r="L385" s="224" t="n">
        <f aca="false">I385+J385+K385</f>
        <v>6493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4</v>
      </c>
      <c r="D387" s="521"/>
      <c r="E387" s="509" t="n">
        <f aca="false">SUM(E388:E389)</f>
        <v>607283</v>
      </c>
      <c r="F387" s="509" t="n">
        <f aca="false">SUM(F388:F389)</f>
        <v>0</v>
      </c>
      <c r="G387" s="509" t="n">
        <f aca="false">SUM(G388:G389)</f>
        <v>607283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89877</v>
      </c>
      <c r="K387" s="522" t="n">
        <f aca="false">SUM(K388:K389)</f>
        <v>0</v>
      </c>
      <c r="L387" s="509" t="n">
        <f aca="false">SUM(L388:L389)</f>
        <v>89877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607283</v>
      </c>
      <c r="F388" s="267" t="n">
        <v>0</v>
      </c>
      <c r="G388" s="254" t="n">
        <v>607283</v>
      </c>
      <c r="H388" s="252"/>
      <c r="I388" s="267" t="n">
        <v>0</v>
      </c>
      <c r="J388" s="254" t="n">
        <v>89877</v>
      </c>
      <c r="K388" s="252"/>
      <c r="L388" s="224" t="n">
        <f aca="false">I388+J388+K388</f>
        <v>89877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5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6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7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70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3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5" t="s">
        <v>580</v>
      </c>
      <c r="E407" s="536" t="n">
        <f aca="false">SUM(E349,E363,E371,E376,E379,E384,E387,E390,E393,E394,E397,E400)</f>
        <v>607283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607283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9637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96370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8</v>
      </c>
      <c r="D408" s="540" t="s">
        <v>581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2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3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5</v>
      </c>
      <c r="D412" s="377"/>
      <c r="E412" s="222" t="n">
        <f aca="false">F412+G412+H412</f>
        <v>-21030</v>
      </c>
      <c r="F412" s="551" t="n">
        <v>0</v>
      </c>
      <c r="G412" s="552" t="n">
        <v>-21030</v>
      </c>
      <c r="H412" s="512"/>
      <c r="I412" s="551" t="n">
        <v>0</v>
      </c>
      <c r="J412" s="552" t="n">
        <v>29122</v>
      </c>
      <c r="K412" s="512"/>
      <c r="L412" s="224" t="n">
        <f aca="false">I412+J412+K412</f>
        <v>29122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6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7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4</v>
      </c>
      <c r="D417" s="559" t="s">
        <v>590</v>
      </c>
      <c r="E417" s="536" t="n">
        <f aca="false">SUM(E410,E411,E412,E413,E414)</f>
        <v>-21030</v>
      </c>
      <c r="F417" s="537" t="n">
        <f aca="false">SUM(F410,F411,F412,F413,F414)</f>
        <v>0</v>
      </c>
      <c r="G417" s="537" t="n">
        <f aca="false">SUM(G410,G411,G412,G413,G414)</f>
        <v>-2103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29122</v>
      </c>
      <c r="K417" s="538" t="n">
        <f aca="false">SUM(K410,K411,K412,K413,K414)</f>
        <v>0</v>
      </c>
      <c r="L417" s="536" t="n">
        <f aca="false">SUM(L410,L411,L412,L413,L414)</f>
        <v>29122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15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4</v>
      </c>
      <c r="E433" s="566" t="n">
        <f aca="false">+E164-E293+E407+E417</f>
        <v>-54704</v>
      </c>
      <c r="F433" s="566" t="n">
        <f aca="false">+F164-F293+F407+F417</f>
        <v>0</v>
      </c>
      <c r="G433" s="566" t="n">
        <f aca="false">+G164-G293+G407+G417</f>
        <v>-54704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56117</v>
      </c>
      <c r="K433" s="566" t="n">
        <f aca="false">+K164-K293+K407+K417</f>
        <v>0</v>
      </c>
      <c r="L433" s="566" t="n">
        <f aca="false">+L164-L293+L407+L417</f>
        <v>-56117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15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6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600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3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6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7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8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9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3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7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9" t="n">
        <f aca="false">SUM(E513:E518)</f>
        <v>3804</v>
      </c>
      <c r="F512" s="510" t="n">
        <f aca="false">SUM(F513:F518)</f>
        <v>0</v>
      </c>
      <c r="G512" s="511" t="n">
        <f aca="false">SUM(G513:G518)</f>
        <v>3804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13089</v>
      </c>
      <c r="K512" s="512" t="n">
        <f aca="false">SUM(K513:K518)</f>
        <v>0</v>
      </c>
      <c r="L512" s="511" t="n">
        <f aca="false">SUM(L513:L518)</f>
        <v>13089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3804</v>
      </c>
      <c r="F515" s="517" t="n">
        <v>0</v>
      </c>
      <c r="G515" s="518" t="n">
        <v>3804</v>
      </c>
      <c r="H515" s="519"/>
      <c r="I515" s="517" t="n">
        <v>0</v>
      </c>
      <c r="J515" s="518" t="n">
        <v>13089</v>
      </c>
      <c r="K515" s="519"/>
      <c r="L515" s="224" t="n">
        <f aca="false">I515+J515+K515</f>
        <v>13089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4</v>
      </c>
      <c r="D517" s="600" t="s">
        <v>665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7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2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80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2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3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4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2</v>
      </c>
      <c r="D554" s="238"/>
      <c r="E554" s="509" t="n">
        <f aca="false">SUM(E555:E573)</f>
        <v>50900</v>
      </c>
      <c r="F554" s="510" t="n">
        <f aca="false">SUM(F555:F573)</f>
        <v>0</v>
      </c>
      <c r="G554" s="511" t="n">
        <f aca="false">SUM(G555:G573)</f>
        <v>5090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43028</v>
      </c>
      <c r="K554" s="512" t="n">
        <f aca="false">SUM(K555:K573)</f>
        <v>0</v>
      </c>
      <c r="L554" s="511" t="n">
        <f aca="false">SUM(L555:L573)</f>
        <v>43028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50900</v>
      </c>
      <c r="F555" s="267" t="n">
        <v>0</v>
      </c>
      <c r="G555" s="254" t="n">
        <v>50900</v>
      </c>
      <c r="H555" s="252"/>
      <c r="I555" s="267" t="n">
        <v>0</v>
      </c>
      <c r="J555" s="254" t="n">
        <v>50900</v>
      </c>
      <c r="K555" s="252"/>
      <c r="L555" s="224" t="n">
        <f aca="false">I555+J555+K555</f>
        <v>5090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0</v>
      </c>
      <c r="J561" s="254" t="n">
        <v>-7872</v>
      </c>
      <c r="K561" s="252"/>
      <c r="L561" s="224" t="n">
        <f aca="false">I561+J561+K561</f>
        <v>-7872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6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2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7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8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9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30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1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2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4</v>
      </c>
      <c r="D585" s="559" t="s">
        <v>733</v>
      </c>
      <c r="E585" s="536" t="n">
        <f aca="false">SUM(E449,E453,E456,E459,E469,E485,E490,E491,E500,E504,E509,E466,E512,E519,E523,E524,E529,E532,E554,E574,E579)</f>
        <v>54704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54704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56117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56117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4</v>
      </c>
      <c r="E586" s="621" t="n">
        <f aca="false">E585+E433</f>
        <v>0</v>
      </c>
      <c r="F586" s="622" t="s">
        <v>193</v>
      </c>
      <c r="G586" s="622" t="s">
        <v>193</v>
      </c>
      <c r="H586" s="622" t="s">
        <v>193</v>
      </c>
      <c r="I586" s="622" t="s">
        <v>193</v>
      </c>
      <c r="J586" s="622" t="s">
        <v>193</v>
      </c>
      <c r="K586" s="622" t="s">
        <v>193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5</v>
      </c>
      <c r="C588" s="624"/>
      <c r="D588" s="315" t="s">
        <v>736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5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Долни чифлик</v>
      </c>
      <c r="C598" s="319"/>
      <c r="D598" s="319"/>
      <c r="E598" s="320" t="n">
        <f aca="false">$E$9</f>
        <v>42005</v>
      </c>
      <c r="F598" s="320" t="n">
        <f aca="false">$F$9</f>
        <v>42155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община Долни Чифлик</v>
      </c>
      <c r="C601" s="319"/>
      <c r="D601" s="319"/>
      <c r="E601" s="316" t="s">
        <v>199</v>
      </c>
      <c r="F601" s="323" t="str">
        <f aca="false">$F$12</f>
        <v>53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2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4</v>
      </c>
      <c r="M604" s="167" t="n">
        <f aca="false">(IF($E724&lt;&gt;0,$M$2,IF($L724&lt;&gt;0,$M$2,"")))</f>
        <v>1</v>
      </c>
      <c r="O604" s="324" t="s">
        <v>376</v>
      </c>
      <c r="P604" s="316"/>
      <c r="Q604" s="322"/>
      <c r="R604" s="322" t="s">
        <v>204</v>
      </c>
      <c r="S604" s="322"/>
      <c r="T604" s="324" t="s">
        <v>377</v>
      </c>
      <c r="U604" s="316"/>
      <c r="V604" s="322"/>
      <c r="W604" s="322" t="s">
        <v>204</v>
      </c>
      <c r="X604" s="316"/>
      <c r="Y604" s="322"/>
      <c r="Z604" s="322" t="s">
        <v>204</v>
      </c>
      <c r="AA604" s="634"/>
    </row>
    <row r="605" customFormat="false" ht="19.5" hidden="false" customHeight="true" outlineLevel="0" collapsed="false">
      <c r="B605" s="635"/>
      <c r="C605" s="207"/>
      <c r="D605" s="570" t="s">
        <v>740</v>
      </c>
      <c r="E605" s="197" t="s">
        <v>206</v>
      </c>
      <c r="F605" s="197"/>
      <c r="G605" s="197"/>
      <c r="H605" s="197"/>
      <c r="I605" s="198" t="s">
        <v>207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1</v>
      </c>
      <c r="P605" s="636" t="s">
        <v>742</v>
      </c>
      <c r="Q605" s="637" t="s">
        <v>743</v>
      </c>
      <c r="R605" s="638" t="s">
        <v>382</v>
      </c>
      <c r="S605" s="168"/>
      <c r="T605" s="637" t="s">
        <v>744</v>
      </c>
      <c r="U605" s="637" t="s">
        <v>745</v>
      </c>
      <c r="V605" s="637" t="s">
        <v>746</v>
      </c>
      <c r="W605" s="638" t="s">
        <v>386</v>
      </c>
      <c r="X605" s="639" t="s">
        <v>387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8</v>
      </c>
      <c r="D606" s="643" t="s">
        <v>747</v>
      </c>
      <c r="E606" s="203" t="s">
        <v>210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1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90</v>
      </c>
      <c r="AA606" s="646" t="s">
        <v>388</v>
      </c>
    </row>
    <row r="607" customFormat="false" ht="69" hidden="false" customHeight="true" outlineLevel="0" collapsed="false">
      <c r="B607" s="571"/>
      <c r="C607" s="207"/>
      <c r="D607" s="343" t="s">
        <v>391</v>
      </c>
      <c r="E607" s="210" t="s">
        <v>213</v>
      </c>
      <c r="F607" s="209" t="s">
        <v>214</v>
      </c>
      <c r="G607" s="209" t="s">
        <v>215</v>
      </c>
      <c r="H607" s="209" t="s">
        <v>216</v>
      </c>
      <c r="I607" s="209" t="s">
        <v>217</v>
      </c>
      <c r="J607" s="209" t="s">
        <v>218</v>
      </c>
      <c r="K607" s="209" t="s">
        <v>219</v>
      </c>
      <c r="L607" s="210" t="s">
        <v>220</v>
      </c>
      <c r="M607" s="167" t="n">
        <f aca="false">(IF($E724&lt;&gt;0,$M$2,IF($L724&lt;&gt;0,$M$2,"")))</f>
        <v>1</v>
      </c>
      <c r="O607" s="209" t="s">
        <v>392</v>
      </c>
      <c r="P607" s="209" t="s">
        <v>393</v>
      </c>
      <c r="Q607" s="210" t="s">
        <v>394</v>
      </c>
      <c r="R607" s="210" t="s">
        <v>395</v>
      </c>
      <c r="S607" s="168"/>
      <c r="T607" s="647" t="s">
        <v>396</v>
      </c>
      <c r="U607" s="647" t="s">
        <v>397</v>
      </c>
      <c r="V607" s="647" t="s">
        <v>398</v>
      </c>
      <c r="W607" s="647" t="s">
        <v>399</v>
      </c>
      <c r="X607" s="647" t="s">
        <v>400</v>
      </c>
      <c r="Y607" s="647" t="s">
        <v>401</v>
      </c>
      <c r="Z607" s="647" t="s">
        <v>402</v>
      </c>
      <c r="AA607" s="336" t="s">
        <v>217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301</v>
      </c>
      <c r="D608" s="649" t="s">
        <v>748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3</v>
      </c>
      <c r="P608" s="651" t="s">
        <v>403</v>
      </c>
      <c r="Q608" s="651" t="s">
        <v>404</v>
      </c>
      <c r="R608" s="651" t="s">
        <v>405</v>
      </c>
      <c r="S608" s="168"/>
      <c r="T608" s="651" t="s">
        <v>403</v>
      </c>
      <c r="U608" s="651" t="s">
        <v>403</v>
      </c>
      <c r="V608" s="651" t="s">
        <v>749</v>
      </c>
      <c r="W608" s="651" t="s">
        <v>407</v>
      </c>
      <c r="X608" s="651" t="s">
        <v>403</v>
      </c>
      <c r="Y608" s="651" t="s">
        <v>403</v>
      </c>
      <c r="Z608" s="651" t="s">
        <v>403</v>
      </c>
      <c r="AA608" s="351" t="s">
        <v>408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3322</v>
      </c>
      <c r="D609" s="570" t="s">
        <v>750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18.75" hidden="false" customHeight="false" outlineLevel="0" collapsed="false">
      <c r="B610" s="656"/>
      <c r="C610" s="657"/>
      <c r="D610" s="658" t="s">
        <v>751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73454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16942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52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9</v>
      </c>
      <c r="D612" s="353"/>
      <c r="E612" s="573" t="n">
        <f aca="false">SUM(E613:E614)</f>
        <v>2442</v>
      </c>
      <c r="F612" s="662" t="n">
        <f aca="false">SUM(F613:F614)</f>
        <v>0</v>
      </c>
      <c r="G612" s="576" t="n">
        <f aca="false">SUM(G613:G614)</f>
        <v>2442</v>
      </c>
      <c r="H612" s="576" t="n">
        <f aca="false">SUM(H613:H614)</f>
        <v>0</v>
      </c>
      <c r="I612" s="662" t="n">
        <f aca="false">SUM(I613:I614)</f>
        <v>0</v>
      </c>
      <c r="J612" s="576" t="n">
        <f aca="false">SUM(J613:J614)</f>
        <v>45837</v>
      </c>
      <c r="K612" s="576" t="n">
        <f aca="false">SUM(K613:K614)</f>
        <v>0</v>
      </c>
      <c r="L612" s="576" t="n">
        <f aca="false">SUM(L613:L614)</f>
        <v>45837</v>
      </c>
      <c r="M612" s="663" t="n">
        <f aca="false">(IF($E612&lt;&gt;0,$M$2,IF($L612&lt;&gt;0,$M$2,"")))</f>
        <v>1</v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45837</v>
      </c>
      <c r="R612" s="667" t="n">
        <f aca="false">SUM(R613:R614)</f>
        <v>-45837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10</v>
      </c>
      <c r="E613" s="222" t="n">
        <f aca="false">F613+G613+H613</f>
        <v>2442</v>
      </c>
      <c r="F613" s="267" t="n">
        <v>0</v>
      </c>
      <c r="G613" s="254" t="n">
        <v>2442</v>
      </c>
      <c r="H613" s="254" t="n">
        <v>0</v>
      </c>
      <c r="I613" s="267" t="n">
        <v>0</v>
      </c>
      <c r="J613" s="254" t="n">
        <v>45837</v>
      </c>
      <c r="K613" s="254" t="n">
        <v>0</v>
      </c>
      <c r="L613" s="224" t="n">
        <f aca="false">I613+J613+K613</f>
        <v>45837</v>
      </c>
      <c r="M613" s="663" t="n">
        <f aca="false">(IF($E613&lt;&gt;0,$M$2,IF($L613&lt;&gt;0,$M$2,"")))</f>
        <v>1</v>
      </c>
      <c r="N613" s="218"/>
      <c r="O613" s="672"/>
      <c r="P613" s="673"/>
      <c r="Q613" s="361" t="n">
        <f aca="false">L613</f>
        <v>45837</v>
      </c>
      <c r="R613" s="674" t="n">
        <f aca="false">O613+P613-Q613</f>
        <v>-45837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1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2</v>
      </c>
      <c r="D615" s="232"/>
      <c r="E615" s="246" t="n">
        <f aca="false">SUM(E616:E620)</f>
        <v>400</v>
      </c>
      <c r="F615" s="247" t="n">
        <f aca="false">SUM(F616:F620)</f>
        <v>0</v>
      </c>
      <c r="G615" s="248" t="n">
        <f aca="false">SUM(G616:G620)</f>
        <v>40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800</v>
      </c>
      <c r="K615" s="248" t="n">
        <f aca="false">SUM(K616:K620)</f>
        <v>0</v>
      </c>
      <c r="L615" s="248" t="n">
        <f aca="false">SUM(L616:L620)</f>
        <v>800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800</v>
      </c>
      <c r="R615" s="263" t="n">
        <f aca="false">SUM(R616:R620)</f>
        <v>-800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3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4</v>
      </c>
      <c r="E617" s="222" t="n">
        <f aca="false">F617+G617+H617</f>
        <v>400</v>
      </c>
      <c r="F617" s="267" t="n">
        <v>0</v>
      </c>
      <c r="G617" s="254" t="n">
        <v>400</v>
      </c>
      <c r="H617" s="254" t="n">
        <v>0</v>
      </c>
      <c r="I617" s="267" t="n">
        <v>0</v>
      </c>
      <c r="J617" s="254" t="n">
        <v>800</v>
      </c>
      <c r="K617" s="254" t="n">
        <v>0</v>
      </c>
      <c r="L617" s="224" t="n">
        <f aca="false">I617+J617+K617</f>
        <v>800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800</v>
      </c>
      <c r="R617" s="674" t="n">
        <f aca="false">O617+P617-Q617</f>
        <v>-800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5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6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7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8</v>
      </c>
      <c r="D621" s="265"/>
      <c r="E621" s="246" t="n">
        <f aca="false">SUM(E622:E626)</f>
        <v>536</v>
      </c>
      <c r="F621" s="247" t="n">
        <f aca="false">SUM(F622:F626)</f>
        <v>0</v>
      </c>
      <c r="G621" s="248" t="n">
        <f aca="false">SUM(G622:G626)</f>
        <v>536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9875</v>
      </c>
      <c r="K621" s="248" t="n">
        <f aca="false">SUM(K622:K626)</f>
        <v>0</v>
      </c>
      <c r="L621" s="248" t="n">
        <f aca="false">SUM(L622:L626)</f>
        <v>9875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9875</v>
      </c>
      <c r="R621" s="263" t="n">
        <f aca="false">SUM(R622:R626)</f>
        <v>-9875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9</v>
      </c>
      <c r="E622" s="222" t="n">
        <f aca="false">F622+G622+H622</f>
        <v>324</v>
      </c>
      <c r="F622" s="267" t="n">
        <v>0</v>
      </c>
      <c r="G622" s="254" t="n">
        <v>324</v>
      </c>
      <c r="H622" s="254" t="n">
        <v>0</v>
      </c>
      <c r="I622" s="267" t="n">
        <v>0</v>
      </c>
      <c r="J622" s="254" t="n">
        <v>4984</v>
      </c>
      <c r="K622" s="254" t="n">
        <v>0</v>
      </c>
      <c r="L622" s="224" t="n">
        <f aca="false">I622+J622+K622</f>
        <v>4984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4984</v>
      </c>
      <c r="R622" s="674" t="n">
        <f aca="false">O622+P622-Q622</f>
        <v>-4984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20</v>
      </c>
      <c r="E623" s="222" t="n">
        <f aca="false">F623+G623+H623</f>
        <v>33</v>
      </c>
      <c r="F623" s="267" t="n">
        <v>0</v>
      </c>
      <c r="G623" s="254" t="n">
        <v>33</v>
      </c>
      <c r="H623" s="254" t="n">
        <v>0</v>
      </c>
      <c r="I623" s="267" t="n">
        <v>0</v>
      </c>
      <c r="J623" s="254" t="n">
        <v>1703</v>
      </c>
      <c r="K623" s="254" t="n">
        <v>0</v>
      </c>
      <c r="L623" s="224" t="n">
        <f aca="false">I623+J623+K623</f>
        <v>1703</v>
      </c>
      <c r="M623" s="663" t="n">
        <f aca="false">(IF($E623&lt;&gt;0,$M$2,IF($L623&lt;&gt;0,$M$2,"")))</f>
        <v>1</v>
      </c>
      <c r="N623" s="218"/>
      <c r="O623" s="672"/>
      <c r="P623" s="673"/>
      <c r="Q623" s="361" t="n">
        <f aca="false">L623</f>
        <v>1703</v>
      </c>
      <c r="R623" s="674" t="n">
        <f aca="false">O623+P623-Q623</f>
        <v>-1703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1</v>
      </c>
      <c r="E624" s="222" t="n">
        <f aca="false">F624+G624+H624</f>
        <v>117</v>
      </c>
      <c r="F624" s="267" t="n">
        <v>0</v>
      </c>
      <c r="G624" s="254" t="n">
        <v>117</v>
      </c>
      <c r="H624" s="254" t="n">
        <v>0</v>
      </c>
      <c r="I624" s="267" t="n">
        <v>0</v>
      </c>
      <c r="J624" s="254" t="n">
        <v>2220</v>
      </c>
      <c r="K624" s="254" t="n">
        <v>0</v>
      </c>
      <c r="L624" s="224" t="n">
        <f aca="false">I624+J624+K624</f>
        <v>2220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2220</v>
      </c>
      <c r="R624" s="674" t="n">
        <f aca="false">O624+P624-Q624</f>
        <v>-2220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2</v>
      </c>
      <c r="E625" s="222" t="n">
        <f aca="false">F625+G625+H625</f>
        <v>62</v>
      </c>
      <c r="F625" s="267" t="n">
        <v>0</v>
      </c>
      <c r="G625" s="254" t="n">
        <v>62</v>
      </c>
      <c r="H625" s="254" t="n">
        <v>0</v>
      </c>
      <c r="I625" s="267" t="n">
        <v>0</v>
      </c>
      <c r="J625" s="254" t="n">
        <v>968</v>
      </c>
      <c r="K625" s="254" t="n">
        <v>0</v>
      </c>
      <c r="L625" s="224" t="n">
        <f aca="false">I625+J625+K625</f>
        <v>968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968</v>
      </c>
      <c r="R625" s="674" t="n">
        <f aca="false">O625+P625-Q625</f>
        <v>-968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3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3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5</v>
      </c>
      <c r="D628" s="245"/>
      <c r="E628" s="246" t="n">
        <f aca="false">SUM(E629:E645)</f>
        <v>4218</v>
      </c>
      <c r="F628" s="247" t="n">
        <f aca="false">SUM(F629:F645)</f>
        <v>0</v>
      </c>
      <c r="G628" s="248" t="n">
        <f aca="false">SUM(G629:G645)</f>
        <v>4218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16942</v>
      </c>
      <c r="K628" s="248" t="n">
        <f aca="false">SUM(K629:K645)</f>
        <v>0</v>
      </c>
      <c r="L628" s="248" t="n">
        <f aca="false">SUM(L629:L645)</f>
        <v>16942</v>
      </c>
      <c r="M628" s="663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16942</v>
      </c>
      <c r="R628" s="263" t="n">
        <f aca="false">SUM(R629:R645)</f>
        <v>-16942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16942</v>
      </c>
      <c r="W628" s="379" t="n">
        <f aca="false">SUM(W629:W645)</f>
        <v>-16942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16942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6</v>
      </c>
      <c r="E629" s="222" t="n">
        <f aca="false">F629+G629+H629</f>
        <v>76</v>
      </c>
      <c r="F629" s="267" t="n">
        <v>0</v>
      </c>
      <c r="G629" s="254" t="n">
        <v>76</v>
      </c>
      <c r="H629" s="254" t="n">
        <v>0</v>
      </c>
      <c r="I629" s="267" t="n">
        <v>0</v>
      </c>
      <c r="J629" s="254" t="n">
        <v>1385</v>
      </c>
      <c r="K629" s="254" t="n">
        <v>0</v>
      </c>
      <c r="L629" s="224" t="n">
        <f aca="false">I629+J629+K629</f>
        <v>1385</v>
      </c>
      <c r="M629" s="663" t="n">
        <f aca="false">(IF($E629&lt;&gt;0,$M$2,IF($L629&lt;&gt;0,$M$2,"")))</f>
        <v>1</v>
      </c>
      <c r="N629" s="218"/>
      <c r="O629" s="672"/>
      <c r="P629" s="673"/>
      <c r="Q629" s="361" t="n">
        <f aca="false">L629</f>
        <v>1385</v>
      </c>
      <c r="R629" s="674" t="n">
        <f aca="false">O629+P629-Q629</f>
        <v>-1385</v>
      </c>
      <c r="S629" s="218"/>
      <c r="T629" s="672"/>
      <c r="U629" s="673"/>
      <c r="V629" s="361" t="n">
        <f aca="false">+IF(+(O629+P629)&gt;=L629,+P629,+(+L629-O629))</f>
        <v>1385</v>
      </c>
      <c r="W629" s="361" t="n">
        <f aca="false">T629+U629-V629</f>
        <v>-1385</v>
      </c>
      <c r="X629" s="673"/>
      <c r="Y629" s="673"/>
      <c r="Z629" s="257"/>
      <c r="AA629" s="363" t="n">
        <f aca="false">W629-X629-Y629-Z629</f>
        <v>-1385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7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8</v>
      </c>
      <c r="E631" s="222" t="n">
        <f aca="false">F631+G631+H631</f>
        <v>0</v>
      </c>
      <c r="F631" s="267" t="n">
        <v>0</v>
      </c>
      <c r="G631" s="254" t="n">
        <v>0</v>
      </c>
      <c r="H631" s="254" t="n">
        <v>0</v>
      </c>
      <c r="I631" s="267" t="n">
        <v>0</v>
      </c>
      <c r="J631" s="254" t="n">
        <v>976</v>
      </c>
      <c r="K631" s="254" t="n">
        <v>0</v>
      </c>
      <c r="L631" s="224" t="n">
        <f aca="false">I631+J631+K631</f>
        <v>976</v>
      </c>
      <c r="M631" s="663" t="n">
        <f aca="false">(IF($E631&lt;&gt;0,$M$2,IF($L631&lt;&gt;0,$M$2,"")))</f>
        <v>1</v>
      </c>
      <c r="N631" s="218"/>
      <c r="O631" s="672"/>
      <c r="P631" s="673"/>
      <c r="Q631" s="361" t="n">
        <f aca="false">L631</f>
        <v>976</v>
      </c>
      <c r="R631" s="674" t="n">
        <f aca="false">O631+P631-Q631</f>
        <v>-976</v>
      </c>
      <c r="S631" s="218"/>
      <c r="T631" s="672"/>
      <c r="U631" s="673"/>
      <c r="V631" s="361" t="n">
        <f aca="false">+IF(+(O631+P631)&gt;=L631,+P631,+(+L631-O631))</f>
        <v>976</v>
      </c>
      <c r="W631" s="361" t="n">
        <f aca="false">T631+U631-V631</f>
        <v>-976</v>
      </c>
      <c r="X631" s="673"/>
      <c r="Y631" s="673"/>
      <c r="Z631" s="257"/>
      <c r="AA631" s="363" t="n">
        <f aca="false">W631-X631-Y631-Z631</f>
        <v>-976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9</v>
      </c>
      <c r="E632" s="222" t="n">
        <f aca="false">F632+G632+H632</f>
        <v>59</v>
      </c>
      <c r="F632" s="267" t="n">
        <v>0</v>
      </c>
      <c r="G632" s="254" t="n">
        <v>59</v>
      </c>
      <c r="H632" s="254" t="n">
        <v>0</v>
      </c>
      <c r="I632" s="267" t="n">
        <v>0</v>
      </c>
      <c r="J632" s="254" t="n">
        <v>59</v>
      </c>
      <c r="K632" s="254" t="n">
        <v>0</v>
      </c>
      <c r="L632" s="224" t="n">
        <f aca="false">I632+J632+K632</f>
        <v>59</v>
      </c>
      <c r="M632" s="663" t="n">
        <f aca="false">(IF($E632&lt;&gt;0,$M$2,IF($L632&lt;&gt;0,$M$2,"")))</f>
        <v>1</v>
      </c>
      <c r="N632" s="218"/>
      <c r="O632" s="672"/>
      <c r="P632" s="673"/>
      <c r="Q632" s="361" t="n">
        <f aca="false">L632</f>
        <v>59</v>
      </c>
      <c r="R632" s="674" t="n">
        <f aca="false">O632+P632-Q632</f>
        <v>-59</v>
      </c>
      <c r="S632" s="218"/>
      <c r="T632" s="672"/>
      <c r="U632" s="673"/>
      <c r="V632" s="361" t="n">
        <f aca="false">+IF(+(O632+P632)&gt;=L632,+P632,+(+L632-O632))</f>
        <v>59</v>
      </c>
      <c r="W632" s="361" t="n">
        <f aca="false">T632+U632-V632</f>
        <v>-59</v>
      </c>
      <c r="X632" s="673"/>
      <c r="Y632" s="673"/>
      <c r="Z632" s="257"/>
      <c r="AA632" s="363" t="n">
        <f aca="false">W632-X632-Y632-Z632</f>
        <v>-59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30</v>
      </c>
      <c r="E633" s="222" t="n">
        <f aca="false">F633+G633+H633</f>
        <v>4004</v>
      </c>
      <c r="F633" s="267" t="n">
        <v>0</v>
      </c>
      <c r="G633" s="254" t="n">
        <v>4004</v>
      </c>
      <c r="H633" s="254" t="n">
        <v>0</v>
      </c>
      <c r="I633" s="267" t="n">
        <v>0</v>
      </c>
      <c r="J633" s="254" t="n">
        <v>13069</v>
      </c>
      <c r="K633" s="254" t="n">
        <v>0</v>
      </c>
      <c r="L633" s="224" t="n">
        <f aca="false">I633+J633+K633</f>
        <v>13069</v>
      </c>
      <c r="M633" s="663" t="n">
        <f aca="false">(IF($E633&lt;&gt;0,$M$2,IF($L633&lt;&gt;0,$M$2,"")))</f>
        <v>1</v>
      </c>
      <c r="N633" s="218"/>
      <c r="O633" s="672"/>
      <c r="P633" s="673"/>
      <c r="Q633" s="361" t="n">
        <f aca="false">L633</f>
        <v>13069</v>
      </c>
      <c r="R633" s="674" t="n">
        <f aca="false">O633+P633-Q633</f>
        <v>-13069</v>
      </c>
      <c r="S633" s="218"/>
      <c r="T633" s="672"/>
      <c r="U633" s="673"/>
      <c r="V633" s="361" t="n">
        <f aca="false">+IF(+(O633+P633)&gt;=L633,+P633,+(+L633-O633))</f>
        <v>13069</v>
      </c>
      <c r="W633" s="361" t="n">
        <f aca="false">T633+U633-V633</f>
        <v>-13069</v>
      </c>
      <c r="X633" s="673"/>
      <c r="Y633" s="673"/>
      <c r="Z633" s="257"/>
      <c r="AA633" s="363" t="n">
        <f aca="false">W633-X633-Y633-Z633</f>
        <v>-13069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1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3" t="str">
        <f aca="false">(IF($E634&lt;&gt;0,$M$2,IF($L634&lt;&gt;0,$M$2,"")))</f>
        <v/>
      </c>
      <c r="N634" s="218"/>
      <c r="O634" s="672"/>
      <c r="P634" s="673"/>
      <c r="Q634" s="361" t="n">
        <f aca="false">L634</f>
        <v>0</v>
      </c>
      <c r="R634" s="674" t="n">
        <f aca="false">O634+P634-Q634</f>
        <v>0</v>
      </c>
      <c r="S634" s="218"/>
      <c r="T634" s="672"/>
      <c r="U634" s="673"/>
      <c r="V634" s="361" t="n">
        <f aca="false">+IF(+(O634+P634)&gt;=L634,+P634,+(+L634-O634))</f>
        <v>0</v>
      </c>
      <c r="W634" s="361" t="n">
        <f aca="false">T634+U634-V634</f>
        <v>0</v>
      </c>
      <c r="X634" s="673"/>
      <c r="Y634" s="673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2</v>
      </c>
      <c r="E635" s="222" t="n">
        <f aca="false">F635+G635+H635</f>
        <v>79</v>
      </c>
      <c r="F635" s="267" t="n">
        <v>0</v>
      </c>
      <c r="G635" s="254" t="n">
        <v>79</v>
      </c>
      <c r="H635" s="254" t="n">
        <v>0</v>
      </c>
      <c r="I635" s="267" t="n">
        <v>0</v>
      </c>
      <c r="J635" s="254" t="n">
        <v>1453</v>
      </c>
      <c r="K635" s="254" t="n">
        <v>0</v>
      </c>
      <c r="L635" s="224" t="n">
        <f aca="false">I635+J635+K635</f>
        <v>1453</v>
      </c>
      <c r="M635" s="663" t="n">
        <f aca="false">(IF($E635&lt;&gt;0,$M$2,IF($L635&lt;&gt;0,$M$2,"")))</f>
        <v>1</v>
      </c>
      <c r="N635" s="218"/>
      <c r="O635" s="672"/>
      <c r="P635" s="673"/>
      <c r="Q635" s="361" t="n">
        <f aca="false">L635</f>
        <v>1453</v>
      </c>
      <c r="R635" s="674" t="n">
        <f aca="false">O635+P635-Q635</f>
        <v>-1453</v>
      </c>
      <c r="S635" s="218"/>
      <c r="T635" s="672"/>
      <c r="U635" s="673"/>
      <c r="V635" s="361" t="n">
        <f aca="false">+IF(+(O635+P635)&gt;=L635,+P635,+(+L635-O635))</f>
        <v>1453</v>
      </c>
      <c r="W635" s="361" t="n">
        <f aca="false">T635+U635-V635</f>
        <v>-1453</v>
      </c>
      <c r="X635" s="673"/>
      <c r="Y635" s="673"/>
      <c r="Z635" s="257"/>
      <c r="AA635" s="363" t="n">
        <f aca="false">W635-X635-Y635-Z635</f>
        <v>-1453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3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4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5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6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7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4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9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40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1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2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3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4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5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6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7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8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9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5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1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2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3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6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5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6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80" t="s">
        <v>457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80" t="s">
        <v>458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80" t="s">
        <v>459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81" t="s">
        <v>460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1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2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3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4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5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6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7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8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7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70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1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2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3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4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5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6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81" t="s">
        <v>477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8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9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80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1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2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3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4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5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58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7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8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9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90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1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2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3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4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5</v>
      </c>
      <c r="D698" s="417"/>
      <c r="E698" s="686" t="n">
        <f aca="false">SUM(E699:E705)</f>
        <v>0</v>
      </c>
      <c r="F698" s="687" t="n">
        <f aca="false">SUM(F699:F705)</f>
        <v>0</v>
      </c>
      <c r="G698" s="688" t="n">
        <f aca="false">SUM(G699:G705)</f>
        <v>0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0</v>
      </c>
      <c r="K698" s="688" t="n">
        <f aca="false">SUM(K699:K705)</f>
        <v>0</v>
      </c>
      <c r="L698" s="688" t="n">
        <f aca="false">SUM(L699:L705)</f>
        <v>0</v>
      </c>
      <c r="M698" s="663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0</v>
      </c>
      <c r="R698" s="690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6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7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8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9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500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1</v>
      </c>
      <c r="E704" s="222" t="n">
        <f aca="false">F704+G704+H704</f>
        <v>0</v>
      </c>
      <c r="F704" s="691"/>
      <c r="G704" s="692"/>
      <c r="H704" s="692"/>
      <c r="I704" s="691"/>
      <c r="J704" s="692"/>
      <c r="K704" s="692"/>
      <c r="L704" s="224" t="n">
        <f aca="false">I704+J704+K704</f>
        <v>0</v>
      </c>
      <c r="M704" s="663" t="str">
        <f aca="false">(IF($E704&lt;&gt;0,$M$2,IF($L704&lt;&gt;0,$M$2,"")))</f>
        <v/>
      </c>
      <c r="N704" s="218"/>
      <c r="O704" s="693"/>
      <c r="P704" s="694"/>
      <c r="Q704" s="422" t="n">
        <f aca="false">L704</f>
        <v>0</v>
      </c>
      <c r="R704" s="674" t="n">
        <f aca="false">O704+P704-Q704</f>
        <v>0</v>
      </c>
      <c r="S704" s="218"/>
      <c r="T704" s="693"/>
      <c r="U704" s="694"/>
      <c r="V704" s="361" t="n">
        <f aca="false">+IF(+(O704+P704)&gt;=L704,+P704,+(+L704-O704))</f>
        <v>0</v>
      </c>
      <c r="W704" s="361" t="n">
        <f aca="false">T704+U704-V704</f>
        <v>0</v>
      </c>
      <c r="X704" s="694"/>
      <c r="Y704" s="694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2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3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59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5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6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7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8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9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10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1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2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3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4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5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false" customHeight="false" outlineLevel="0" collapsed="false">
      <c r="A720" s="278" t="n">
        <v>760</v>
      </c>
      <c r="B720" s="701" t="n">
        <v>98</v>
      </c>
      <c r="C720" s="435" t="s">
        <v>516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7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8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9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4</v>
      </c>
      <c r="D724" s="460" t="s">
        <v>520</v>
      </c>
      <c r="E724" s="312" t="n">
        <f aca="false">SUM(E612,E615,E621,E627,E628,E646,E650,E656,E659,E660,E661,E662,E663,E670,E677,E678,E679,E680,E687,E691,E692,E693,E694,E697,E698,E706,E709,E710,E715)+E720</f>
        <v>7596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7596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73454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73454</v>
      </c>
      <c r="M724" s="663" t="n">
        <f aca="false">(IF($E724&lt;&gt;0,$M$2,IF($L724&lt;&gt;0,$M$2,"")))</f>
        <v>1</v>
      </c>
      <c r="N724" s="702" t="str">
        <f aca="false">LEFT(C609,1)</f>
        <v>3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73454</v>
      </c>
      <c r="R724" s="312" t="n">
        <f aca="false">SUM(R612,R615,R621,R627,R628,R646,R650,R656,R659,R660,R661,R662,R663,R670,R677,R678,R679,R680,R687,R691,R692,R693,R694,R697,R698,R706,R709,R710,R715)+R720</f>
        <v>-73454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16942</v>
      </c>
      <c r="W724" s="312" t="n">
        <f aca="false">SUM(W612,W615,W621,W627,W628,W646,W650,W656,W659,W660,W661,W662,W663,W670,W677,W678,W679,W680,W687,W691,W692,W693,W694,W697,W698,W706,W709,W710,W715)+W720</f>
        <v>-16942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16942</v>
      </c>
    </row>
    <row r="725" customFormat="false" ht="15.75" hidden="false" customHeight="false" outlineLevel="0" collapsed="false">
      <c r="A725" s="278" t="n">
        <v>790</v>
      </c>
      <c r="B725" s="703" t="s">
        <v>760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5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община Долни чифлик</v>
      </c>
      <c r="C731" s="319"/>
      <c r="D731" s="319"/>
      <c r="E731" s="320" t="n">
        <f aca="false">$E$9</f>
        <v>42005</v>
      </c>
      <c r="F731" s="320" t="n">
        <f aca="false">$F$9</f>
        <v>42155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община Долни Чифлик</v>
      </c>
      <c r="C734" s="319"/>
      <c r="D734" s="319"/>
      <c r="E734" s="316" t="s">
        <v>199</v>
      </c>
      <c r="F734" s="323" t="str">
        <f aca="false">$F$12</f>
        <v>5309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2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8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4</v>
      </c>
      <c r="M737" s="167" t="n">
        <f aca="false">(IF($E857&lt;&gt;0,$M$2,IF($L857&lt;&gt;0,$M$2,"")))</f>
        <v>1</v>
      </c>
      <c r="O737" s="324" t="s">
        <v>376</v>
      </c>
      <c r="P737" s="316"/>
      <c r="Q737" s="322"/>
      <c r="R737" s="322" t="s">
        <v>204</v>
      </c>
      <c r="S737" s="322"/>
      <c r="T737" s="324" t="s">
        <v>377</v>
      </c>
      <c r="U737" s="316"/>
      <c r="V737" s="322"/>
      <c r="W737" s="322" t="s">
        <v>204</v>
      </c>
      <c r="X737" s="316"/>
      <c r="Y737" s="322"/>
      <c r="Z737" s="322" t="s">
        <v>204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0</v>
      </c>
      <c r="E738" s="197" t="s">
        <v>206</v>
      </c>
      <c r="F738" s="197"/>
      <c r="G738" s="197"/>
      <c r="H738" s="197"/>
      <c r="I738" s="198" t="s">
        <v>207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1</v>
      </c>
      <c r="P738" s="636" t="s">
        <v>742</v>
      </c>
      <c r="Q738" s="637" t="s">
        <v>743</v>
      </c>
      <c r="R738" s="638" t="s">
        <v>382</v>
      </c>
      <c r="S738" s="168"/>
      <c r="T738" s="637" t="s">
        <v>744</v>
      </c>
      <c r="U738" s="637" t="s">
        <v>745</v>
      </c>
      <c r="V738" s="637" t="s">
        <v>746</v>
      </c>
      <c r="W738" s="638" t="s">
        <v>386</v>
      </c>
      <c r="X738" s="639" t="s">
        <v>387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8</v>
      </c>
      <c r="D739" s="643" t="s">
        <v>747</v>
      </c>
      <c r="E739" s="203" t="s">
        <v>210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11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90</v>
      </c>
      <c r="AA739" s="646" t="s">
        <v>388</v>
      </c>
    </row>
    <row r="740" customFormat="false" ht="69" hidden="false" customHeight="true" outlineLevel="0" collapsed="false">
      <c r="A740" s="278"/>
      <c r="B740" s="571"/>
      <c r="C740" s="207"/>
      <c r="D740" s="343" t="s">
        <v>391</v>
      </c>
      <c r="E740" s="210" t="s">
        <v>213</v>
      </c>
      <c r="F740" s="209" t="s">
        <v>214</v>
      </c>
      <c r="G740" s="209" t="s">
        <v>215</v>
      </c>
      <c r="H740" s="209" t="s">
        <v>216</v>
      </c>
      <c r="I740" s="209" t="s">
        <v>217</v>
      </c>
      <c r="J740" s="209" t="s">
        <v>218</v>
      </c>
      <c r="K740" s="209" t="s">
        <v>219</v>
      </c>
      <c r="L740" s="210" t="s">
        <v>220</v>
      </c>
      <c r="M740" s="167" t="n">
        <f aca="false">(IF($E857&lt;&gt;0,$M$2,IF($L857&lt;&gt;0,$M$2,"")))</f>
        <v>1</v>
      </c>
      <c r="O740" s="209" t="s">
        <v>392</v>
      </c>
      <c r="P740" s="209" t="s">
        <v>393</v>
      </c>
      <c r="Q740" s="210" t="s">
        <v>394</v>
      </c>
      <c r="R740" s="210" t="s">
        <v>395</v>
      </c>
      <c r="S740" s="168"/>
      <c r="T740" s="647" t="s">
        <v>396</v>
      </c>
      <c r="U740" s="647" t="s">
        <v>397</v>
      </c>
      <c r="V740" s="647" t="s">
        <v>398</v>
      </c>
      <c r="W740" s="647" t="s">
        <v>399</v>
      </c>
      <c r="X740" s="647" t="s">
        <v>400</v>
      </c>
      <c r="Y740" s="647" t="s">
        <v>401</v>
      </c>
      <c r="Z740" s="647" t="s">
        <v>402</v>
      </c>
      <c r="AA740" s="336" t="s">
        <v>217</v>
      </c>
    </row>
    <row r="741" customFormat="false" ht="132" hidden="false" customHeight="false" outlineLevel="0" collapsed="false">
      <c r="A741" s="278"/>
      <c r="B741" s="491"/>
      <c r="C741" s="648" t="str">
        <f aca="false">VLOOKUP(D741,OP_LIST2,2,FALSE())</f>
        <v>98301</v>
      </c>
      <c r="D741" s="649" t="s">
        <v>748</v>
      </c>
      <c r="E741" s="348"/>
      <c r="F741" s="650"/>
      <c r="G741" s="650"/>
      <c r="H741" s="650"/>
      <c r="I741" s="650"/>
      <c r="J741" s="650"/>
      <c r="K741" s="650"/>
      <c r="L741" s="348"/>
      <c r="M741" s="167" t="n">
        <f aca="false">(IF($E857&lt;&gt;0,$M$2,IF($L857&lt;&gt;0,$M$2,"")))</f>
        <v>1</v>
      </c>
      <c r="O741" s="651" t="s">
        <v>403</v>
      </c>
      <c r="P741" s="651" t="s">
        <v>403</v>
      </c>
      <c r="Q741" s="651" t="s">
        <v>404</v>
      </c>
      <c r="R741" s="651" t="s">
        <v>405</v>
      </c>
      <c r="S741" s="168"/>
      <c r="T741" s="651" t="s">
        <v>403</v>
      </c>
      <c r="U741" s="651" t="s">
        <v>403</v>
      </c>
      <c r="V741" s="651" t="s">
        <v>749</v>
      </c>
      <c r="W741" s="651" t="s">
        <v>407</v>
      </c>
      <c r="X741" s="651" t="s">
        <v>403</v>
      </c>
      <c r="Y741" s="651" t="s">
        <v>403</v>
      </c>
      <c r="Z741" s="651" t="s">
        <v>403</v>
      </c>
      <c r="AA741" s="351" t="s">
        <v>408</v>
      </c>
    </row>
    <row r="742" customFormat="false" ht="19.5" hidden="false" customHeight="false" outlineLevel="0" collapsed="false">
      <c r="A742" s="278"/>
      <c r="B742" s="635"/>
      <c r="C742" s="652" t="n">
        <f aca="false">VLOOKUP(D743,EBK_DEIN2,2,FALSE())</f>
        <v>5524</v>
      </c>
      <c r="D742" s="570" t="s">
        <v>750</v>
      </c>
      <c r="E742" s="348"/>
      <c r="F742" s="650"/>
      <c r="G742" s="650"/>
      <c r="H742" s="650"/>
      <c r="I742" s="650"/>
      <c r="J742" s="650"/>
      <c r="K742" s="650"/>
      <c r="L742" s="348"/>
      <c r="M742" s="167" t="n">
        <f aca="false">(IF($E857&lt;&gt;0,$M$2,IF($L857&lt;&gt;0,$M$2,"")))</f>
        <v>1</v>
      </c>
      <c r="O742" s="653"/>
      <c r="P742" s="653"/>
      <c r="Q742" s="450"/>
      <c r="R742" s="654"/>
      <c r="S742" s="168"/>
      <c r="T742" s="653"/>
      <c r="U742" s="653"/>
      <c r="V742" s="450"/>
      <c r="W742" s="654"/>
      <c r="X742" s="653"/>
      <c r="Y742" s="450"/>
      <c r="Z742" s="654"/>
      <c r="AA742" s="655"/>
    </row>
    <row r="743" customFormat="false" ht="18.75" hidden="false" customHeight="false" outlineLevel="0" collapsed="false">
      <c r="A743" s="278"/>
      <c r="B743" s="656"/>
      <c r="C743" s="657"/>
      <c r="D743" s="658" t="s">
        <v>761</v>
      </c>
      <c r="E743" s="348"/>
      <c r="F743" s="650"/>
      <c r="G743" s="650"/>
      <c r="H743" s="650"/>
      <c r="I743" s="650"/>
      <c r="J743" s="650"/>
      <c r="K743" s="650"/>
      <c r="L743" s="348"/>
      <c r="M743" s="167" t="n">
        <f aca="false">(IF($E857&lt;&gt;0,$M$2,IF($L857&lt;&gt;0,$M$2,"")))</f>
        <v>1</v>
      </c>
      <c r="O743" s="653"/>
      <c r="P743" s="653"/>
      <c r="Q743" s="450"/>
      <c r="R743" s="659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0</v>
      </c>
      <c r="S743" s="168"/>
      <c r="T743" s="653"/>
      <c r="U743" s="653"/>
      <c r="V743" s="450"/>
      <c r="W743" s="659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0</v>
      </c>
      <c r="X743" s="653"/>
      <c r="Y743" s="450"/>
      <c r="Z743" s="654"/>
      <c r="AA743" s="660"/>
    </row>
    <row r="744" customFormat="false" ht="19.5" hidden="false" customHeight="false" outlineLevel="0" collapsed="false">
      <c r="A744" s="278"/>
      <c r="B744" s="200"/>
      <c r="C744" s="657"/>
      <c r="D744" s="346" t="s">
        <v>752</v>
      </c>
      <c r="E744" s="348"/>
      <c r="F744" s="650"/>
      <c r="G744" s="650"/>
      <c r="H744" s="650"/>
      <c r="I744" s="650"/>
      <c r="J744" s="650"/>
      <c r="K744" s="650"/>
      <c r="L744" s="348"/>
      <c r="M744" s="167" t="n">
        <f aca="false">(IF($E857&lt;&gt;0,$M$2,IF($L857&lt;&gt;0,$M$2,"")))</f>
        <v>1</v>
      </c>
      <c r="O744" s="653"/>
      <c r="P744" s="653"/>
      <c r="Q744" s="450"/>
      <c r="R744" s="654"/>
      <c r="S744" s="168"/>
      <c r="T744" s="653"/>
      <c r="U744" s="653"/>
      <c r="V744" s="450"/>
      <c r="W744" s="654"/>
      <c r="X744" s="653"/>
      <c r="Y744" s="450"/>
      <c r="Z744" s="654"/>
      <c r="AA744" s="661"/>
    </row>
    <row r="745" customFormat="false" ht="19.5" hidden="false" customHeight="true" outlineLevel="0" collapsed="false">
      <c r="A745" s="278"/>
      <c r="B745" s="352" t="n">
        <v>100</v>
      </c>
      <c r="C745" s="353" t="s">
        <v>409</v>
      </c>
      <c r="D745" s="353"/>
      <c r="E745" s="573" t="n">
        <f aca="false">SUM(E746:E747)</f>
        <v>0</v>
      </c>
      <c r="F745" s="662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2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3" t="str">
        <f aca="false">(IF($E745&lt;&gt;0,$M$2,IF($L745&lt;&gt;0,$M$2,"")))</f>
        <v/>
      </c>
      <c r="N745" s="218"/>
      <c r="O745" s="664" t="n">
        <f aca="false">SUM(O746:O747)</f>
        <v>0</v>
      </c>
      <c r="P745" s="665" t="n">
        <f aca="false">SUM(P746:P747)</f>
        <v>0</v>
      </c>
      <c r="Q745" s="666" t="n">
        <f aca="false">SUM(Q746:Q747)</f>
        <v>0</v>
      </c>
      <c r="R745" s="667" t="n">
        <f aca="false">SUM(R746:R747)</f>
        <v>0</v>
      </c>
      <c r="S745" s="218"/>
      <c r="T745" s="668"/>
      <c r="U745" s="669"/>
      <c r="V745" s="670"/>
      <c r="W745" s="669"/>
      <c r="X745" s="669"/>
      <c r="Y745" s="669"/>
      <c r="Z745" s="671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10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3" t="str">
        <f aca="false">(IF($E746&lt;&gt;0,$M$2,IF($L746&lt;&gt;0,$M$2,"")))</f>
        <v/>
      </c>
      <c r="N746" s="218"/>
      <c r="O746" s="672"/>
      <c r="P746" s="673"/>
      <c r="Q746" s="361" t="n">
        <f aca="false">L746</f>
        <v>0</v>
      </c>
      <c r="R746" s="674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5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11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3" t="str">
        <f aca="false">(IF($E747&lt;&gt;0,$M$2,IF($L747&lt;&gt;0,$M$2,"")))</f>
        <v/>
      </c>
      <c r="N747" s="218"/>
      <c r="O747" s="672"/>
      <c r="P747" s="673"/>
      <c r="Q747" s="361" t="n">
        <f aca="false">L747</f>
        <v>0</v>
      </c>
      <c r="R747" s="674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5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2</v>
      </c>
      <c r="D748" s="232"/>
      <c r="E748" s="246" t="n">
        <f aca="false">SUM(E749:E753)</f>
        <v>65961</v>
      </c>
      <c r="F748" s="247" t="n">
        <f aca="false">SUM(F749:F753)</f>
        <v>0</v>
      </c>
      <c r="G748" s="248" t="n">
        <f aca="false">SUM(G749:G753)</f>
        <v>65961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3" t="n">
        <f aca="false">(IF($E748&lt;&gt;0,$M$2,IF($L748&lt;&gt;0,$M$2,"")))</f>
        <v>1</v>
      </c>
      <c r="N748" s="218"/>
      <c r="O748" s="378" t="n">
        <f aca="false">SUM(O749:O753)</f>
        <v>0</v>
      </c>
      <c r="P748" s="379" t="n">
        <f aca="false">SUM(P749:P753)</f>
        <v>0</v>
      </c>
      <c r="Q748" s="676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7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3</v>
      </c>
      <c r="E749" s="222" t="n">
        <f aca="false">F749+G749+H749</f>
        <v>55492</v>
      </c>
      <c r="F749" s="267" t="n">
        <v>0</v>
      </c>
      <c r="G749" s="254" t="n">
        <v>55492</v>
      </c>
      <c r="H749" s="254" t="n">
        <v>0</v>
      </c>
      <c r="I749" s="267" t="n">
        <v>0</v>
      </c>
      <c r="J749" s="254" t="n">
        <v>0</v>
      </c>
      <c r="K749" s="254" t="n">
        <v>0</v>
      </c>
      <c r="L749" s="224" t="n">
        <f aca="false">I749+J749+K749</f>
        <v>0</v>
      </c>
      <c r="M749" s="663" t="n">
        <f aca="false">(IF($E749&lt;&gt;0,$M$2,IF($L749&lt;&gt;0,$M$2,"")))</f>
        <v>1</v>
      </c>
      <c r="N749" s="218"/>
      <c r="O749" s="672"/>
      <c r="P749" s="673"/>
      <c r="Q749" s="361" t="n">
        <f aca="false">L749</f>
        <v>0</v>
      </c>
      <c r="R749" s="674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5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4</v>
      </c>
      <c r="E750" s="222" t="n">
        <f aca="false">F750+G750+H750</f>
        <v>10469</v>
      </c>
      <c r="F750" s="267" t="n">
        <v>0</v>
      </c>
      <c r="G750" s="254" t="n">
        <v>10469</v>
      </c>
      <c r="H750" s="254" t="n">
        <v>0</v>
      </c>
      <c r="I750" s="267" t="n">
        <v>0</v>
      </c>
      <c r="J750" s="254" t="n">
        <v>0</v>
      </c>
      <c r="K750" s="254" t="n">
        <v>0</v>
      </c>
      <c r="L750" s="224" t="n">
        <f aca="false">I750+J750+K750</f>
        <v>0</v>
      </c>
      <c r="M750" s="663" t="n">
        <f aca="false">(IF($E750&lt;&gt;0,$M$2,IF($L750&lt;&gt;0,$M$2,"")))</f>
        <v>1</v>
      </c>
      <c r="N750" s="218"/>
      <c r="O750" s="672"/>
      <c r="P750" s="673"/>
      <c r="Q750" s="361" t="n">
        <f aca="false">L750</f>
        <v>0</v>
      </c>
      <c r="R750" s="674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5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5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3" t="str">
        <f aca="false">(IF($E751&lt;&gt;0,$M$2,IF($L751&lt;&gt;0,$M$2,"")))</f>
        <v/>
      </c>
      <c r="N751" s="218"/>
      <c r="O751" s="672"/>
      <c r="P751" s="673"/>
      <c r="Q751" s="361" t="n">
        <f aca="false">L751</f>
        <v>0</v>
      </c>
      <c r="R751" s="674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5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6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3" t="str">
        <f aca="false">(IF($E752&lt;&gt;0,$M$2,IF($L752&lt;&gt;0,$M$2,"")))</f>
        <v/>
      </c>
      <c r="N752" s="218"/>
      <c r="O752" s="672"/>
      <c r="P752" s="673"/>
      <c r="Q752" s="361" t="n">
        <f aca="false">L752</f>
        <v>0</v>
      </c>
      <c r="R752" s="674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5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7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3" t="str">
        <f aca="false">(IF($E753&lt;&gt;0,$M$2,IF($L753&lt;&gt;0,$M$2,"")))</f>
        <v/>
      </c>
      <c r="N753" s="218"/>
      <c r="O753" s="672"/>
      <c r="P753" s="673"/>
      <c r="Q753" s="361" t="n">
        <f aca="false">L753</f>
        <v>0</v>
      </c>
      <c r="R753" s="674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5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8</v>
      </c>
      <c r="D754" s="265"/>
      <c r="E754" s="246" t="n">
        <f aca="false">SUM(E755:E759)</f>
        <v>11303</v>
      </c>
      <c r="F754" s="247" t="n">
        <f aca="false">SUM(F755:F759)</f>
        <v>0</v>
      </c>
      <c r="G754" s="248" t="n">
        <f aca="false">SUM(G755:G759)</f>
        <v>11303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3" t="n">
        <f aca="false">(IF($E754&lt;&gt;0,$M$2,IF($L754&lt;&gt;0,$M$2,"")))</f>
        <v>1</v>
      </c>
      <c r="N754" s="218"/>
      <c r="O754" s="378" t="n">
        <f aca="false">SUM(O755:O759)</f>
        <v>0</v>
      </c>
      <c r="P754" s="379" t="n">
        <f aca="false">SUM(P755:P759)</f>
        <v>0</v>
      </c>
      <c r="Q754" s="676" t="n">
        <f aca="false">SUM(Q755:Q759)</f>
        <v>0</v>
      </c>
      <c r="R754" s="263" t="n">
        <f aca="false">SUM(R755:R759)</f>
        <v>0</v>
      </c>
      <c r="S754" s="218"/>
      <c r="T754" s="380"/>
      <c r="U754" s="402"/>
      <c r="V754" s="390"/>
      <c r="W754" s="402"/>
      <c r="X754" s="402"/>
      <c r="Y754" s="402"/>
      <c r="Z754" s="677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9</v>
      </c>
      <c r="E755" s="222" t="n">
        <f aca="false">F755+G755+H755</f>
        <v>6973</v>
      </c>
      <c r="F755" s="267" t="n">
        <v>0</v>
      </c>
      <c r="G755" s="254" t="n">
        <v>6973</v>
      </c>
      <c r="H755" s="254" t="n">
        <v>0</v>
      </c>
      <c r="I755" s="267" t="n">
        <v>0</v>
      </c>
      <c r="J755" s="254" t="n">
        <v>0</v>
      </c>
      <c r="K755" s="254" t="n">
        <v>0</v>
      </c>
      <c r="L755" s="224" t="n">
        <f aca="false">I755+J755+K755</f>
        <v>0</v>
      </c>
      <c r="M755" s="663" t="n">
        <f aca="false">(IF($E755&lt;&gt;0,$M$2,IF($L755&lt;&gt;0,$M$2,"")))</f>
        <v>1</v>
      </c>
      <c r="N755" s="218"/>
      <c r="O755" s="672"/>
      <c r="P755" s="673"/>
      <c r="Q755" s="361" t="n">
        <f aca="false">L755</f>
        <v>0</v>
      </c>
      <c r="R755" s="674" t="n">
        <f aca="false">O755+P755-Q755</f>
        <v>0</v>
      </c>
      <c r="S755" s="218"/>
      <c r="T755" s="362"/>
      <c r="U755" s="390"/>
      <c r="V755" s="390"/>
      <c r="W755" s="390"/>
      <c r="X755" s="390"/>
      <c r="Y755" s="390"/>
      <c r="Z755" s="675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20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3" t="str">
        <f aca="false">(IF($E756&lt;&gt;0,$M$2,IF($L756&lt;&gt;0,$M$2,"")))</f>
        <v/>
      </c>
      <c r="N756" s="218"/>
      <c r="O756" s="672"/>
      <c r="P756" s="673"/>
      <c r="Q756" s="361" t="n">
        <f aca="false">L756</f>
        <v>0</v>
      </c>
      <c r="R756" s="674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5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21</v>
      </c>
      <c r="E757" s="222" t="n">
        <f aca="false">F757+G757+H757</f>
        <v>3068</v>
      </c>
      <c r="F757" s="267" t="n">
        <v>0</v>
      </c>
      <c r="G757" s="254" t="n">
        <v>3068</v>
      </c>
      <c r="H757" s="254" t="n">
        <v>0</v>
      </c>
      <c r="I757" s="267" t="n">
        <v>0</v>
      </c>
      <c r="J757" s="254" t="n">
        <v>0</v>
      </c>
      <c r="K757" s="254" t="n">
        <v>0</v>
      </c>
      <c r="L757" s="224" t="n">
        <f aca="false">I757+J757+K757</f>
        <v>0</v>
      </c>
      <c r="M757" s="663" t="n">
        <f aca="false">(IF($E757&lt;&gt;0,$M$2,IF($L757&lt;&gt;0,$M$2,"")))</f>
        <v>1</v>
      </c>
      <c r="N757" s="218"/>
      <c r="O757" s="672"/>
      <c r="P757" s="673"/>
      <c r="Q757" s="361" t="n">
        <f aca="false">L757</f>
        <v>0</v>
      </c>
      <c r="R757" s="674" t="n">
        <f aca="false">O757+P757-Q757</f>
        <v>0</v>
      </c>
      <c r="S757" s="218"/>
      <c r="T757" s="362"/>
      <c r="U757" s="390"/>
      <c r="V757" s="390"/>
      <c r="W757" s="390"/>
      <c r="X757" s="390"/>
      <c r="Y757" s="390"/>
      <c r="Z757" s="675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2</v>
      </c>
      <c r="E758" s="222" t="n">
        <f aca="false">F758+G758+H758</f>
        <v>1262</v>
      </c>
      <c r="F758" s="267" t="n">
        <v>0</v>
      </c>
      <c r="G758" s="254" t="n">
        <v>1262</v>
      </c>
      <c r="H758" s="254" t="n">
        <v>0</v>
      </c>
      <c r="I758" s="267" t="n">
        <v>0</v>
      </c>
      <c r="J758" s="254" t="n">
        <v>0</v>
      </c>
      <c r="K758" s="254" t="n">
        <v>0</v>
      </c>
      <c r="L758" s="224" t="n">
        <f aca="false">I758+J758+K758</f>
        <v>0</v>
      </c>
      <c r="M758" s="663" t="n">
        <f aca="false">(IF($E758&lt;&gt;0,$M$2,IF($L758&lt;&gt;0,$M$2,"")))</f>
        <v>1</v>
      </c>
      <c r="N758" s="218"/>
      <c r="O758" s="672"/>
      <c r="P758" s="673"/>
      <c r="Q758" s="361" t="n">
        <f aca="false">L758</f>
        <v>0</v>
      </c>
      <c r="R758" s="674" t="n">
        <f aca="false">O758+P758-Q758</f>
        <v>0</v>
      </c>
      <c r="S758" s="218"/>
      <c r="T758" s="362"/>
      <c r="U758" s="390"/>
      <c r="V758" s="390"/>
      <c r="W758" s="390"/>
      <c r="X758" s="390"/>
      <c r="Y758" s="390"/>
      <c r="Z758" s="675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3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3" t="str">
        <f aca="false">(IF($E759&lt;&gt;0,$M$2,IF($L759&lt;&gt;0,$M$2,"")))</f>
        <v/>
      </c>
      <c r="N759" s="218"/>
      <c r="O759" s="672"/>
      <c r="P759" s="673"/>
      <c r="Q759" s="361" t="n">
        <f aca="false">L759</f>
        <v>0</v>
      </c>
      <c r="R759" s="674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5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3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3" t="str">
        <f aca="false">(IF($E760&lt;&gt;0,$M$2,IF($L760&lt;&gt;0,$M$2,"")))</f>
        <v/>
      </c>
      <c r="N760" s="218"/>
      <c r="O760" s="678"/>
      <c r="P760" s="679"/>
      <c r="Q760" s="361" t="n">
        <f aca="false">L760</f>
        <v>0</v>
      </c>
      <c r="R760" s="674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5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5</v>
      </c>
      <c r="D761" s="245"/>
      <c r="E761" s="246" t="n">
        <f aca="false">SUM(E762:E778)</f>
        <v>8900</v>
      </c>
      <c r="F761" s="247" t="n">
        <f aca="false">SUM(F762:F778)</f>
        <v>0</v>
      </c>
      <c r="G761" s="248" t="n">
        <f aca="false">SUM(G762:G778)</f>
        <v>8900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0</v>
      </c>
      <c r="K761" s="248" t="n">
        <f aca="false">SUM(K762:K778)</f>
        <v>0</v>
      </c>
      <c r="L761" s="248" t="n">
        <f aca="false">SUM(L762:L778)</f>
        <v>0</v>
      </c>
      <c r="M761" s="663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6" t="n">
        <f aca="false">SUM(Q762:Q778)</f>
        <v>0</v>
      </c>
      <c r="R761" s="263" t="n">
        <f aca="false">SUM(R762:R778)</f>
        <v>0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0</v>
      </c>
      <c r="W761" s="379" t="n">
        <f aca="false">SUM(W762:W778)</f>
        <v>0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0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6</v>
      </c>
      <c r="E762" s="222" t="n">
        <f aca="false">F762+G762+H762</f>
        <v>500</v>
      </c>
      <c r="F762" s="267" t="n">
        <v>0</v>
      </c>
      <c r="G762" s="254" t="n">
        <v>500</v>
      </c>
      <c r="H762" s="254" t="n">
        <v>0</v>
      </c>
      <c r="I762" s="267" t="n">
        <v>0</v>
      </c>
      <c r="J762" s="254" t="n">
        <v>0</v>
      </c>
      <c r="K762" s="254" t="n">
        <v>0</v>
      </c>
      <c r="L762" s="224" t="n">
        <f aca="false">I762+J762+K762</f>
        <v>0</v>
      </c>
      <c r="M762" s="663" t="n">
        <f aca="false">(IF($E762&lt;&gt;0,$M$2,IF($L762&lt;&gt;0,$M$2,"")))</f>
        <v>1</v>
      </c>
      <c r="N762" s="218"/>
      <c r="O762" s="672"/>
      <c r="P762" s="673"/>
      <c r="Q762" s="361" t="n">
        <f aca="false">L762</f>
        <v>0</v>
      </c>
      <c r="R762" s="674" t="n">
        <f aca="false">O762+P762-Q762</f>
        <v>0</v>
      </c>
      <c r="S762" s="218"/>
      <c r="T762" s="672"/>
      <c r="U762" s="673"/>
      <c r="V762" s="361" t="n">
        <f aca="false">+IF(+(O762+P762)&gt;=L762,+P762,+(+L762-O762))</f>
        <v>0</v>
      </c>
      <c r="W762" s="361" t="n">
        <f aca="false">T762+U762-V762</f>
        <v>0</v>
      </c>
      <c r="X762" s="673"/>
      <c r="Y762" s="673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7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3" t="str">
        <f aca="false">(IF($E763&lt;&gt;0,$M$2,IF($L763&lt;&gt;0,$M$2,"")))</f>
        <v/>
      </c>
      <c r="N763" s="218"/>
      <c r="O763" s="672"/>
      <c r="P763" s="673"/>
      <c r="Q763" s="361" t="n">
        <f aca="false">L763</f>
        <v>0</v>
      </c>
      <c r="R763" s="674" t="n">
        <f aca="false">O763+P763-Q763</f>
        <v>0</v>
      </c>
      <c r="S763" s="218"/>
      <c r="T763" s="672"/>
      <c r="U763" s="673"/>
      <c r="V763" s="361" t="n">
        <f aca="false">+IF(+(O763+P763)&gt;=L763,+P763,+(+L763-O763))</f>
        <v>0</v>
      </c>
      <c r="W763" s="361" t="n">
        <f aca="false">T763+U763-V763</f>
        <v>0</v>
      </c>
      <c r="X763" s="673"/>
      <c r="Y763" s="673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8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3" t="str">
        <f aca="false">(IF($E764&lt;&gt;0,$M$2,IF($L764&lt;&gt;0,$M$2,"")))</f>
        <v/>
      </c>
      <c r="N764" s="218"/>
      <c r="O764" s="672"/>
      <c r="P764" s="673"/>
      <c r="Q764" s="361" t="n">
        <f aca="false">L764</f>
        <v>0</v>
      </c>
      <c r="R764" s="674" t="n">
        <f aca="false">O764+P764-Q764</f>
        <v>0</v>
      </c>
      <c r="S764" s="218"/>
      <c r="T764" s="672"/>
      <c r="U764" s="673"/>
      <c r="V764" s="361" t="n">
        <f aca="false">+IF(+(O764+P764)&gt;=L764,+P764,+(+L764-O764))</f>
        <v>0</v>
      </c>
      <c r="W764" s="361" t="n">
        <f aca="false">T764+U764-V764</f>
        <v>0</v>
      </c>
      <c r="X764" s="673"/>
      <c r="Y764" s="673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9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3" t="str">
        <f aca="false">(IF($E765&lt;&gt;0,$M$2,IF($L765&lt;&gt;0,$M$2,"")))</f>
        <v/>
      </c>
      <c r="N765" s="218"/>
      <c r="O765" s="672"/>
      <c r="P765" s="673"/>
      <c r="Q765" s="361" t="n">
        <f aca="false">L765</f>
        <v>0</v>
      </c>
      <c r="R765" s="674" t="n">
        <f aca="false">O765+P765-Q765</f>
        <v>0</v>
      </c>
      <c r="S765" s="218"/>
      <c r="T765" s="672"/>
      <c r="U765" s="673"/>
      <c r="V765" s="361" t="n">
        <f aca="false">+IF(+(O765+P765)&gt;=L765,+P765,+(+L765-O765))</f>
        <v>0</v>
      </c>
      <c r="W765" s="361" t="n">
        <f aca="false">T765+U765-V765</f>
        <v>0</v>
      </c>
      <c r="X765" s="673"/>
      <c r="Y765" s="673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30</v>
      </c>
      <c r="E766" s="222" t="n">
        <f aca="false">F766+G766+H766</f>
        <v>3600</v>
      </c>
      <c r="F766" s="267" t="n">
        <v>0</v>
      </c>
      <c r="G766" s="254" t="n">
        <v>3600</v>
      </c>
      <c r="H766" s="254" t="n">
        <v>0</v>
      </c>
      <c r="I766" s="267" t="n">
        <v>0</v>
      </c>
      <c r="J766" s="254" t="n">
        <v>0</v>
      </c>
      <c r="K766" s="254" t="n">
        <v>0</v>
      </c>
      <c r="L766" s="224" t="n">
        <f aca="false">I766+J766+K766</f>
        <v>0</v>
      </c>
      <c r="M766" s="663" t="n">
        <f aca="false">(IF($E766&lt;&gt;0,$M$2,IF($L766&lt;&gt;0,$M$2,"")))</f>
        <v>1</v>
      </c>
      <c r="N766" s="218"/>
      <c r="O766" s="672"/>
      <c r="P766" s="673"/>
      <c r="Q766" s="361" t="n">
        <f aca="false">L766</f>
        <v>0</v>
      </c>
      <c r="R766" s="674" t="n">
        <f aca="false">O766+P766-Q766</f>
        <v>0</v>
      </c>
      <c r="S766" s="218"/>
      <c r="T766" s="672"/>
      <c r="U766" s="673"/>
      <c r="V766" s="361" t="n">
        <f aca="false">+IF(+(O766+P766)&gt;=L766,+P766,+(+L766-O766))</f>
        <v>0</v>
      </c>
      <c r="W766" s="361" t="n">
        <f aca="false">T766+U766-V766</f>
        <v>0</v>
      </c>
      <c r="X766" s="673"/>
      <c r="Y766" s="673"/>
      <c r="Z766" s="257"/>
      <c r="AA766" s="363" t="n">
        <f aca="false">W766-X766-Y766-Z766</f>
        <v>0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31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3" t="str">
        <f aca="false">(IF($E767&lt;&gt;0,$M$2,IF($L767&lt;&gt;0,$M$2,"")))</f>
        <v/>
      </c>
      <c r="N767" s="218"/>
      <c r="O767" s="672"/>
      <c r="P767" s="673"/>
      <c r="Q767" s="361" t="n">
        <f aca="false">L767</f>
        <v>0</v>
      </c>
      <c r="R767" s="674" t="n">
        <f aca="false">O767+P767-Q767</f>
        <v>0</v>
      </c>
      <c r="S767" s="218"/>
      <c r="T767" s="672"/>
      <c r="U767" s="673"/>
      <c r="V767" s="361" t="n">
        <f aca="false">+IF(+(O767+P767)&gt;=L767,+P767,+(+L767-O767))</f>
        <v>0</v>
      </c>
      <c r="W767" s="361" t="n">
        <f aca="false">T767+U767-V767</f>
        <v>0</v>
      </c>
      <c r="X767" s="673"/>
      <c r="Y767" s="673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2</v>
      </c>
      <c r="E768" s="222" t="n">
        <f aca="false">F768+G768+H768</f>
        <v>1500</v>
      </c>
      <c r="F768" s="267" t="n">
        <v>0</v>
      </c>
      <c r="G768" s="254" t="n">
        <v>1500</v>
      </c>
      <c r="H768" s="254" t="n">
        <v>0</v>
      </c>
      <c r="I768" s="267" t="n">
        <v>0</v>
      </c>
      <c r="J768" s="254" t="n">
        <v>0</v>
      </c>
      <c r="K768" s="254" t="n">
        <v>0</v>
      </c>
      <c r="L768" s="224" t="n">
        <f aca="false">I768+J768+K768</f>
        <v>0</v>
      </c>
      <c r="M768" s="663" t="n">
        <f aca="false">(IF($E768&lt;&gt;0,$M$2,IF($L768&lt;&gt;0,$M$2,"")))</f>
        <v>1</v>
      </c>
      <c r="N768" s="218"/>
      <c r="O768" s="672"/>
      <c r="P768" s="673"/>
      <c r="Q768" s="361" t="n">
        <f aca="false">L768</f>
        <v>0</v>
      </c>
      <c r="R768" s="674" t="n">
        <f aca="false">O768+P768-Q768</f>
        <v>0</v>
      </c>
      <c r="S768" s="218"/>
      <c r="T768" s="672"/>
      <c r="U768" s="673"/>
      <c r="V768" s="361" t="n">
        <f aca="false">+IF(+(O768+P768)&gt;=L768,+P768,+(+L768-O768))</f>
        <v>0</v>
      </c>
      <c r="W768" s="361" t="n">
        <f aca="false">T768+U768-V768</f>
        <v>0</v>
      </c>
      <c r="X768" s="673"/>
      <c r="Y768" s="673"/>
      <c r="Z768" s="257"/>
      <c r="AA768" s="363" t="n">
        <f aca="false">W768-X768-Y768-Z768</f>
        <v>0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3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3" t="str">
        <f aca="false">(IF($E769&lt;&gt;0,$M$2,IF($L769&lt;&gt;0,$M$2,"")))</f>
        <v/>
      </c>
      <c r="N769" s="218"/>
      <c r="O769" s="672"/>
      <c r="P769" s="673"/>
      <c r="Q769" s="361" t="n">
        <f aca="false">L769</f>
        <v>0</v>
      </c>
      <c r="R769" s="674" t="n">
        <f aca="false">O769+P769-Q769</f>
        <v>0</v>
      </c>
      <c r="S769" s="218"/>
      <c r="T769" s="672"/>
      <c r="U769" s="673"/>
      <c r="V769" s="361" t="n">
        <f aca="false">+IF(+(O769+P769)&gt;=L769,+P769,+(+L769-O769))</f>
        <v>0</v>
      </c>
      <c r="W769" s="361" t="n">
        <f aca="false">T769+U769-V769</f>
        <v>0</v>
      </c>
      <c r="X769" s="673"/>
      <c r="Y769" s="673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4</v>
      </c>
      <c r="E770" s="222" t="n">
        <f aca="false">F770+G770+H770</f>
        <v>3300</v>
      </c>
      <c r="F770" s="267" t="n">
        <v>0</v>
      </c>
      <c r="G770" s="254" t="n">
        <v>3300</v>
      </c>
      <c r="H770" s="254" t="n">
        <v>0</v>
      </c>
      <c r="I770" s="267" t="n">
        <v>0</v>
      </c>
      <c r="J770" s="254" t="n">
        <v>0</v>
      </c>
      <c r="K770" s="254" t="n">
        <v>0</v>
      </c>
      <c r="L770" s="224" t="n">
        <f aca="false">I770+J770+K770</f>
        <v>0</v>
      </c>
      <c r="M770" s="663" t="n">
        <f aca="false">(IF($E770&lt;&gt;0,$M$2,IF($L770&lt;&gt;0,$M$2,"")))</f>
        <v>1</v>
      </c>
      <c r="N770" s="218"/>
      <c r="O770" s="672"/>
      <c r="P770" s="673"/>
      <c r="Q770" s="361" t="n">
        <f aca="false">L770</f>
        <v>0</v>
      </c>
      <c r="R770" s="674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5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5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3" t="str">
        <f aca="false">(IF($E771&lt;&gt;0,$M$2,IF($L771&lt;&gt;0,$M$2,"")))</f>
        <v/>
      </c>
      <c r="N771" s="218"/>
      <c r="O771" s="672"/>
      <c r="P771" s="673"/>
      <c r="Q771" s="361" t="n">
        <f aca="false">L771</f>
        <v>0</v>
      </c>
      <c r="R771" s="674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5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6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3" t="str">
        <f aca="false">(IF($E772&lt;&gt;0,$M$2,IF($L772&lt;&gt;0,$M$2,"")))</f>
        <v/>
      </c>
      <c r="N772" s="218"/>
      <c r="O772" s="672"/>
      <c r="P772" s="673"/>
      <c r="Q772" s="361" t="n">
        <f aca="false">L772</f>
        <v>0</v>
      </c>
      <c r="R772" s="674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5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7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3" t="str">
        <f aca="false">(IF($E773&lt;&gt;0,$M$2,IF($L773&lt;&gt;0,$M$2,"")))</f>
        <v/>
      </c>
      <c r="N773" s="218"/>
      <c r="O773" s="672"/>
      <c r="P773" s="673"/>
      <c r="Q773" s="361" t="n">
        <f aca="false">L773</f>
        <v>0</v>
      </c>
      <c r="R773" s="674" t="n">
        <f aca="false">O773+P773-Q773</f>
        <v>0</v>
      </c>
      <c r="S773" s="218"/>
      <c r="T773" s="672"/>
      <c r="U773" s="673"/>
      <c r="V773" s="361" t="n">
        <f aca="false">+IF(+(O773+P773)&gt;=L773,+P773,+(+L773-O773))</f>
        <v>0</v>
      </c>
      <c r="W773" s="361" t="n">
        <f aca="false">T773+U773-V773</f>
        <v>0</v>
      </c>
      <c r="X773" s="673"/>
      <c r="Y773" s="673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4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3" t="str">
        <f aca="false">(IF($E774&lt;&gt;0,$M$2,IF($L774&lt;&gt;0,$M$2,"")))</f>
        <v/>
      </c>
      <c r="N774" s="218"/>
      <c r="O774" s="672"/>
      <c r="P774" s="673"/>
      <c r="Q774" s="361" t="n">
        <f aca="false">L774</f>
        <v>0</v>
      </c>
      <c r="R774" s="674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5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9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3" t="str">
        <f aca="false">(IF($E775&lt;&gt;0,$M$2,IF($L775&lt;&gt;0,$M$2,"")))</f>
        <v/>
      </c>
      <c r="N775" s="218"/>
      <c r="O775" s="672"/>
      <c r="P775" s="673"/>
      <c r="Q775" s="361" t="n">
        <f aca="false">L775</f>
        <v>0</v>
      </c>
      <c r="R775" s="674" t="n">
        <f aca="false">O775+P775-Q775</f>
        <v>0</v>
      </c>
      <c r="S775" s="218"/>
      <c r="T775" s="672"/>
      <c r="U775" s="673"/>
      <c r="V775" s="361" t="n">
        <f aca="false">+IF(+(O775+P775)&gt;=L775,+P775,+(+L775-O775))</f>
        <v>0</v>
      </c>
      <c r="W775" s="361" t="n">
        <f aca="false">T775+U775-V775</f>
        <v>0</v>
      </c>
      <c r="X775" s="673"/>
      <c r="Y775" s="673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40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3" t="str">
        <f aca="false">(IF($E776&lt;&gt;0,$M$2,IF($L776&lt;&gt;0,$M$2,"")))</f>
        <v/>
      </c>
      <c r="N776" s="218"/>
      <c r="O776" s="672"/>
      <c r="P776" s="673"/>
      <c r="Q776" s="361" t="n">
        <f aca="false">L776</f>
        <v>0</v>
      </c>
      <c r="R776" s="674" t="n">
        <f aca="false">O776+P776-Q776</f>
        <v>0</v>
      </c>
      <c r="S776" s="218"/>
      <c r="T776" s="672"/>
      <c r="U776" s="673"/>
      <c r="V776" s="361" t="n">
        <f aca="false">+IF(+(O776+P776)&gt;=L776,+P776,+(+L776-O776))</f>
        <v>0</v>
      </c>
      <c r="W776" s="361" t="n">
        <f aca="false">T776+U776-V776</f>
        <v>0</v>
      </c>
      <c r="X776" s="673"/>
      <c r="Y776" s="673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41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3" t="str">
        <f aca="false">(IF($E777&lt;&gt;0,$M$2,IF($L777&lt;&gt;0,$M$2,"")))</f>
        <v/>
      </c>
      <c r="N777" s="218"/>
      <c r="O777" s="672"/>
      <c r="P777" s="673"/>
      <c r="Q777" s="361" t="n">
        <f aca="false">L777</f>
        <v>0</v>
      </c>
      <c r="R777" s="674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5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2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3" t="str">
        <f aca="false">(IF($E778&lt;&gt;0,$M$2,IF($L778&lt;&gt;0,$M$2,"")))</f>
        <v/>
      </c>
      <c r="N778" s="218"/>
      <c r="O778" s="672"/>
      <c r="P778" s="673"/>
      <c r="Q778" s="361" t="n">
        <f aca="false">L778</f>
        <v>0</v>
      </c>
      <c r="R778" s="674" t="n">
        <f aca="false">O778+P778-Q778</f>
        <v>0</v>
      </c>
      <c r="S778" s="218"/>
      <c r="T778" s="672"/>
      <c r="U778" s="673"/>
      <c r="V778" s="361" t="n">
        <f aca="false">+IF(+(O778+P778)&gt;=L778,+P778,+(+L778-O778))</f>
        <v>0</v>
      </c>
      <c r="W778" s="361" t="n">
        <f aca="false">T778+U778-V778</f>
        <v>0</v>
      </c>
      <c r="X778" s="673"/>
      <c r="Y778" s="673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3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3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6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7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4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3" t="str">
        <f aca="false">(IF($E780&lt;&gt;0,$M$2,IF($L780&lt;&gt;0,$M$2,"")))</f>
        <v/>
      </c>
      <c r="N780" s="218"/>
      <c r="O780" s="672"/>
      <c r="P780" s="673"/>
      <c r="Q780" s="361" t="n">
        <f aca="false">L780</f>
        <v>0</v>
      </c>
      <c r="R780" s="674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5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5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3" t="str">
        <f aca="false">(IF($E781&lt;&gt;0,$M$2,IF($L781&lt;&gt;0,$M$2,"")))</f>
        <v/>
      </c>
      <c r="N781" s="218"/>
      <c r="O781" s="672"/>
      <c r="P781" s="673"/>
      <c r="Q781" s="361" t="n">
        <f aca="false">L781</f>
        <v>0</v>
      </c>
      <c r="R781" s="674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5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6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3" t="str">
        <f aca="false">(IF($E782&lt;&gt;0,$M$2,IF($L782&lt;&gt;0,$M$2,"")))</f>
        <v/>
      </c>
      <c r="N782" s="218"/>
      <c r="O782" s="672"/>
      <c r="P782" s="673"/>
      <c r="Q782" s="361" t="n">
        <f aca="false">L782</f>
        <v>0</v>
      </c>
      <c r="R782" s="674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5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7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3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6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7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8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3" t="str">
        <f aca="false">(IF($E784&lt;&gt;0,$M$2,IF($L784&lt;&gt;0,$M$2,"")))</f>
        <v/>
      </c>
      <c r="N784" s="218"/>
      <c r="O784" s="672"/>
      <c r="P784" s="673"/>
      <c r="Q784" s="361" t="n">
        <f aca="false">L784</f>
        <v>0</v>
      </c>
      <c r="R784" s="674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5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9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3" t="str">
        <f aca="false">(IF($E785&lt;&gt;0,$M$2,IF($L785&lt;&gt;0,$M$2,"")))</f>
        <v/>
      </c>
      <c r="N785" s="218"/>
      <c r="O785" s="672"/>
      <c r="P785" s="673"/>
      <c r="Q785" s="361" t="n">
        <f aca="false">L785</f>
        <v>0</v>
      </c>
      <c r="R785" s="674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5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5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3" t="str">
        <f aca="false">(IF($E786&lt;&gt;0,$M$2,IF($L786&lt;&gt;0,$M$2,"")))</f>
        <v/>
      </c>
      <c r="N786" s="218"/>
      <c r="O786" s="672"/>
      <c r="P786" s="673"/>
      <c r="Q786" s="361" t="n">
        <f aca="false">L786</f>
        <v>0</v>
      </c>
      <c r="R786" s="674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5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51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3" t="str">
        <f aca="false">(IF($E787&lt;&gt;0,$M$2,IF($L787&lt;&gt;0,$M$2,"")))</f>
        <v/>
      </c>
      <c r="N787" s="218"/>
      <c r="O787" s="672"/>
      <c r="P787" s="673"/>
      <c r="Q787" s="361" t="n">
        <f aca="false">L787</f>
        <v>0</v>
      </c>
      <c r="R787" s="674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5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2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3" t="str">
        <f aca="false">(IF($E788&lt;&gt;0,$M$2,IF($L788&lt;&gt;0,$M$2,"")))</f>
        <v/>
      </c>
      <c r="N788" s="218"/>
      <c r="O788" s="672"/>
      <c r="P788" s="673"/>
      <c r="Q788" s="361" t="n">
        <f aca="false">L788</f>
        <v>0</v>
      </c>
      <c r="R788" s="674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5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3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3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6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7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6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3" t="str">
        <f aca="false">(IF($E790&lt;&gt;0,$M$2,IF($L790&lt;&gt;0,$M$2,"")))</f>
        <v/>
      </c>
      <c r="N790" s="218"/>
      <c r="O790" s="672"/>
      <c r="P790" s="673"/>
      <c r="Q790" s="361" t="n">
        <f aca="false">L790</f>
        <v>0</v>
      </c>
      <c r="R790" s="674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5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5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3" t="str">
        <f aca="false">(IF($E791&lt;&gt;0,$M$2,IF($L791&lt;&gt;0,$M$2,"")))</f>
        <v/>
      </c>
      <c r="N791" s="218"/>
      <c r="O791" s="672"/>
      <c r="P791" s="673"/>
      <c r="Q791" s="361" t="n">
        <f aca="false">L791</f>
        <v>0</v>
      </c>
      <c r="R791" s="674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5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6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3" t="str">
        <f aca="false">(IF($E792&lt;&gt;0,$M$2,IF($L792&lt;&gt;0,$M$2,"")))</f>
        <v/>
      </c>
      <c r="N792" s="218"/>
      <c r="O792" s="678"/>
      <c r="P792" s="679"/>
      <c r="Q792" s="361" t="n">
        <f aca="false">L792</f>
        <v>0</v>
      </c>
      <c r="R792" s="674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5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80" t="s">
        <v>457</v>
      </c>
      <c r="D793" s="680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3" t="str">
        <f aca="false">(IF($E793&lt;&gt;0,$M$2,IF($L793&lt;&gt;0,$M$2,"")))</f>
        <v/>
      </c>
      <c r="N793" s="218"/>
      <c r="O793" s="678"/>
      <c r="P793" s="679"/>
      <c r="Q793" s="361" t="n">
        <f aca="false">L793</f>
        <v>0</v>
      </c>
      <c r="R793" s="674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5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80" t="s">
        <v>458</v>
      </c>
      <c r="D794" s="680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3" t="str">
        <f aca="false">(IF($E794&lt;&gt;0,$M$2,IF($L794&lt;&gt;0,$M$2,"")))</f>
        <v/>
      </c>
      <c r="N794" s="218"/>
      <c r="O794" s="678"/>
      <c r="P794" s="679"/>
      <c r="Q794" s="361" t="n">
        <f aca="false">L794</f>
        <v>0</v>
      </c>
      <c r="R794" s="674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5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80" t="s">
        <v>459</v>
      </c>
      <c r="D795" s="680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3" t="str">
        <f aca="false">(IF($E795&lt;&gt;0,$M$2,IF($L795&lt;&gt;0,$M$2,"")))</f>
        <v/>
      </c>
      <c r="N795" s="218"/>
      <c r="O795" s="678"/>
      <c r="P795" s="679"/>
      <c r="Q795" s="361" t="n">
        <f aca="false">L795</f>
        <v>0</v>
      </c>
      <c r="R795" s="674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5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81" t="s">
        <v>460</v>
      </c>
      <c r="D796" s="681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3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6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7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61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3" t="str">
        <f aca="false">(IF($E797&lt;&gt;0,$M$2,IF($L797&lt;&gt;0,$M$2,"")))</f>
        <v/>
      </c>
      <c r="N797" s="218"/>
      <c r="O797" s="672"/>
      <c r="P797" s="673"/>
      <c r="Q797" s="361" t="n">
        <f aca="false">L797</f>
        <v>0</v>
      </c>
      <c r="R797" s="674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5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2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3" t="str">
        <f aca="false">(IF($E798&lt;&gt;0,$M$2,IF($L798&lt;&gt;0,$M$2,"")))</f>
        <v/>
      </c>
      <c r="N798" s="218"/>
      <c r="O798" s="672"/>
      <c r="P798" s="673"/>
      <c r="Q798" s="361" t="n">
        <f aca="false">L798</f>
        <v>0</v>
      </c>
      <c r="R798" s="674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5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3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3" t="str">
        <f aca="false">(IF($E799&lt;&gt;0,$M$2,IF($L799&lt;&gt;0,$M$2,"")))</f>
        <v/>
      </c>
      <c r="N799" s="218"/>
      <c r="O799" s="672"/>
      <c r="P799" s="673"/>
      <c r="Q799" s="361" t="n">
        <f aca="false">L799</f>
        <v>0</v>
      </c>
      <c r="R799" s="674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5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4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3" t="str">
        <f aca="false">(IF($E800&lt;&gt;0,$M$2,IF($L800&lt;&gt;0,$M$2,"")))</f>
        <v/>
      </c>
      <c r="N800" s="218"/>
      <c r="O800" s="672"/>
      <c r="P800" s="673"/>
      <c r="Q800" s="361" t="n">
        <f aca="false">L800</f>
        <v>0</v>
      </c>
      <c r="R800" s="674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5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5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3" t="str">
        <f aca="false">(IF($E801&lt;&gt;0,$M$2,IF($L801&lt;&gt;0,$M$2,"")))</f>
        <v/>
      </c>
      <c r="N801" s="218"/>
      <c r="O801" s="672"/>
      <c r="P801" s="673"/>
      <c r="Q801" s="361" t="n">
        <f aca="false">L801</f>
        <v>0</v>
      </c>
      <c r="R801" s="674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5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6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3" t="str">
        <f aca="false">(IF($E802&lt;&gt;0,$M$2,IF($L802&lt;&gt;0,$M$2,"")))</f>
        <v/>
      </c>
      <c r="N802" s="218"/>
      <c r="O802" s="672"/>
      <c r="P802" s="673"/>
      <c r="Q802" s="361" t="n">
        <f aca="false">L802</f>
        <v>0</v>
      </c>
      <c r="R802" s="674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5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7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3" t="str">
        <f aca="false">(IF($E803&lt;&gt;0,$M$2,IF($L803&lt;&gt;0,$M$2,"")))</f>
        <v/>
      </c>
      <c r="N803" s="218"/>
      <c r="O803" s="380"/>
      <c r="P803" s="402"/>
      <c r="Q803" s="402"/>
      <c r="R803" s="677"/>
      <c r="S803" s="218"/>
      <c r="T803" s="380"/>
      <c r="U803" s="402"/>
      <c r="V803" s="402"/>
      <c r="W803" s="402"/>
      <c r="X803" s="402"/>
      <c r="Y803" s="402"/>
      <c r="Z803" s="677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8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3" t="str">
        <f aca="false">(IF($E804&lt;&gt;0,$M$2,IF($L804&lt;&gt;0,$M$2,"")))</f>
        <v/>
      </c>
      <c r="N804" s="218"/>
      <c r="O804" s="362"/>
      <c r="P804" s="390"/>
      <c r="Q804" s="390"/>
      <c r="R804" s="675"/>
      <c r="S804" s="218"/>
      <c r="T804" s="362"/>
      <c r="U804" s="390"/>
      <c r="V804" s="390"/>
      <c r="W804" s="390"/>
      <c r="X804" s="390"/>
      <c r="Y804" s="390"/>
      <c r="Z804" s="675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57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3" t="str">
        <f aca="false">(IF($E805&lt;&gt;0,$M$2,IF($L805&lt;&gt;0,$M$2,"")))</f>
        <v/>
      </c>
      <c r="N805" s="218"/>
      <c r="O805" s="362"/>
      <c r="P805" s="390"/>
      <c r="Q805" s="390"/>
      <c r="R805" s="675"/>
      <c r="S805" s="218"/>
      <c r="T805" s="362"/>
      <c r="U805" s="390"/>
      <c r="V805" s="390"/>
      <c r="W805" s="390"/>
      <c r="X805" s="390"/>
      <c r="Y805" s="390"/>
      <c r="Z805" s="675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70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3" t="str">
        <f aca="false">(IF($E806&lt;&gt;0,$M$2,IF($L806&lt;&gt;0,$M$2,"")))</f>
        <v/>
      </c>
      <c r="N806" s="218"/>
      <c r="O806" s="362"/>
      <c r="P806" s="390"/>
      <c r="Q806" s="390"/>
      <c r="R806" s="675"/>
      <c r="S806" s="218"/>
      <c r="T806" s="362"/>
      <c r="U806" s="390"/>
      <c r="V806" s="390"/>
      <c r="W806" s="390"/>
      <c r="X806" s="390"/>
      <c r="Y806" s="390"/>
      <c r="Z806" s="675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71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3" t="str">
        <f aca="false">(IF($E807&lt;&gt;0,$M$2,IF($L807&lt;&gt;0,$M$2,"")))</f>
        <v/>
      </c>
      <c r="N807" s="218"/>
      <c r="O807" s="362"/>
      <c r="P807" s="390"/>
      <c r="Q807" s="390"/>
      <c r="R807" s="675"/>
      <c r="S807" s="218"/>
      <c r="T807" s="362"/>
      <c r="U807" s="390"/>
      <c r="V807" s="390"/>
      <c r="W807" s="390"/>
      <c r="X807" s="390"/>
      <c r="Y807" s="390"/>
      <c r="Z807" s="675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2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3" t="str">
        <f aca="false">(IF($E808&lt;&gt;0,$M$2,IF($L808&lt;&gt;0,$M$2,"")))</f>
        <v/>
      </c>
      <c r="N808" s="218"/>
      <c r="O808" s="362"/>
      <c r="P808" s="390"/>
      <c r="Q808" s="390"/>
      <c r="R808" s="675"/>
      <c r="S808" s="218"/>
      <c r="T808" s="362"/>
      <c r="U808" s="390"/>
      <c r="V808" s="390"/>
      <c r="W808" s="390"/>
      <c r="X808" s="390"/>
      <c r="Y808" s="390"/>
      <c r="Z808" s="675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3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3" t="str">
        <f aca="false">(IF($E809&lt;&gt;0,$M$2,IF($L809&lt;&gt;0,$M$2,"")))</f>
        <v/>
      </c>
      <c r="N809" s="218"/>
      <c r="O809" s="362"/>
      <c r="P809" s="390"/>
      <c r="Q809" s="390"/>
      <c r="R809" s="675"/>
      <c r="S809" s="218"/>
      <c r="T809" s="362"/>
      <c r="U809" s="390"/>
      <c r="V809" s="390"/>
      <c r="W809" s="390"/>
      <c r="X809" s="390"/>
      <c r="Y809" s="390"/>
      <c r="Z809" s="675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4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3" t="str">
        <f aca="false">(IF($E810&lt;&gt;0,$M$2,IF($L810&lt;&gt;0,$M$2,"")))</f>
        <v/>
      </c>
      <c r="N810" s="218"/>
      <c r="O810" s="678"/>
      <c r="P810" s="679"/>
      <c r="Q810" s="379" t="n">
        <f aca="false">L810</f>
        <v>0</v>
      </c>
      <c r="R810" s="674" t="n">
        <f aca="false">O810+P810-Q810</f>
        <v>0</v>
      </c>
      <c r="S810" s="218"/>
      <c r="T810" s="678"/>
      <c r="U810" s="679"/>
      <c r="V810" s="361" t="n">
        <f aca="false">+IF(+(O810+P810)&gt;=L810,+P810,+(+L810-O810))</f>
        <v>0</v>
      </c>
      <c r="W810" s="361" t="n">
        <f aca="false">T810+U810-V810</f>
        <v>0</v>
      </c>
      <c r="X810" s="679"/>
      <c r="Y810" s="679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5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3" t="str">
        <f aca="false">(IF($E811&lt;&gt;0,$M$2,IF($L811&lt;&gt;0,$M$2,"")))</f>
        <v/>
      </c>
      <c r="N811" s="218"/>
      <c r="O811" s="678"/>
      <c r="P811" s="679"/>
      <c r="Q811" s="379" t="n">
        <f aca="false">L811</f>
        <v>0</v>
      </c>
      <c r="R811" s="674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5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6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3" t="str">
        <f aca="false">(IF($E812&lt;&gt;0,$M$2,IF($L812&lt;&gt;0,$M$2,"")))</f>
        <v/>
      </c>
      <c r="N812" s="218"/>
      <c r="O812" s="380"/>
      <c r="P812" s="402"/>
      <c r="Q812" s="402"/>
      <c r="R812" s="677"/>
      <c r="S812" s="218"/>
      <c r="T812" s="380"/>
      <c r="U812" s="402"/>
      <c r="V812" s="402"/>
      <c r="W812" s="402"/>
      <c r="X812" s="402"/>
      <c r="Y812" s="402"/>
      <c r="Z812" s="677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81" t="s">
        <v>477</v>
      </c>
      <c r="D813" s="681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3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6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8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3" t="str">
        <f aca="false">(IF($E814&lt;&gt;0,$M$2,IF($L814&lt;&gt;0,$M$2,"")))</f>
        <v/>
      </c>
      <c r="N814" s="218"/>
      <c r="O814" s="672"/>
      <c r="P814" s="673"/>
      <c r="Q814" s="361" t="n">
        <f aca="false">L814</f>
        <v>0</v>
      </c>
      <c r="R814" s="674" t="n">
        <f aca="false">O814+P814-Q814</f>
        <v>0</v>
      </c>
      <c r="S814" s="218"/>
      <c r="T814" s="672"/>
      <c r="U814" s="673"/>
      <c r="V814" s="361" t="n">
        <f aca="false">+IF(+(O814+P814)&gt;=L814,+P814,+(+L814-O814))</f>
        <v>0</v>
      </c>
      <c r="W814" s="361" t="n">
        <f aca="false">T814+U814-V814</f>
        <v>0</v>
      </c>
      <c r="X814" s="673"/>
      <c r="Y814" s="673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9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3" t="str">
        <f aca="false">(IF($E815&lt;&gt;0,$M$2,IF($L815&lt;&gt;0,$M$2,"")))</f>
        <v/>
      </c>
      <c r="N815" s="218"/>
      <c r="O815" s="672"/>
      <c r="P815" s="673"/>
      <c r="Q815" s="361" t="n">
        <f aca="false">L815</f>
        <v>0</v>
      </c>
      <c r="R815" s="674" t="n">
        <f aca="false">O815+P815-Q815</f>
        <v>0</v>
      </c>
      <c r="S815" s="218"/>
      <c r="T815" s="672"/>
      <c r="U815" s="673"/>
      <c r="V815" s="361" t="n">
        <f aca="false">+IF(+(O815+P815)&gt;=L815,+P815,+(+L815-O815))</f>
        <v>0</v>
      </c>
      <c r="W815" s="361" t="n">
        <f aca="false">T815+U815-V815</f>
        <v>0</v>
      </c>
      <c r="X815" s="673"/>
      <c r="Y815" s="673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80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3" t="str">
        <f aca="false">(IF($E816&lt;&gt;0,$M$2,IF($L816&lt;&gt;0,$M$2,"")))</f>
        <v/>
      </c>
      <c r="N816" s="218"/>
      <c r="O816" s="672"/>
      <c r="P816" s="673"/>
      <c r="Q816" s="361" t="n">
        <f aca="false">L816</f>
        <v>0</v>
      </c>
      <c r="R816" s="674" t="n">
        <f aca="false">O816+P816-Q816</f>
        <v>0</v>
      </c>
      <c r="S816" s="218"/>
      <c r="T816" s="672"/>
      <c r="U816" s="673"/>
      <c r="V816" s="361" t="n">
        <f aca="false">+IF(+(O816+P816)&gt;=L816,+P816,+(+L816-O816))</f>
        <v>0</v>
      </c>
      <c r="W816" s="361" t="n">
        <f aca="false">T816+U816-V816</f>
        <v>0</v>
      </c>
      <c r="X816" s="673"/>
      <c r="Y816" s="673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81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3" t="str">
        <f aca="false">(IF($E817&lt;&gt;0,$M$2,IF($L817&lt;&gt;0,$M$2,"")))</f>
        <v/>
      </c>
      <c r="N817" s="218"/>
      <c r="O817" s="672"/>
      <c r="P817" s="673"/>
      <c r="Q817" s="361" t="n">
        <f aca="false">L817</f>
        <v>0</v>
      </c>
      <c r="R817" s="674" t="n">
        <f aca="false">O817+P817-Q817</f>
        <v>0</v>
      </c>
      <c r="S817" s="218"/>
      <c r="T817" s="672"/>
      <c r="U817" s="673"/>
      <c r="V817" s="361" t="n">
        <f aca="false">+IF(+(O817+P817)&gt;=L817,+P817,+(+L817-O817))</f>
        <v>0</v>
      </c>
      <c r="W817" s="361" t="n">
        <f aca="false">T817+U817-V817</f>
        <v>0</v>
      </c>
      <c r="X817" s="673"/>
      <c r="Y817" s="673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2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3" t="str">
        <f aca="false">(IF($E818&lt;&gt;0,$M$2,IF($L818&lt;&gt;0,$M$2,"")))</f>
        <v/>
      </c>
      <c r="N818" s="218"/>
      <c r="O818" s="672"/>
      <c r="P818" s="673"/>
      <c r="Q818" s="361" t="n">
        <f aca="false">L818</f>
        <v>0</v>
      </c>
      <c r="R818" s="674" t="n">
        <f aca="false">O818+P818-Q818</f>
        <v>0</v>
      </c>
      <c r="S818" s="218"/>
      <c r="T818" s="672"/>
      <c r="U818" s="673"/>
      <c r="V818" s="361" t="n">
        <f aca="false">+IF(+(O818+P818)&gt;=L818,+P818,+(+L818-O818))</f>
        <v>0</v>
      </c>
      <c r="W818" s="361" t="n">
        <f aca="false">T818+U818-V818</f>
        <v>0</v>
      </c>
      <c r="X818" s="673"/>
      <c r="Y818" s="673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3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3" t="str">
        <f aca="false">(IF($E819&lt;&gt;0,$M$2,IF($L819&lt;&gt;0,$M$2,"")))</f>
        <v/>
      </c>
      <c r="N819" s="218"/>
      <c r="O819" s="672"/>
      <c r="P819" s="673"/>
      <c r="Q819" s="361" t="n">
        <f aca="false">L819</f>
        <v>0</v>
      </c>
      <c r="R819" s="674" t="n">
        <f aca="false">O819+P819-Q819</f>
        <v>0</v>
      </c>
      <c r="S819" s="218"/>
      <c r="T819" s="672"/>
      <c r="U819" s="673"/>
      <c r="V819" s="361" t="n">
        <f aca="false">+IF(+(O819+P819)&gt;=L819,+P819,+(+L819-O819))</f>
        <v>0</v>
      </c>
      <c r="W819" s="361" t="n">
        <f aca="false">T819+U819-V819</f>
        <v>0</v>
      </c>
      <c r="X819" s="673"/>
      <c r="Y819" s="673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4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3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6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5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3" t="str">
        <f aca="false">(IF($E821&lt;&gt;0,$M$2,IF($L821&lt;&gt;0,$M$2,"")))</f>
        <v/>
      </c>
      <c r="N821" s="218"/>
      <c r="O821" s="672"/>
      <c r="P821" s="673"/>
      <c r="Q821" s="361" t="n">
        <f aca="false">L821</f>
        <v>0</v>
      </c>
      <c r="R821" s="674" t="n">
        <f aca="false">O821+P821-Q821</f>
        <v>0</v>
      </c>
      <c r="S821" s="218"/>
      <c r="T821" s="672"/>
      <c r="U821" s="673"/>
      <c r="V821" s="361" t="n">
        <f aca="false">+IF(+(O821+P821)&gt;=L821,+P821,+(+L821-O821))</f>
        <v>0</v>
      </c>
      <c r="W821" s="361" t="n">
        <f aca="false">T821+U821-V821</f>
        <v>0</v>
      </c>
      <c r="X821" s="673"/>
      <c r="Y821" s="673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58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3" t="str">
        <f aca="false">(IF($E822&lt;&gt;0,$M$2,IF($L822&lt;&gt;0,$M$2,"")))</f>
        <v/>
      </c>
      <c r="N822" s="218"/>
      <c r="O822" s="672"/>
      <c r="P822" s="673"/>
      <c r="Q822" s="361" t="n">
        <f aca="false">L822</f>
        <v>0</v>
      </c>
      <c r="R822" s="674" t="n">
        <f aca="false">O822+P822-Q822</f>
        <v>0</v>
      </c>
      <c r="S822" s="218"/>
      <c r="T822" s="672"/>
      <c r="U822" s="673"/>
      <c r="V822" s="361" t="n">
        <f aca="false">+IF(+(O822+P822)&gt;=L822,+P822,+(+L822-O822))</f>
        <v>0</v>
      </c>
      <c r="W822" s="361" t="n">
        <f aca="false">T822+U822-V822</f>
        <v>0</v>
      </c>
      <c r="X822" s="673"/>
      <c r="Y822" s="673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7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3" t="str">
        <f aca="false">(IF($E823&lt;&gt;0,$M$2,IF($L823&lt;&gt;0,$M$2,"")))</f>
        <v/>
      </c>
      <c r="N823" s="218"/>
      <c r="O823" s="672"/>
      <c r="P823" s="673"/>
      <c r="Q823" s="361" t="n">
        <f aca="false">L823</f>
        <v>0</v>
      </c>
      <c r="R823" s="674" t="n">
        <f aca="false">O823+P823-Q823</f>
        <v>0</v>
      </c>
      <c r="S823" s="218"/>
      <c r="T823" s="672"/>
      <c r="U823" s="673"/>
      <c r="V823" s="361" t="n">
        <f aca="false">+IF(+(O823+P823)&gt;=L823,+P823,+(+L823-O823))</f>
        <v>0</v>
      </c>
      <c r="W823" s="361" t="n">
        <f aca="false">T823+U823-V823</f>
        <v>0</v>
      </c>
      <c r="X823" s="673"/>
      <c r="Y823" s="673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8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3" t="str">
        <f aca="false">(IF($E824&lt;&gt;0,$M$2,IF($L824&lt;&gt;0,$M$2,"")))</f>
        <v/>
      </c>
      <c r="N824" s="218"/>
      <c r="O824" s="678"/>
      <c r="P824" s="679"/>
      <c r="Q824" s="379" t="n">
        <f aca="false">L824</f>
        <v>0</v>
      </c>
      <c r="R824" s="674" t="n">
        <f aca="false">O824+P824-Q824</f>
        <v>0</v>
      </c>
      <c r="S824" s="218"/>
      <c r="T824" s="678"/>
      <c r="U824" s="679"/>
      <c r="V824" s="361" t="n">
        <f aca="false">+IF(+(O824+P824)&gt;=L824,+P824,+(+L824-O824))</f>
        <v>0</v>
      </c>
      <c r="W824" s="361" t="n">
        <f aca="false">T824+U824-V824</f>
        <v>0</v>
      </c>
      <c r="X824" s="679"/>
      <c r="Y824" s="679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9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3" t="str">
        <f aca="false">(IF($E825&lt;&gt;0,$M$2,IF($L825&lt;&gt;0,$M$2,"")))</f>
        <v/>
      </c>
      <c r="N825" s="218"/>
      <c r="O825" s="678"/>
      <c r="P825" s="679"/>
      <c r="Q825" s="379" t="n">
        <f aca="false">L825</f>
        <v>0</v>
      </c>
      <c r="R825" s="674" t="n">
        <f aca="false">O825+P825-Q825</f>
        <v>0</v>
      </c>
      <c r="S825" s="218"/>
      <c r="T825" s="678"/>
      <c r="U825" s="679"/>
      <c r="V825" s="361" t="n">
        <f aca="false">+IF(+(O825+P825)&gt;=L825,+P825,+(+L825-O825))</f>
        <v>0</v>
      </c>
      <c r="W825" s="361" t="n">
        <f aca="false">T825+U825-V825</f>
        <v>0</v>
      </c>
      <c r="X825" s="679"/>
      <c r="Y825" s="679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90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3" t="str">
        <f aca="false">(IF($E826&lt;&gt;0,$M$2,IF($L826&lt;&gt;0,$M$2,"")))</f>
        <v/>
      </c>
      <c r="N826" s="218"/>
      <c r="O826" s="678"/>
      <c r="P826" s="679"/>
      <c r="Q826" s="379" t="n">
        <f aca="false">L826</f>
        <v>0</v>
      </c>
      <c r="R826" s="674" t="n">
        <f aca="false">O826+P826-Q826</f>
        <v>0</v>
      </c>
      <c r="S826" s="218"/>
      <c r="T826" s="678"/>
      <c r="U826" s="679"/>
      <c r="V826" s="361" t="n">
        <f aca="false">+IF(+(O826+P826)&gt;=L826,+P826,+(+L826-O826))</f>
        <v>0</v>
      </c>
      <c r="W826" s="361" t="n">
        <f aca="false">T826+U826-V826</f>
        <v>0</v>
      </c>
      <c r="X826" s="679"/>
      <c r="Y826" s="679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91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3" t="str">
        <f aca="false">(IF($E827&lt;&gt;0,$M$2,IF($L827&lt;&gt;0,$M$2,"")))</f>
        <v/>
      </c>
      <c r="N827" s="218"/>
      <c r="O827" s="380"/>
      <c r="P827" s="402"/>
      <c r="Q827" s="402"/>
      <c r="R827" s="677"/>
      <c r="S827" s="218"/>
      <c r="T827" s="380"/>
      <c r="U827" s="402"/>
      <c r="V827" s="402"/>
      <c r="W827" s="402"/>
      <c r="X827" s="402"/>
      <c r="Y827" s="402"/>
      <c r="Z827" s="677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2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3" t="str">
        <f aca="false">(IF($E828&lt;&gt;0,$M$2,IF($L828&lt;&gt;0,$M$2,"")))</f>
        <v/>
      </c>
      <c r="N828" s="218"/>
      <c r="O828" s="362"/>
      <c r="P828" s="390"/>
      <c r="Q828" s="390"/>
      <c r="R828" s="675"/>
      <c r="S828" s="218"/>
      <c r="T828" s="362"/>
      <c r="U828" s="390"/>
      <c r="V828" s="390"/>
      <c r="W828" s="390"/>
      <c r="X828" s="390"/>
      <c r="Y828" s="390"/>
      <c r="Z828" s="675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3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3" t="str">
        <f aca="false">(IF($E829&lt;&gt;0,$M$2,IF($L829&lt;&gt;0,$M$2,"")))</f>
        <v/>
      </c>
      <c r="N829" s="218"/>
      <c r="O829" s="362"/>
      <c r="P829" s="390"/>
      <c r="Q829" s="390"/>
      <c r="R829" s="675"/>
      <c r="S829" s="218"/>
      <c r="T829" s="362"/>
      <c r="U829" s="390"/>
      <c r="V829" s="390"/>
      <c r="W829" s="390"/>
      <c r="X829" s="390"/>
      <c r="Y829" s="390"/>
      <c r="Z829" s="675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4</v>
      </c>
      <c r="D830" s="413"/>
      <c r="E830" s="222" t="n">
        <f aca="false">F830+G830+H830</f>
        <v>0</v>
      </c>
      <c r="F830" s="682"/>
      <c r="G830" s="683"/>
      <c r="H830" s="683"/>
      <c r="I830" s="682"/>
      <c r="J830" s="683"/>
      <c r="K830" s="683"/>
      <c r="L830" s="224" t="n">
        <f aca="false">I830+J830+K830</f>
        <v>0</v>
      </c>
      <c r="M830" s="663" t="str">
        <f aca="false">(IF($E830&lt;&gt;0,$M$2,IF($L830&lt;&gt;0,$M$2,"")))</f>
        <v/>
      </c>
      <c r="N830" s="218"/>
      <c r="O830" s="684"/>
      <c r="P830" s="685"/>
      <c r="Q830" s="415" t="n">
        <f aca="false">L830</f>
        <v>0</v>
      </c>
      <c r="R830" s="674" t="n">
        <f aca="false">O830+P830-Q830</f>
        <v>0</v>
      </c>
      <c r="S830" s="218"/>
      <c r="T830" s="684"/>
      <c r="U830" s="685"/>
      <c r="V830" s="361" t="n">
        <f aca="false">+IF(+(O830+P830)&gt;=L830,+P830,+(+L830-O830))</f>
        <v>0</v>
      </c>
      <c r="W830" s="361" t="n">
        <f aca="false">T830+U830-V830</f>
        <v>0</v>
      </c>
      <c r="X830" s="685"/>
      <c r="Y830" s="685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5</v>
      </c>
      <c r="D831" s="417"/>
      <c r="E831" s="686" t="n">
        <f aca="false">SUM(E832:E838)</f>
        <v>0</v>
      </c>
      <c r="F831" s="687" t="n">
        <f aca="false">SUM(F832:F838)</f>
        <v>0</v>
      </c>
      <c r="G831" s="688" t="n">
        <f aca="false">SUM(G832:G838)</f>
        <v>0</v>
      </c>
      <c r="H831" s="688" t="n">
        <f aca="false">SUM(H832:H838)</f>
        <v>0</v>
      </c>
      <c r="I831" s="687" t="n">
        <f aca="false">SUM(I832:I838)</f>
        <v>0</v>
      </c>
      <c r="J831" s="688" t="n">
        <f aca="false">SUM(J832:J838)</f>
        <v>0</v>
      </c>
      <c r="K831" s="688" t="n">
        <f aca="false">SUM(K832:K838)</f>
        <v>0</v>
      </c>
      <c r="L831" s="688" t="n">
        <f aca="false">SUM(L832:L838)</f>
        <v>0</v>
      </c>
      <c r="M831" s="663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9" t="n">
        <f aca="false">SUM(Q832:Q838)</f>
        <v>0</v>
      </c>
      <c r="R831" s="690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90" t="n">
        <f aca="false">SUM(Z832:Z838)</f>
        <v>0</v>
      </c>
      <c r="AA831" s="363" t="n">
        <f aca="false">W831-X831-Y831-Z831</f>
        <v>0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6</v>
      </c>
      <c r="E832" s="222" t="n">
        <f aca="false">F832+G832+H832</f>
        <v>0</v>
      </c>
      <c r="F832" s="691"/>
      <c r="G832" s="692"/>
      <c r="H832" s="692"/>
      <c r="I832" s="691"/>
      <c r="J832" s="692"/>
      <c r="K832" s="692"/>
      <c r="L832" s="224" t="n">
        <f aca="false">I832+J832+K832</f>
        <v>0</v>
      </c>
      <c r="M832" s="663" t="str">
        <f aca="false">(IF($E832&lt;&gt;0,$M$2,IF($L832&lt;&gt;0,$M$2,"")))</f>
        <v/>
      </c>
      <c r="N832" s="218"/>
      <c r="O832" s="693"/>
      <c r="P832" s="694"/>
      <c r="Q832" s="422" t="n">
        <f aca="false">L832</f>
        <v>0</v>
      </c>
      <c r="R832" s="674" t="n">
        <f aca="false">O832+P832-Q832</f>
        <v>0</v>
      </c>
      <c r="S832" s="218"/>
      <c r="T832" s="693"/>
      <c r="U832" s="694"/>
      <c r="V832" s="361" t="n">
        <f aca="false">+IF(+(O832+P832)&gt;=L832,+P832,+(+L832-O832))</f>
        <v>0</v>
      </c>
      <c r="W832" s="361" t="n">
        <f aca="false">T832+U832-V832</f>
        <v>0</v>
      </c>
      <c r="X832" s="694"/>
      <c r="Y832" s="694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7</v>
      </c>
      <c r="E833" s="222" t="n">
        <f aca="false">F833+G833+H833</f>
        <v>0</v>
      </c>
      <c r="F833" s="691"/>
      <c r="G833" s="692"/>
      <c r="H833" s="692"/>
      <c r="I833" s="691"/>
      <c r="J833" s="692"/>
      <c r="K833" s="692"/>
      <c r="L833" s="224" t="n">
        <f aca="false">I833+J833+K833</f>
        <v>0</v>
      </c>
      <c r="M833" s="663" t="str">
        <f aca="false">(IF($E833&lt;&gt;0,$M$2,IF($L833&lt;&gt;0,$M$2,"")))</f>
        <v/>
      </c>
      <c r="N833" s="218"/>
      <c r="O833" s="693"/>
      <c r="P833" s="694"/>
      <c r="Q833" s="422" t="n">
        <f aca="false">L833</f>
        <v>0</v>
      </c>
      <c r="R833" s="674" t="n">
        <f aca="false">O833+P833-Q833</f>
        <v>0</v>
      </c>
      <c r="S833" s="218"/>
      <c r="T833" s="693"/>
      <c r="U833" s="694"/>
      <c r="V833" s="361" t="n">
        <f aca="false">+IF(+(O833+P833)&gt;=L833,+P833,+(+L833-O833))</f>
        <v>0</v>
      </c>
      <c r="W833" s="361" t="n">
        <f aca="false">T833+U833-V833</f>
        <v>0</v>
      </c>
      <c r="X833" s="694"/>
      <c r="Y833" s="694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8</v>
      </c>
      <c r="E834" s="222" t="n">
        <f aca="false">F834+G834+H834</f>
        <v>0</v>
      </c>
      <c r="F834" s="691"/>
      <c r="G834" s="692"/>
      <c r="H834" s="692"/>
      <c r="I834" s="691"/>
      <c r="J834" s="692"/>
      <c r="K834" s="692"/>
      <c r="L834" s="224" t="n">
        <f aca="false">I834+J834+K834</f>
        <v>0</v>
      </c>
      <c r="M834" s="663" t="str">
        <f aca="false">(IF($E834&lt;&gt;0,$M$2,IF($L834&lt;&gt;0,$M$2,"")))</f>
        <v/>
      </c>
      <c r="N834" s="218"/>
      <c r="O834" s="693"/>
      <c r="P834" s="694"/>
      <c r="Q834" s="422" t="n">
        <f aca="false">L834</f>
        <v>0</v>
      </c>
      <c r="R834" s="674" t="n">
        <f aca="false">O834+P834-Q834</f>
        <v>0</v>
      </c>
      <c r="S834" s="218"/>
      <c r="T834" s="693"/>
      <c r="U834" s="694"/>
      <c r="V834" s="361" t="n">
        <f aca="false">+IF(+(O834+P834)&gt;=L834,+P834,+(+L834-O834))</f>
        <v>0</v>
      </c>
      <c r="W834" s="361" t="n">
        <f aca="false">T834+U834-V834</f>
        <v>0</v>
      </c>
      <c r="X834" s="694"/>
      <c r="Y834" s="694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9</v>
      </c>
      <c r="E835" s="222" t="n">
        <f aca="false">F835+G835+H835</f>
        <v>0</v>
      </c>
      <c r="F835" s="691"/>
      <c r="G835" s="692"/>
      <c r="H835" s="692"/>
      <c r="I835" s="691"/>
      <c r="J835" s="692"/>
      <c r="K835" s="692"/>
      <c r="L835" s="224" t="n">
        <f aca="false">I835+J835+K835</f>
        <v>0</v>
      </c>
      <c r="M835" s="663" t="str">
        <f aca="false">(IF($E835&lt;&gt;0,$M$2,IF($L835&lt;&gt;0,$M$2,"")))</f>
        <v/>
      </c>
      <c r="N835" s="218"/>
      <c r="O835" s="693"/>
      <c r="P835" s="694"/>
      <c r="Q835" s="422" t="n">
        <f aca="false">L835</f>
        <v>0</v>
      </c>
      <c r="R835" s="674" t="n">
        <f aca="false">O835+P835-Q835</f>
        <v>0</v>
      </c>
      <c r="S835" s="218"/>
      <c r="T835" s="693"/>
      <c r="U835" s="694"/>
      <c r="V835" s="361" t="n">
        <f aca="false">+IF(+(O835+P835)&gt;=L835,+P835,+(+L835-O835))</f>
        <v>0</v>
      </c>
      <c r="W835" s="361" t="n">
        <f aca="false">T835+U835-V835</f>
        <v>0</v>
      </c>
      <c r="X835" s="694"/>
      <c r="Y835" s="694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500</v>
      </c>
      <c r="E836" s="222" t="n">
        <f aca="false">F836+G836+H836</f>
        <v>0</v>
      </c>
      <c r="F836" s="691"/>
      <c r="G836" s="692"/>
      <c r="H836" s="692"/>
      <c r="I836" s="691"/>
      <c r="J836" s="692"/>
      <c r="K836" s="692"/>
      <c r="L836" s="224" t="n">
        <f aca="false">I836+J836+K836</f>
        <v>0</v>
      </c>
      <c r="M836" s="663" t="str">
        <f aca="false">(IF($E836&lt;&gt;0,$M$2,IF($L836&lt;&gt;0,$M$2,"")))</f>
        <v/>
      </c>
      <c r="N836" s="218"/>
      <c r="O836" s="693"/>
      <c r="P836" s="694"/>
      <c r="Q836" s="422" t="n">
        <f aca="false">L836</f>
        <v>0</v>
      </c>
      <c r="R836" s="674" t="n">
        <f aca="false">O836+P836-Q836</f>
        <v>0</v>
      </c>
      <c r="S836" s="218"/>
      <c r="T836" s="693"/>
      <c r="U836" s="694"/>
      <c r="V836" s="361" t="n">
        <f aca="false">+IF(+(O836+P836)&gt;=L836,+P836,+(+L836-O836))</f>
        <v>0</v>
      </c>
      <c r="W836" s="361" t="n">
        <f aca="false">T836+U836-V836</f>
        <v>0</v>
      </c>
      <c r="X836" s="694"/>
      <c r="Y836" s="694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501</v>
      </c>
      <c r="E837" s="222" t="n">
        <f aca="false">F837+G837+H837</f>
        <v>0</v>
      </c>
      <c r="F837" s="691"/>
      <c r="G837" s="692"/>
      <c r="H837" s="692"/>
      <c r="I837" s="691"/>
      <c r="J837" s="692"/>
      <c r="K837" s="692"/>
      <c r="L837" s="224" t="n">
        <f aca="false">I837+J837+K837</f>
        <v>0</v>
      </c>
      <c r="M837" s="663" t="str">
        <f aca="false">(IF($E837&lt;&gt;0,$M$2,IF($L837&lt;&gt;0,$M$2,"")))</f>
        <v/>
      </c>
      <c r="N837" s="218"/>
      <c r="O837" s="693"/>
      <c r="P837" s="694"/>
      <c r="Q837" s="422" t="n">
        <f aca="false">L837</f>
        <v>0</v>
      </c>
      <c r="R837" s="674" t="n">
        <f aca="false">O837+P837-Q837</f>
        <v>0</v>
      </c>
      <c r="S837" s="218"/>
      <c r="T837" s="693"/>
      <c r="U837" s="694"/>
      <c r="V837" s="361" t="n">
        <f aca="false">+IF(+(O837+P837)&gt;=L837,+P837,+(+L837-O837))</f>
        <v>0</v>
      </c>
      <c r="W837" s="361" t="n">
        <f aca="false">T837+U837-V837</f>
        <v>0</v>
      </c>
      <c r="X837" s="694"/>
      <c r="Y837" s="694"/>
      <c r="Z837" s="257"/>
      <c r="AA837" s="363" t="n">
        <f aca="false">W837-X837-Y837-Z837</f>
        <v>0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2</v>
      </c>
      <c r="E838" s="222" t="n">
        <f aca="false">F838+G838+H838</f>
        <v>0</v>
      </c>
      <c r="F838" s="691"/>
      <c r="G838" s="692"/>
      <c r="H838" s="692"/>
      <c r="I838" s="691"/>
      <c r="J838" s="692"/>
      <c r="K838" s="692"/>
      <c r="L838" s="224" t="n">
        <f aca="false">I838+J838+K838</f>
        <v>0</v>
      </c>
      <c r="M838" s="663" t="str">
        <f aca="false">(IF($E838&lt;&gt;0,$M$2,IF($L838&lt;&gt;0,$M$2,"")))</f>
        <v/>
      </c>
      <c r="N838" s="218"/>
      <c r="O838" s="693"/>
      <c r="P838" s="694"/>
      <c r="Q838" s="422" t="n">
        <f aca="false">L838</f>
        <v>0</v>
      </c>
      <c r="R838" s="674" t="n">
        <f aca="false">O838+P838-Q838</f>
        <v>0</v>
      </c>
      <c r="S838" s="218"/>
      <c r="T838" s="693"/>
      <c r="U838" s="694"/>
      <c r="V838" s="361" t="n">
        <f aca="false">+IF(+(O838+P838)&gt;=L838,+P838,+(+L838-O838))</f>
        <v>0</v>
      </c>
      <c r="W838" s="361" t="n">
        <f aca="false">T838+U838-V838</f>
        <v>0</v>
      </c>
      <c r="X838" s="694"/>
      <c r="Y838" s="694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3</v>
      </c>
      <c r="D839" s="428"/>
      <c r="E839" s="686" t="n">
        <f aca="false">SUM(E840:E841)</f>
        <v>0</v>
      </c>
      <c r="F839" s="687" t="n">
        <f aca="false">SUM(F840:F841)</f>
        <v>0</v>
      </c>
      <c r="G839" s="688" t="n">
        <f aca="false">SUM(G840:G841)</f>
        <v>0</v>
      </c>
      <c r="H839" s="688" t="n">
        <f aca="false">SUM(H840:H841)</f>
        <v>0</v>
      </c>
      <c r="I839" s="687" t="n">
        <f aca="false">SUM(I840:I841)</f>
        <v>0</v>
      </c>
      <c r="J839" s="688" t="n">
        <f aca="false">SUM(J840:J841)</f>
        <v>0</v>
      </c>
      <c r="K839" s="688" t="n">
        <f aca="false">SUM(K840:K841)</f>
        <v>0</v>
      </c>
      <c r="L839" s="688" t="n">
        <f aca="false">SUM(L840:L841)</f>
        <v>0</v>
      </c>
      <c r="M839" s="663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9" t="n">
        <f aca="false">SUM(Q840:Q841)</f>
        <v>0</v>
      </c>
      <c r="R839" s="690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90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59</v>
      </c>
      <c r="E840" s="222" t="n">
        <f aca="false">F840+G840+H840</f>
        <v>0</v>
      </c>
      <c r="F840" s="691"/>
      <c r="G840" s="692"/>
      <c r="H840" s="692"/>
      <c r="I840" s="691"/>
      <c r="J840" s="692"/>
      <c r="K840" s="692"/>
      <c r="L840" s="224" t="n">
        <f aca="false">I840+J840+K840</f>
        <v>0</v>
      </c>
      <c r="M840" s="663" t="str">
        <f aca="false">(IF($E840&lt;&gt;0,$M$2,IF($L840&lt;&gt;0,$M$2,"")))</f>
        <v/>
      </c>
      <c r="N840" s="218"/>
      <c r="O840" s="693"/>
      <c r="P840" s="694"/>
      <c r="Q840" s="422" t="n">
        <f aca="false">L840</f>
        <v>0</v>
      </c>
      <c r="R840" s="674" t="n">
        <f aca="false">O840+P840-Q840</f>
        <v>0</v>
      </c>
      <c r="S840" s="218"/>
      <c r="T840" s="693"/>
      <c r="U840" s="694"/>
      <c r="V840" s="361" t="n">
        <f aca="false">+IF(+(O840+P840)&gt;=L840,+P840,+(+L840-O840))</f>
        <v>0</v>
      </c>
      <c r="W840" s="361" t="n">
        <f aca="false">T840+U840-V840</f>
        <v>0</v>
      </c>
      <c r="X840" s="694"/>
      <c r="Y840" s="694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5</v>
      </c>
      <c r="E841" s="222" t="n">
        <f aca="false">F841+G841+H841</f>
        <v>0</v>
      </c>
      <c r="F841" s="691"/>
      <c r="G841" s="692"/>
      <c r="H841" s="692"/>
      <c r="I841" s="691"/>
      <c r="J841" s="692"/>
      <c r="K841" s="692"/>
      <c r="L841" s="224" t="n">
        <f aca="false">I841+J841+K841</f>
        <v>0</v>
      </c>
      <c r="M841" s="663" t="str">
        <f aca="false">(IF($E841&lt;&gt;0,$M$2,IF($L841&lt;&gt;0,$M$2,"")))</f>
        <v/>
      </c>
      <c r="N841" s="218"/>
      <c r="O841" s="693"/>
      <c r="P841" s="694"/>
      <c r="Q841" s="422" t="n">
        <f aca="false">L841</f>
        <v>0</v>
      </c>
      <c r="R841" s="674" t="n">
        <f aca="false">O841+P841-Q841</f>
        <v>0</v>
      </c>
      <c r="S841" s="218"/>
      <c r="T841" s="693"/>
      <c r="U841" s="694"/>
      <c r="V841" s="361" t="n">
        <f aca="false">+IF(+(O841+P841)&gt;=L841,+P841,+(+L841-O841))</f>
        <v>0</v>
      </c>
      <c r="W841" s="361" t="n">
        <f aca="false">T841+U841-V841</f>
        <v>0</v>
      </c>
      <c r="X841" s="694"/>
      <c r="Y841" s="694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6</v>
      </c>
      <c r="D842" s="413"/>
      <c r="E842" s="222" t="n">
        <f aca="false">F842+G842+H842</f>
        <v>0</v>
      </c>
      <c r="F842" s="682"/>
      <c r="G842" s="683"/>
      <c r="H842" s="683"/>
      <c r="I842" s="682"/>
      <c r="J842" s="683"/>
      <c r="K842" s="683"/>
      <c r="L842" s="224" t="n">
        <f aca="false">I842+J842+K842</f>
        <v>0</v>
      </c>
      <c r="M842" s="663" t="str">
        <f aca="false">(IF($E842&lt;&gt;0,$M$2,IF($L842&lt;&gt;0,$M$2,"")))</f>
        <v/>
      </c>
      <c r="N842" s="218"/>
      <c r="O842" s="684"/>
      <c r="P842" s="685"/>
      <c r="Q842" s="415" t="n">
        <f aca="false">L842</f>
        <v>0</v>
      </c>
      <c r="R842" s="674" t="n">
        <f aca="false">O842+P842-Q842</f>
        <v>0</v>
      </c>
      <c r="S842" s="218"/>
      <c r="T842" s="684"/>
      <c r="U842" s="685"/>
      <c r="V842" s="361" t="n">
        <f aca="false">+IF(+(O842+P842)&gt;=L842,+P842,+(+L842-O842))</f>
        <v>0</v>
      </c>
      <c r="W842" s="361" t="n">
        <f aca="false">T842+U842-V842</f>
        <v>0</v>
      </c>
      <c r="X842" s="685"/>
      <c r="Y842" s="685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7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3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6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8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3" t="str">
        <f aca="false">(IF($E844&lt;&gt;0,$M$2,IF($L844&lt;&gt;0,$M$2,"")))</f>
        <v/>
      </c>
      <c r="N844" s="218"/>
      <c r="O844" s="672"/>
      <c r="P844" s="673"/>
      <c r="Q844" s="361" t="n">
        <f aca="false">L844</f>
        <v>0</v>
      </c>
      <c r="R844" s="674" t="n">
        <f aca="false">O844+P844-Q844</f>
        <v>0</v>
      </c>
      <c r="S844" s="218"/>
      <c r="T844" s="672"/>
      <c r="U844" s="673"/>
      <c r="V844" s="361" t="n">
        <f aca="false">+IF(+(O844+P844)&gt;=L844,+P844,+(+L844-O844))</f>
        <v>0</v>
      </c>
      <c r="W844" s="361" t="n">
        <f aca="false">T844+U844-V844</f>
        <v>0</v>
      </c>
      <c r="X844" s="673"/>
      <c r="Y844" s="673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9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3" t="str">
        <f aca="false">(IF($E845&lt;&gt;0,$M$2,IF($L845&lt;&gt;0,$M$2,"")))</f>
        <v/>
      </c>
      <c r="N845" s="218"/>
      <c r="O845" s="672"/>
      <c r="P845" s="673"/>
      <c r="Q845" s="361" t="n">
        <f aca="false">L845</f>
        <v>0</v>
      </c>
      <c r="R845" s="674" t="n">
        <f aca="false">O845+P845-Q845</f>
        <v>0</v>
      </c>
      <c r="S845" s="218"/>
      <c r="T845" s="672"/>
      <c r="U845" s="673"/>
      <c r="V845" s="361" t="n">
        <f aca="false">+IF(+(O845+P845)&gt;=L845,+P845,+(+L845-O845))</f>
        <v>0</v>
      </c>
      <c r="W845" s="361" t="n">
        <f aca="false">T845+U845-V845</f>
        <v>0</v>
      </c>
      <c r="X845" s="673"/>
      <c r="Y845" s="673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10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3" t="str">
        <f aca="false">(IF($E846&lt;&gt;0,$M$2,IF($L846&lt;&gt;0,$M$2,"")))</f>
        <v/>
      </c>
      <c r="N846" s="218"/>
      <c r="O846" s="672"/>
      <c r="P846" s="673"/>
      <c r="Q846" s="361" t="n">
        <f aca="false">L846</f>
        <v>0</v>
      </c>
      <c r="R846" s="674" t="n">
        <f aca="false">O846+P846-Q846</f>
        <v>0</v>
      </c>
      <c r="S846" s="218"/>
      <c r="T846" s="672"/>
      <c r="U846" s="673"/>
      <c r="V846" s="361" t="n">
        <f aca="false">+IF(+(O846+P846)&gt;=L846,+P846,+(+L846-O846))</f>
        <v>0</v>
      </c>
      <c r="W846" s="361" t="n">
        <f aca="false">T846+U846-V846</f>
        <v>0</v>
      </c>
      <c r="X846" s="673"/>
      <c r="Y846" s="673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11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3" t="str">
        <f aca="false">(IF($E847&lt;&gt;0,$M$2,IF($L847&lt;&gt;0,$M$2,"")))</f>
        <v/>
      </c>
      <c r="N847" s="218"/>
      <c r="O847" s="672"/>
      <c r="P847" s="673"/>
      <c r="Q847" s="361" t="n">
        <f aca="false">L847</f>
        <v>0</v>
      </c>
      <c r="R847" s="674" t="n">
        <f aca="false">O847+P847-Q847</f>
        <v>0</v>
      </c>
      <c r="S847" s="218"/>
      <c r="T847" s="672"/>
      <c r="U847" s="673"/>
      <c r="V847" s="361" t="n">
        <f aca="false">+IF(+(O847+P847)&gt;=L847,+P847,+(+L847-O847))</f>
        <v>0</v>
      </c>
      <c r="W847" s="361" t="n">
        <f aca="false">T847+U847-V847</f>
        <v>0</v>
      </c>
      <c r="X847" s="673"/>
      <c r="Y847" s="673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2</v>
      </c>
      <c r="D848" s="429"/>
      <c r="E848" s="686" t="n">
        <f aca="false">SUM(E849:E851)</f>
        <v>0</v>
      </c>
      <c r="F848" s="687" t="n">
        <f aca="false">SUM(F849:F851)</f>
        <v>0</v>
      </c>
      <c r="G848" s="688" t="n">
        <f aca="false">SUM(G849:G851)</f>
        <v>0</v>
      </c>
      <c r="H848" s="688" t="n">
        <f aca="false">SUM(H849:H851)</f>
        <v>0</v>
      </c>
      <c r="I848" s="687" t="n">
        <f aca="false">SUM(I849:I851)</f>
        <v>0</v>
      </c>
      <c r="J848" s="688" t="n">
        <f aca="false">SUM(J849:J851)</f>
        <v>0</v>
      </c>
      <c r="K848" s="688" t="n">
        <f aca="false">SUM(K849:K851)</f>
        <v>0</v>
      </c>
      <c r="L848" s="688" t="n">
        <f aca="false">SUM(L849:L851)</f>
        <v>0</v>
      </c>
      <c r="M848" s="663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9" t="n">
        <f aca="false">SUM(Q849:Q850)</f>
        <v>0</v>
      </c>
      <c r="R848" s="690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90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3</v>
      </c>
      <c r="E849" s="222" t="n">
        <f aca="false">F849+G849+H849</f>
        <v>0</v>
      </c>
      <c r="F849" s="691"/>
      <c r="G849" s="692"/>
      <c r="H849" s="692"/>
      <c r="I849" s="691"/>
      <c r="J849" s="692"/>
      <c r="K849" s="692"/>
      <c r="L849" s="224" t="n">
        <f aca="false">I849+J849+K849</f>
        <v>0</v>
      </c>
      <c r="M849" s="663" t="str">
        <f aca="false">(IF($E849&lt;&gt;0,$M$2,IF($L849&lt;&gt;0,$M$2,"")))</f>
        <v/>
      </c>
      <c r="N849" s="218"/>
      <c r="O849" s="693"/>
      <c r="P849" s="694"/>
      <c r="Q849" s="422" t="n">
        <f aca="false">L849</f>
        <v>0</v>
      </c>
      <c r="R849" s="674" t="n">
        <f aca="false">O849+P849-Q849</f>
        <v>0</v>
      </c>
      <c r="S849" s="218"/>
      <c r="T849" s="693"/>
      <c r="U849" s="694"/>
      <c r="V849" s="361" t="n">
        <f aca="false">+IF(+(O849+P849)&gt;=L849,+P849,+(+L849-O849))</f>
        <v>0</v>
      </c>
      <c r="W849" s="361" t="n">
        <f aca="false">T849+U849-V849</f>
        <v>0</v>
      </c>
      <c r="X849" s="694"/>
      <c r="Y849" s="694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4</v>
      </c>
      <c r="E850" s="222" t="n">
        <f aca="false">F850+G850+H850</f>
        <v>0</v>
      </c>
      <c r="F850" s="691"/>
      <c r="G850" s="692"/>
      <c r="H850" s="692"/>
      <c r="I850" s="691"/>
      <c r="J850" s="692"/>
      <c r="K850" s="692"/>
      <c r="L850" s="224" t="n">
        <f aca="false">I850+J850+K850</f>
        <v>0</v>
      </c>
      <c r="M850" s="663" t="str">
        <f aca="false">(IF($E850&lt;&gt;0,$M$2,IF($L850&lt;&gt;0,$M$2,"")))</f>
        <v/>
      </c>
      <c r="N850" s="218"/>
      <c r="O850" s="693"/>
      <c r="P850" s="694"/>
      <c r="Q850" s="422" t="n">
        <f aca="false">L850</f>
        <v>0</v>
      </c>
      <c r="R850" s="674" t="n">
        <f aca="false">O850+P850-Q850</f>
        <v>0</v>
      </c>
      <c r="S850" s="218"/>
      <c r="T850" s="693"/>
      <c r="U850" s="694"/>
      <c r="V850" s="361" t="n">
        <f aca="false">+IF(+(O850+P850)&gt;=L850,+P850,+(+L850-O850))</f>
        <v>0</v>
      </c>
      <c r="W850" s="361" t="n">
        <f aca="false">T850+U850-V850</f>
        <v>0</v>
      </c>
      <c r="X850" s="694"/>
      <c r="Y850" s="694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5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3" t="str">
        <f aca="false">(IF($E851&lt;&gt;0,$M$2,IF($L851&lt;&gt;0,$M$2,"")))</f>
        <v/>
      </c>
      <c r="N851" s="218"/>
      <c r="O851" s="432"/>
      <c r="P851" s="390"/>
      <c r="Q851" s="390"/>
      <c r="R851" s="695"/>
      <c r="S851" s="218"/>
      <c r="T851" s="362"/>
      <c r="U851" s="390"/>
      <c r="V851" s="390"/>
      <c r="W851" s="390"/>
      <c r="X851" s="390"/>
      <c r="Y851" s="390"/>
      <c r="Z851" s="675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6"/>
      <c r="D852" s="445"/>
      <c r="E852" s="697"/>
      <c r="F852" s="697"/>
      <c r="G852" s="697"/>
      <c r="H852" s="697"/>
      <c r="I852" s="697"/>
      <c r="J852" s="697"/>
      <c r="K852" s="697"/>
      <c r="L852" s="251"/>
      <c r="M852" s="663" t="str">
        <f aca="false">(IF($E852&lt;&gt;0,$M$2,IF($L852&lt;&gt;0,$M$2,"")))</f>
        <v/>
      </c>
      <c r="N852" s="218"/>
      <c r="O852" s="698"/>
      <c r="P852" s="699"/>
      <c r="Q852" s="700"/>
      <c r="R852" s="256"/>
      <c r="S852" s="218"/>
      <c r="T852" s="698"/>
      <c r="U852" s="699"/>
      <c r="V852" s="700"/>
      <c r="W852" s="700"/>
      <c r="X852" s="699"/>
      <c r="Y852" s="700"/>
      <c r="Z852" s="256"/>
      <c r="AA852" s="256"/>
    </row>
    <row r="853" customFormat="false" ht="19.5" hidden="false" customHeight="false" outlineLevel="0" collapsed="false">
      <c r="A853" s="278" t="n">
        <v>760</v>
      </c>
      <c r="B853" s="701" t="n">
        <v>98</v>
      </c>
      <c r="C853" s="435" t="s">
        <v>516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3" t="str">
        <f aca="false">(IF($E853&lt;&gt;0,$M$2,IF($L853&lt;&gt;0,$M$2,"")))</f>
        <v/>
      </c>
      <c r="N853" s="218"/>
      <c r="O853" s="678"/>
      <c r="P853" s="679"/>
      <c r="Q853" s="379" t="n">
        <f aca="false">L853</f>
        <v>0</v>
      </c>
      <c r="R853" s="674" t="n">
        <f aca="false">O853+P853-Q853</f>
        <v>0</v>
      </c>
      <c r="S853" s="218"/>
      <c r="T853" s="678"/>
      <c r="U853" s="679"/>
      <c r="V853" s="361" t="n">
        <f aca="false">+IF(+(O853+P853)&gt;=L853,+P853,+(+L853-O853))</f>
        <v>0</v>
      </c>
      <c r="W853" s="361" t="n">
        <f aca="false">T853+U853-V853</f>
        <v>0</v>
      </c>
      <c r="X853" s="679"/>
      <c r="Y853" s="679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7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3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8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3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9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3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4</v>
      </c>
      <c r="D857" s="460" t="s">
        <v>520</v>
      </c>
      <c r="E857" s="312" t="n">
        <f aca="false">SUM(E745,E748,E754,E760,E761,E779,E783,E789,E792,E793,E794,E795,E796,E803,E810,E811,E812,E813,E820,E824,E825,E826,E827,E830,E831,E839,E842,E843,E848)+E853</f>
        <v>86164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86164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0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0</v>
      </c>
      <c r="M857" s="663" t="n">
        <f aca="false">(IF($E857&lt;&gt;0,$M$2,IF($L857&lt;&gt;0,$M$2,"")))</f>
        <v>1</v>
      </c>
      <c r="N857" s="702" t="str">
        <f aca="false">LEFT(C742,1)</f>
        <v>5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0</v>
      </c>
      <c r="R857" s="312" t="n">
        <f aca="false">SUM(R745,R748,R754,R760,R761,R779,R783,R789,R792,R793,R794,R795,R796,R803,R810,R811,R812,R813,R820,R824,R825,R826,R827,R830,R831,R839,R842,R843,R848)+R853</f>
        <v>0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0</v>
      </c>
      <c r="W857" s="312" t="n">
        <f aca="false">SUM(W745,W748,W754,W760,W761,W779,W783,W789,W792,W793,W794,W795,W796,W803,W810,W811,W812,W813,W820,W824,W825,W826,W827,W830,W831,W839,W842,W843,W848)+W853</f>
        <v>0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0</v>
      </c>
    </row>
    <row r="858" customFormat="false" ht="15.75" hidden="false" customHeight="false" outlineLevel="0" collapsed="false">
      <c r="A858" s="278" t="n">
        <v>790</v>
      </c>
      <c r="B858" s="703" t="s">
        <v>760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4"/>
      <c r="C859" s="704"/>
      <c r="D859" s="705"/>
      <c r="E859" s="704"/>
      <c r="F859" s="704"/>
      <c r="G859" s="704"/>
      <c r="H859" s="704"/>
      <c r="I859" s="704"/>
      <c r="J859" s="704"/>
      <c r="K859" s="704"/>
      <c r="L859" s="706"/>
      <c r="M859" s="167" t="n">
        <f aca="false">(IF($E857&lt;&gt;0,$M$2,IF($L857&lt;&gt;0,$M$2,"")))</f>
        <v>1</v>
      </c>
      <c r="O859" s="704"/>
      <c r="P859" s="704"/>
      <c r="Q859" s="706"/>
      <c r="R859" s="706"/>
      <c r="S859" s="706"/>
      <c r="T859" s="704"/>
      <c r="U859" s="704"/>
      <c r="V859" s="706"/>
      <c r="W859" s="706"/>
      <c r="X859" s="704"/>
      <c r="Y859" s="706"/>
      <c r="Z859" s="706"/>
      <c r="AA859" s="706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5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община Долни чифлик</v>
      </c>
      <c r="C864" s="319"/>
      <c r="D864" s="319"/>
      <c r="E864" s="320" t="n">
        <f aca="false">$E$9</f>
        <v>42005</v>
      </c>
      <c r="F864" s="320" t="n">
        <f aca="false">$F$9</f>
        <v>42155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община Долни Чифлик</v>
      </c>
      <c r="C867" s="319"/>
      <c r="D867" s="319"/>
      <c r="E867" s="316" t="s">
        <v>199</v>
      </c>
      <c r="F867" s="323" t="str">
        <f aca="false">$F$12</f>
        <v>5309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2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8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4</v>
      </c>
      <c r="M870" s="167" t="n">
        <f aca="false">(IF($E990&lt;&gt;0,$M$2,IF($L990&lt;&gt;0,$M$2,"")))</f>
        <v>1</v>
      </c>
      <c r="O870" s="324" t="s">
        <v>376</v>
      </c>
      <c r="P870" s="316"/>
      <c r="Q870" s="322"/>
      <c r="R870" s="322" t="s">
        <v>204</v>
      </c>
      <c r="S870" s="322"/>
      <c r="T870" s="324" t="s">
        <v>377</v>
      </c>
      <c r="U870" s="316"/>
      <c r="V870" s="322"/>
      <c r="W870" s="322" t="s">
        <v>204</v>
      </c>
      <c r="X870" s="316"/>
      <c r="Y870" s="322"/>
      <c r="Z870" s="322" t="s">
        <v>204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40</v>
      </c>
      <c r="E871" s="197" t="s">
        <v>206</v>
      </c>
      <c r="F871" s="197"/>
      <c r="G871" s="197"/>
      <c r="H871" s="197"/>
      <c r="I871" s="198" t="s">
        <v>207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1</v>
      </c>
      <c r="P871" s="636" t="s">
        <v>742</v>
      </c>
      <c r="Q871" s="637" t="s">
        <v>743</v>
      </c>
      <c r="R871" s="638" t="s">
        <v>382</v>
      </c>
      <c r="S871" s="168"/>
      <c r="T871" s="637" t="s">
        <v>744</v>
      </c>
      <c r="U871" s="637" t="s">
        <v>745</v>
      </c>
      <c r="V871" s="637" t="s">
        <v>746</v>
      </c>
      <c r="W871" s="638" t="s">
        <v>386</v>
      </c>
      <c r="X871" s="639" t="s">
        <v>387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8</v>
      </c>
      <c r="D872" s="643" t="s">
        <v>747</v>
      </c>
      <c r="E872" s="203" t="s">
        <v>210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11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90</v>
      </c>
      <c r="AA872" s="646" t="s">
        <v>388</v>
      </c>
    </row>
    <row r="873" customFormat="false" ht="69" hidden="false" customHeight="true" outlineLevel="0" collapsed="false">
      <c r="A873" s="278"/>
      <c r="B873" s="571"/>
      <c r="C873" s="207"/>
      <c r="D873" s="343" t="s">
        <v>391</v>
      </c>
      <c r="E873" s="210" t="s">
        <v>213</v>
      </c>
      <c r="F873" s="209" t="s">
        <v>214</v>
      </c>
      <c r="G873" s="209" t="s">
        <v>215</v>
      </c>
      <c r="H873" s="209" t="s">
        <v>216</v>
      </c>
      <c r="I873" s="209" t="s">
        <v>217</v>
      </c>
      <c r="J873" s="209" t="s">
        <v>218</v>
      </c>
      <c r="K873" s="209" t="s">
        <v>219</v>
      </c>
      <c r="L873" s="210" t="s">
        <v>220</v>
      </c>
      <c r="M873" s="167" t="n">
        <f aca="false">(IF($E990&lt;&gt;0,$M$2,IF($L990&lt;&gt;0,$M$2,"")))</f>
        <v>1</v>
      </c>
      <c r="O873" s="209" t="s">
        <v>392</v>
      </c>
      <c r="P873" s="209" t="s">
        <v>393</v>
      </c>
      <c r="Q873" s="210" t="s">
        <v>394</v>
      </c>
      <c r="R873" s="210" t="s">
        <v>395</v>
      </c>
      <c r="S873" s="168"/>
      <c r="T873" s="647" t="s">
        <v>396</v>
      </c>
      <c r="U873" s="647" t="s">
        <v>397</v>
      </c>
      <c r="V873" s="647" t="s">
        <v>398</v>
      </c>
      <c r="W873" s="647" t="s">
        <v>399</v>
      </c>
      <c r="X873" s="647" t="s">
        <v>400</v>
      </c>
      <c r="Y873" s="647" t="s">
        <v>401</v>
      </c>
      <c r="Z873" s="647" t="s">
        <v>402</v>
      </c>
      <c r="AA873" s="336" t="s">
        <v>217</v>
      </c>
    </row>
    <row r="874" customFormat="false" ht="132" hidden="false" customHeight="false" outlineLevel="0" collapsed="false">
      <c r="A874" s="278"/>
      <c r="B874" s="491"/>
      <c r="C874" s="648" t="str">
        <f aca="false">VLOOKUP(D874,OP_LIST2,2,FALSE())</f>
        <v>98301</v>
      </c>
      <c r="D874" s="649" t="s">
        <v>748</v>
      </c>
      <c r="E874" s="348"/>
      <c r="F874" s="650"/>
      <c r="G874" s="650"/>
      <c r="H874" s="650"/>
      <c r="I874" s="650"/>
      <c r="J874" s="650"/>
      <c r="K874" s="650"/>
      <c r="L874" s="348"/>
      <c r="M874" s="167" t="n">
        <f aca="false">(IF($E990&lt;&gt;0,$M$2,IF($L990&lt;&gt;0,$M$2,"")))</f>
        <v>1</v>
      </c>
      <c r="O874" s="651" t="s">
        <v>403</v>
      </c>
      <c r="P874" s="651" t="s">
        <v>403</v>
      </c>
      <c r="Q874" s="651" t="s">
        <v>404</v>
      </c>
      <c r="R874" s="651" t="s">
        <v>405</v>
      </c>
      <c r="S874" s="168"/>
      <c r="T874" s="651" t="s">
        <v>403</v>
      </c>
      <c r="U874" s="651" t="s">
        <v>403</v>
      </c>
      <c r="V874" s="651" t="s">
        <v>749</v>
      </c>
      <c r="W874" s="651" t="s">
        <v>407</v>
      </c>
      <c r="X874" s="651" t="s">
        <v>403</v>
      </c>
      <c r="Y874" s="651" t="s">
        <v>403</v>
      </c>
      <c r="Z874" s="651" t="s">
        <v>403</v>
      </c>
      <c r="AA874" s="351" t="s">
        <v>408</v>
      </c>
    </row>
    <row r="875" customFormat="false" ht="19.5" hidden="false" customHeight="false" outlineLevel="0" collapsed="false">
      <c r="A875" s="278"/>
      <c r="B875" s="635"/>
      <c r="C875" s="652" t="n">
        <f aca="false">VLOOKUP(D876,EBK_DEIN2,2,FALSE())</f>
        <v>5530</v>
      </c>
      <c r="D875" s="570" t="s">
        <v>750</v>
      </c>
      <c r="E875" s="348"/>
      <c r="F875" s="650"/>
      <c r="G875" s="650"/>
      <c r="H875" s="650"/>
      <c r="I875" s="650"/>
      <c r="J875" s="650"/>
      <c r="K875" s="650"/>
      <c r="L875" s="348"/>
      <c r="M875" s="167" t="n">
        <f aca="false">(IF($E990&lt;&gt;0,$M$2,IF($L990&lt;&gt;0,$M$2,"")))</f>
        <v>1</v>
      </c>
      <c r="O875" s="653"/>
      <c r="P875" s="653"/>
      <c r="Q875" s="450"/>
      <c r="R875" s="654"/>
      <c r="S875" s="168"/>
      <c r="T875" s="653"/>
      <c r="U875" s="653"/>
      <c r="V875" s="450"/>
      <c r="W875" s="654"/>
      <c r="X875" s="653"/>
      <c r="Y875" s="450"/>
      <c r="Z875" s="654"/>
      <c r="AA875" s="655"/>
    </row>
    <row r="876" customFormat="false" ht="18.75" hidden="false" customHeight="false" outlineLevel="0" collapsed="false">
      <c r="A876" s="278"/>
      <c r="B876" s="656"/>
      <c r="C876" s="657"/>
      <c r="D876" s="658" t="s">
        <v>762</v>
      </c>
      <c r="E876" s="348"/>
      <c r="F876" s="650"/>
      <c r="G876" s="650"/>
      <c r="H876" s="650"/>
      <c r="I876" s="650"/>
      <c r="J876" s="650"/>
      <c r="K876" s="650"/>
      <c r="L876" s="348"/>
      <c r="M876" s="167" t="n">
        <f aca="false">(IF($E990&lt;&gt;0,$M$2,IF($L990&lt;&gt;0,$M$2,"")))</f>
        <v>1</v>
      </c>
      <c r="O876" s="653"/>
      <c r="P876" s="653"/>
      <c r="Q876" s="450"/>
      <c r="R876" s="659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68302</v>
      </c>
      <c r="S876" s="168"/>
      <c r="T876" s="653"/>
      <c r="U876" s="653"/>
      <c r="V876" s="450"/>
      <c r="W876" s="659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25993</v>
      </c>
      <c r="X876" s="653"/>
      <c r="Y876" s="450"/>
      <c r="Z876" s="654"/>
      <c r="AA876" s="660"/>
    </row>
    <row r="877" customFormat="false" ht="19.5" hidden="false" customHeight="false" outlineLevel="0" collapsed="false">
      <c r="A877" s="278"/>
      <c r="B877" s="200"/>
      <c r="C877" s="657"/>
      <c r="D877" s="346" t="s">
        <v>752</v>
      </c>
      <c r="E877" s="348"/>
      <c r="F877" s="650"/>
      <c r="G877" s="650"/>
      <c r="H877" s="650"/>
      <c r="I877" s="650"/>
      <c r="J877" s="650"/>
      <c r="K877" s="650"/>
      <c r="L877" s="348"/>
      <c r="M877" s="167" t="n">
        <f aca="false">(IF($E990&lt;&gt;0,$M$2,IF($L990&lt;&gt;0,$M$2,"")))</f>
        <v>1</v>
      </c>
      <c r="O877" s="653"/>
      <c r="P877" s="653"/>
      <c r="Q877" s="450"/>
      <c r="R877" s="654"/>
      <c r="S877" s="168"/>
      <c r="T877" s="653"/>
      <c r="U877" s="653"/>
      <c r="V877" s="450"/>
      <c r="W877" s="654"/>
      <c r="X877" s="653"/>
      <c r="Y877" s="450"/>
      <c r="Z877" s="654"/>
      <c r="AA877" s="661"/>
    </row>
    <row r="878" customFormat="false" ht="19.5" hidden="false" customHeight="true" outlineLevel="0" collapsed="false">
      <c r="A878" s="278"/>
      <c r="B878" s="352" t="n">
        <v>100</v>
      </c>
      <c r="C878" s="353" t="s">
        <v>409</v>
      </c>
      <c r="D878" s="353"/>
      <c r="E878" s="573" t="n">
        <f aca="false">SUM(E879:E880)</f>
        <v>0</v>
      </c>
      <c r="F878" s="662" t="n">
        <f aca="false">SUM(F879:F880)</f>
        <v>0</v>
      </c>
      <c r="G878" s="576" t="n">
        <f aca="false">SUM(G879:G880)</f>
        <v>0</v>
      </c>
      <c r="H878" s="576" t="n">
        <f aca="false">SUM(H879:H880)</f>
        <v>0</v>
      </c>
      <c r="I878" s="662" t="n">
        <f aca="false">SUM(I879:I880)</f>
        <v>0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0</v>
      </c>
      <c r="M878" s="663" t="str">
        <f aca="false">(IF($E878&lt;&gt;0,$M$2,IF($L878&lt;&gt;0,$M$2,"")))</f>
        <v/>
      </c>
      <c r="N878" s="218"/>
      <c r="O878" s="664" t="n">
        <f aca="false">SUM(O879:O880)</f>
        <v>0</v>
      </c>
      <c r="P878" s="665" t="n">
        <f aca="false">SUM(P879:P880)</f>
        <v>0</v>
      </c>
      <c r="Q878" s="666" t="n">
        <f aca="false">SUM(Q879:Q880)</f>
        <v>0</v>
      </c>
      <c r="R878" s="667" t="n">
        <f aca="false">SUM(R879:R880)</f>
        <v>0</v>
      </c>
      <c r="S878" s="218"/>
      <c r="T878" s="668"/>
      <c r="U878" s="669"/>
      <c r="V878" s="670"/>
      <c r="W878" s="669"/>
      <c r="X878" s="669"/>
      <c r="Y878" s="669"/>
      <c r="Z878" s="671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10</v>
      </c>
      <c r="E879" s="222" t="n">
        <f aca="false">F879+G879+H879</f>
        <v>0</v>
      </c>
      <c r="F879" s="267"/>
      <c r="G879" s="254"/>
      <c r="H879" s="254"/>
      <c r="I879" s="267"/>
      <c r="J879" s="254"/>
      <c r="K879" s="254"/>
      <c r="L879" s="224" t="n">
        <f aca="false">I879+J879+K879</f>
        <v>0</v>
      </c>
      <c r="M879" s="663" t="str">
        <f aca="false">(IF($E879&lt;&gt;0,$M$2,IF($L879&lt;&gt;0,$M$2,"")))</f>
        <v/>
      </c>
      <c r="N879" s="218"/>
      <c r="O879" s="672"/>
      <c r="P879" s="673"/>
      <c r="Q879" s="361" t="n">
        <f aca="false">L879</f>
        <v>0</v>
      </c>
      <c r="R879" s="674" t="n">
        <f aca="false">O879+P879-Q879</f>
        <v>0</v>
      </c>
      <c r="S879" s="218"/>
      <c r="T879" s="362"/>
      <c r="U879" s="390"/>
      <c r="V879" s="390"/>
      <c r="W879" s="390"/>
      <c r="X879" s="390"/>
      <c r="Y879" s="390"/>
      <c r="Z879" s="675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11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3" t="str">
        <f aca="false">(IF($E880&lt;&gt;0,$M$2,IF($L880&lt;&gt;0,$M$2,"")))</f>
        <v/>
      </c>
      <c r="N880" s="218"/>
      <c r="O880" s="672"/>
      <c r="P880" s="673"/>
      <c r="Q880" s="361" t="n">
        <f aca="false">L880</f>
        <v>0</v>
      </c>
      <c r="R880" s="674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5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2</v>
      </c>
      <c r="D881" s="232"/>
      <c r="E881" s="246" t="n">
        <f aca="false">SUM(E882:E886)</f>
        <v>91239</v>
      </c>
      <c r="F881" s="247" t="n">
        <f aca="false">SUM(F882:F886)</f>
        <v>0</v>
      </c>
      <c r="G881" s="248" t="n">
        <f aca="false">SUM(G882:G886)</f>
        <v>91239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35104</v>
      </c>
      <c r="K881" s="248" t="n">
        <f aca="false">SUM(K882:K886)</f>
        <v>0</v>
      </c>
      <c r="L881" s="248" t="n">
        <f aca="false">SUM(L882:L886)</f>
        <v>35104</v>
      </c>
      <c r="M881" s="663" t="n">
        <f aca="false">(IF($E881&lt;&gt;0,$M$2,IF($L881&lt;&gt;0,$M$2,"")))</f>
        <v>1</v>
      </c>
      <c r="N881" s="218"/>
      <c r="O881" s="378" t="n">
        <f aca="false">SUM(O882:O886)</f>
        <v>0</v>
      </c>
      <c r="P881" s="379" t="n">
        <f aca="false">SUM(P882:P886)</f>
        <v>0</v>
      </c>
      <c r="Q881" s="676" t="n">
        <f aca="false">SUM(Q882:Q886)</f>
        <v>35104</v>
      </c>
      <c r="R881" s="263" t="n">
        <f aca="false">SUM(R882:R886)</f>
        <v>-35104</v>
      </c>
      <c r="S881" s="218"/>
      <c r="T881" s="380"/>
      <c r="U881" s="402"/>
      <c r="V881" s="402"/>
      <c r="W881" s="402"/>
      <c r="X881" s="402"/>
      <c r="Y881" s="402"/>
      <c r="Z881" s="677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3</v>
      </c>
      <c r="E882" s="222" t="n">
        <f aca="false">F882+G882+H882</f>
        <v>42789</v>
      </c>
      <c r="F882" s="267" t="n">
        <v>0</v>
      </c>
      <c r="G882" s="254" t="n">
        <v>42789</v>
      </c>
      <c r="H882" s="254" t="n">
        <v>0</v>
      </c>
      <c r="I882" s="267" t="n">
        <v>0</v>
      </c>
      <c r="J882" s="254" t="n">
        <v>23149</v>
      </c>
      <c r="K882" s="254" t="n">
        <v>0</v>
      </c>
      <c r="L882" s="224" t="n">
        <f aca="false">I882+J882+K882</f>
        <v>23149</v>
      </c>
      <c r="M882" s="663" t="n">
        <f aca="false">(IF($E882&lt;&gt;0,$M$2,IF($L882&lt;&gt;0,$M$2,"")))</f>
        <v>1</v>
      </c>
      <c r="N882" s="218"/>
      <c r="O882" s="672"/>
      <c r="P882" s="673"/>
      <c r="Q882" s="361" t="n">
        <f aca="false">L882</f>
        <v>23149</v>
      </c>
      <c r="R882" s="674" t="n">
        <f aca="false">O882+P882-Q882</f>
        <v>-23149</v>
      </c>
      <c r="S882" s="218"/>
      <c r="T882" s="362"/>
      <c r="U882" s="390"/>
      <c r="V882" s="390"/>
      <c r="W882" s="390"/>
      <c r="X882" s="390"/>
      <c r="Y882" s="390"/>
      <c r="Z882" s="675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4</v>
      </c>
      <c r="E883" s="222" t="n">
        <f aca="false">F883+G883+H883</f>
        <v>48450</v>
      </c>
      <c r="F883" s="267" t="n">
        <v>0</v>
      </c>
      <c r="G883" s="254" t="n">
        <v>48450</v>
      </c>
      <c r="H883" s="254" t="n">
        <v>0</v>
      </c>
      <c r="I883" s="267" t="n">
        <v>0</v>
      </c>
      <c r="J883" s="254" t="n">
        <v>11955</v>
      </c>
      <c r="K883" s="254" t="n">
        <v>0</v>
      </c>
      <c r="L883" s="224" t="n">
        <f aca="false">I883+J883+K883</f>
        <v>11955</v>
      </c>
      <c r="M883" s="663" t="n">
        <f aca="false">(IF($E883&lt;&gt;0,$M$2,IF($L883&lt;&gt;0,$M$2,"")))</f>
        <v>1</v>
      </c>
      <c r="N883" s="218"/>
      <c r="O883" s="672"/>
      <c r="P883" s="673"/>
      <c r="Q883" s="361" t="n">
        <f aca="false">L883</f>
        <v>11955</v>
      </c>
      <c r="R883" s="674" t="n">
        <f aca="false">O883+P883-Q883</f>
        <v>-11955</v>
      </c>
      <c r="S883" s="218"/>
      <c r="T883" s="362"/>
      <c r="U883" s="390"/>
      <c r="V883" s="390"/>
      <c r="W883" s="390"/>
      <c r="X883" s="390"/>
      <c r="Y883" s="390"/>
      <c r="Z883" s="675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5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3" t="str">
        <f aca="false">(IF($E884&lt;&gt;0,$M$2,IF($L884&lt;&gt;0,$M$2,"")))</f>
        <v/>
      </c>
      <c r="N884" s="218"/>
      <c r="O884" s="672"/>
      <c r="P884" s="673"/>
      <c r="Q884" s="361" t="n">
        <f aca="false">L884</f>
        <v>0</v>
      </c>
      <c r="R884" s="674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5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6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3" t="str">
        <f aca="false">(IF($E885&lt;&gt;0,$M$2,IF($L885&lt;&gt;0,$M$2,"")))</f>
        <v/>
      </c>
      <c r="N885" s="218"/>
      <c r="O885" s="672"/>
      <c r="P885" s="673"/>
      <c r="Q885" s="361" t="n">
        <f aca="false">L885</f>
        <v>0</v>
      </c>
      <c r="R885" s="674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5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7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3" t="str">
        <f aca="false">(IF($E886&lt;&gt;0,$M$2,IF($L886&lt;&gt;0,$M$2,"")))</f>
        <v/>
      </c>
      <c r="N886" s="218"/>
      <c r="O886" s="672"/>
      <c r="P886" s="673"/>
      <c r="Q886" s="361" t="n">
        <f aca="false">L886</f>
        <v>0</v>
      </c>
      <c r="R886" s="674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5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8</v>
      </c>
      <c r="D887" s="265"/>
      <c r="E887" s="246" t="n">
        <f aca="false">SUM(E888:E892)</f>
        <v>12636</v>
      </c>
      <c r="F887" s="247" t="n">
        <f aca="false">SUM(F888:F892)</f>
        <v>0</v>
      </c>
      <c r="G887" s="248" t="n">
        <f aca="false">SUM(G888:G892)</f>
        <v>12636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5475</v>
      </c>
      <c r="K887" s="248" t="n">
        <f aca="false">SUM(K888:K892)</f>
        <v>0</v>
      </c>
      <c r="L887" s="248" t="n">
        <f aca="false">SUM(L888:L892)</f>
        <v>5475</v>
      </c>
      <c r="M887" s="663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6" t="n">
        <f aca="false">SUM(Q888:Q892)</f>
        <v>5475</v>
      </c>
      <c r="R887" s="263" t="n">
        <f aca="false">SUM(R888:R892)</f>
        <v>-5475</v>
      </c>
      <c r="S887" s="218"/>
      <c r="T887" s="380"/>
      <c r="U887" s="402"/>
      <c r="V887" s="390"/>
      <c r="W887" s="402"/>
      <c r="X887" s="402"/>
      <c r="Y887" s="402"/>
      <c r="Z887" s="677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9</v>
      </c>
      <c r="E888" s="222" t="n">
        <f aca="false">F888+G888+H888</f>
        <v>7455</v>
      </c>
      <c r="F888" s="267" t="n">
        <v>0</v>
      </c>
      <c r="G888" s="254" t="n">
        <v>7455</v>
      </c>
      <c r="H888" s="254" t="n">
        <v>0</v>
      </c>
      <c r="I888" s="267" t="n">
        <v>0</v>
      </c>
      <c r="J888" s="254" t="n">
        <v>3297</v>
      </c>
      <c r="K888" s="254" t="n">
        <v>0</v>
      </c>
      <c r="L888" s="224" t="n">
        <f aca="false">I888+J888+K888</f>
        <v>3297</v>
      </c>
      <c r="M888" s="663" t="n">
        <f aca="false">(IF($E888&lt;&gt;0,$M$2,IF($L888&lt;&gt;0,$M$2,"")))</f>
        <v>1</v>
      </c>
      <c r="N888" s="218"/>
      <c r="O888" s="672"/>
      <c r="P888" s="673"/>
      <c r="Q888" s="361" t="n">
        <f aca="false">L888</f>
        <v>3297</v>
      </c>
      <c r="R888" s="674" t="n">
        <f aca="false">O888+P888-Q888</f>
        <v>-3297</v>
      </c>
      <c r="S888" s="218"/>
      <c r="T888" s="362"/>
      <c r="U888" s="390"/>
      <c r="V888" s="390"/>
      <c r="W888" s="390"/>
      <c r="X888" s="390"/>
      <c r="Y888" s="390"/>
      <c r="Z888" s="675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20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3" t="str">
        <f aca="false">(IF($E889&lt;&gt;0,$M$2,IF($L889&lt;&gt;0,$M$2,"")))</f>
        <v/>
      </c>
      <c r="N889" s="218"/>
      <c r="O889" s="672"/>
      <c r="P889" s="673"/>
      <c r="Q889" s="361" t="n">
        <f aca="false">L889</f>
        <v>0</v>
      </c>
      <c r="R889" s="674" t="n">
        <f aca="false">O889+P889-Q889</f>
        <v>0</v>
      </c>
      <c r="S889" s="218"/>
      <c r="T889" s="362"/>
      <c r="U889" s="390"/>
      <c r="V889" s="390"/>
      <c r="W889" s="390"/>
      <c r="X889" s="390"/>
      <c r="Y889" s="390"/>
      <c r="Z889" s="675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21</v>
      </c>
      <c r="E890" s="222" t="n">
        <f aca="false">F890+G890+H890</f>
        <v>3672</v>
      </c>
      <c r="F890" s="267" t="n">
        <v>0</v>
      </c>
      <c r="G890" s="254" t="n">
        <v>3672</v>
      </c>
      <c r="H890" s="254" t="n">
        <v>0</v>
      </c>
      <c r="I890" s="267" t="n">
        <v>0</v>
      </c>
      <c r="J890" s="254" t="n">
        <v>1530</v>
      </c>
      <c r="K890" s="254" t="n">
        <v>0</v>
      </c>
      <c r="L890" s="224" t="n">
        <f aca="false">I890+J890+K890</f>
        <v>1530</v>
      </c>
      <c r="M890" s="663" t="n">
        <f aca="false">(IF($E890&lt;&gt;0,$M$2,IF($L890&lt;&gt;0,$M$2,"")))</f>
        <v>1</v>
      </c>
      <c r="N890" s="218"/>
      <c r="O890" s="672"/>
      <c r="P890" s="673"/>
      <c r="Q890" s="361" t="n">
        <f aca="false">L890</f>
        <v>1530</v>
      </c>
      <c r="R890" s="674" t="n">
        <f aca="false">O890+P890-Q890</f>
        <v>-1530</v>
      </c>
      <c r="S890" s="218"/>
      <c r="T890" s="362"/>
      <c r="U890" s="390"/>
      <c r="V890" s="390"/>
      <c r="W890" s="390"/>
      <c r="X890" s="390"/>
      <c r="Y890" s="390"/>
      <c r="Z890" s="675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2</v>
      </c>
      <c r="E891" s="222" t="n">
        <f aca="false">F891+G891+H891</f>
        <v>1509</v>
      </c>
      <c r="F891" s="267" t="n">
        <v>0</v>
      </c>
      <c r="G891" s="254" t="n">
        <v>1509</v>
      </c>
      <c r="H891" s="254" t="n">
        <v>0</v>
      </c>
      <c r="I891" s="267" t="n">
        <v>0</v>
      </c>
      <c r="J891" s="254" t="n">
        <v>648</v>
      </c>
      <c r="K891" s="254" t="n">
        <v>0</v>
      </c>
      <c r="L891" s="224" t="n">
        <f aca="false">I891+J891+K891</f>
        <v>648</v>
      </c>
      <c r="M891" s="663" t="n">
        <f aca="false">(IF($E891&lt;&gt;0,$M$2,IF($L891&lt;&gt;0,$M$2,"")))</f>
        <v>1</v>
      </c>
      <c r="N891" s="218"/>
      <c r="O891" s="672"/>
      <c r="P891" s="673"/>
      <c r="Q891" s="361" t="n">
        <f aca="false">L891</f>
        <v>648</v>
      </c>
      <c r="R891" s="674" t="n">
        <f aca="false">O891+P891-Q891</f>
        <v>-648</v>
      </c>
      <c r="S891" s="218"/>
      <c r="T891" s="362"/>
      <c r="U891" s="390"/>
      <c r="V891" s="390"/>
      <c r="W891" s="390"/>
      <c r="X891" s="390"/>
      <c r="Y891" s="390"/>
      <c r="Z891" s="675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3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3" t="str">
        <f aca="false">(IF($E892&lt;&gt;0,$M$2,IF($L892&lt;&gt;0,$M$2,"")))</f>
        <v/>
      </c>
      <c r="N892" s="218"/>
      <c r="O892" s="672"/>
      <c r="P892" s="673"/>
      <c r="Q892" s="361" t="n">
        <f aca="false">L892</f>
        <v>0</v>
      </c>
      <c r="R892" s="674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5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3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3" t="str">
        <f aca="false">(IF($E893&lt;&gt;0,$M$2,IF($L893&lt;&gt;0,$M$2,"")))</f>
        <v/>
      </c>
      <c r="N893" s="218"/>
      <c r="O893" s="678"/>
      <c r="P893" s="679"/>
      <c r="Q893" s="361" t="n">
        <f aca="false">L893</f>
        <v>0</v>
      </c>
      <c r="R893" s="674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5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5</v>
      </c>
      <c r="D894" s="245"/>
      <c r="E894" s="246" t="n">
        <f aca="false">SUM(E895:E911)</f>
        <v>76602</v>
      </c>
      <c r="F894" s="247" t="n">
        <f aca="false">SUM(F895:F911)</f>
        <v>0</v>
      </c>
      <c r="G894" s="248" t="n">
        <f aca="false">SUM(G895:G911)</f>
        <v>76602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27723</v>
      </c>
      <c r="K894" s="248" t="n">
        <f aca="false">SUM(K895:K911)</f>
        <v>0</v>
      </c>
      <c r="L894" s="248" t="n">
        <f aca="false">SUM(L895:L911)</f>
        <v>27723</v>
      </c>
      <c r="M894" s="663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6" t="n">
        <f aca="false">SUM(Q895:Q911)</f>
        <v>27723</v>
      </c>
      <c r="R894" s="263" t="n">
        <f aca="false">SUM(R895:R911)</f>
        <v>-27723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25993</v>
      </c>
      <c r="W894" s="379" t="n">
        <f aca="false">SUM(W895:W911)</f>
        <v>-25993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25993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6</v>
      </c>
      <c r="E895" s="222" t="n">
        <f aca="false">F895+G895+H895</f>
        <v>15500</v>
      </c>
      <c r="F895" s="267" t="n">
        <v>0</v>
      </c>
      <c r="G895" s="254" t="n">
        <v>15500</v>
      </c>
      <c r="H895" s="254" t="n">
        <v>0</v>
      </c>
      <c r="I895" s="267" t="n">
        <v>0</v>
      </c>
      <c r="J895" s="254" t="n">
        <v>2003</v>
      </c>
      <c r="K895" s="254" t="n">
        <v>0</v>
      </c>
      <c r="L895" s="224" t="n">
        <f aca="false">I895+J895+K895</f>
        <v>2003</v>
      </c>
      <c r="M895" s="663" t="n">
        <f aca="false">(IF($E895&lt;&gt;0,$M$2,IF($L895&lt;&gt;0,$M$2,"")))</f>
        <v>1</v>
      </c>
      <c r="N895" s="218"/>
      <c r="O895" s="672"/>
      <c r="P895" s="673"/>
      <c r="Q895" s="361" t="n">
        <f aca="false">L895</f>
        <v>2003</v>
      </c>
      <c r="R895" s="674" t="n">
        <f aca="false">O895+P895-Q895</f>
        <v>-2003</v>
      </c>
      <c r="S895" s="218"/>
      <c r="T895" s="672"/>
      <c r="U895" s="673"/>
      <c r="V895" s="361" t="n">
        <f aca="false">+IF(+(O895+P895)&gt;=L895,+P895,+(+L895-O895))</f>
        <v>2003</v>
      </c>
      <c r="W895" s="361" t="n">
        <f aca="false">T895+U895-V895</f>
        <v>-2003</v>
      </c>
      <c r="X895" s="673"/>
      <c r="Y895" s="673"/>
      <c r="Z895" s="257"/>
      <c r="AA895" s="363" t="n">
        <f aca="false">W895-X895-Y895-Z895</f>
        <v>-2003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7</v>
      </c>
      <c r="E896" s="222" t="n">
        <f aca="false">F896+G896+H896</f>
        <v>0</v>
      </c>
      <c r="F896" s="267" t="n">
        <v>0</v>
      </c>
      <c r="G896" s="254" t="n">
        <v>0</v>
      </c>
      <c r="H896" s="254" t="n">
        <v>0</v>
      </c>
      <c r="I896" s="267" t="n">
        <v>0</v>
      </c>
      <c r="J896" s="254" t="n">
        <v>305</v>
      </c>
      <c r="K896" s="254" t="n">
        <v>0</v>
      </c>
      <c r="L896" s="224" t="n">
        <f aca="false">I896+J896+K896</f>
        <v>305</v>
      </c>
      <c r="M896" s="663" t="n">
        <f aca="false">(IF($E896&lt;&gt;0,$M$2,IF($L896&lt;&gt;0,$M$2,"")))</f>
        <v>1</v>
      </c>
      <c r="N896" s="218"/>
      <c r="O896" s="672"/>
      <c r="P896" s="673"/>
      <c r="Q896" s="361" t="n">
        <f aca="false">L896</f>
        <v>305</v>
      </c>
      <c r="R896" s="674" t="n">
        <f aca="false">O896+P896-Q896</f>
        <v>-305</v>
      </c>
      <c r="S896" s="218"/>
      <c r="T896" s="672"/>
      <c r="U896" s="673"/>
      <c r="V896" s="361" t="n">
        <f aca="false">+IF(+(O896+P896)&gt;=L896,+P896,+(+L896-O896))</f>
        <v>305</v>
      </c>
      <c r="W896" s="361" t="n">
        <f aca="false">T896+U896-V896</f>
        <v>-305</v>
      </c>
      <c r="X896" s="673"/>
      <c r="Y896" s="673"/>
      <c r="Z896" s="257"/>
      <c r="AA896" s="363" t="n">
        <f aca="false">W896-X896-Y896-Z896</f>
        <v>-305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8</v>
      </c>
      <c r="E897" s="222" t="n">
        <f aca="false">F897+G897+H897</f>
        <v>0</v>
      </c>
      <c r="F897" s="267" t="n">
        <v>0</v>
      </c>
      <c r="G897" s="254" t="n">
        <v>0</v>
      </c>
      <c r="H897" s="254" t="n">
        <v>0</v>
      </c>
      <c r="I897" s="267" t="n">
        <v>0</v>
      </c>
      <c r="J897" s="254" t="n">
        <v>1700</v>
      </c>
      <c r="K897" s="254" t="n">
        <v>0</v>
      </c>
      <c r="L897" s="224" t="n">
        <f aca="false">I897+J897+K897</f>
        <v>1700</v>
      </c>
      <c r="M897" s="663" t="n">
        <f aca="false">(IF($E897&lt;&gt;0,$M$2,IF($L897&lt;&gt;0,$M$2,"")))</f>
        <v>1</v>
      </c>
      <c r="N897" s="218"/>
      <c r="O897" s="672"/>
      <c r="P897" s="673"/>
      <c r="Q897" s="361" t="n">
        <f aca="false">L897</f>
        <v>1700</v>
      </c>
      <c r="R897" s="674" t="n">
        <f aca="false">O897+P897-Q897</f>
        <v>-1700</v>
      </c>
      <c r="S897" s="218"/>
      <c r="T897" s="672"/>
      <c r="U897" s="673"/>
      <c r="V897" s="361" t="n">
        <f aca="false">+IF(+(O897+P897)&gt;=L897,+P897,+(+L897-O897))</f>
        <v>1700</v>
      </c>
      <c r="W897" s="361" t="n">
        <f aca="false">T897+U897-V897</f>
        <v>-1700</v>
      </c>
      <c r="X897" s="673"/>
      <c r="Y897" s="673"/>
      <c r="Z897" s="257"/>
      <c r="AA897" s="363" t="n">
        <f aca="false">W897-X897-Y897-Z897</f>
        <v>-170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9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3" t="str">
        <f aca="false">(IF($E898&lt;&gt;0,$M$2,IF($L898&lt;&gt;0,$M$2,"")))</f>
        <v/>
      </c>
      <c r="N898" s="218"/>
      <c r="O898" s="672"/>
      <c r="P898" s="673"/>
      <c r="Q898" s="361" t="n">
        <f aca="false">L898</f>
        <v>0</v>
      </c>
      <c r="R898" s="674" t="n">
        <f aca="false">O898+P898-Q898</f>
        <v>0</v>
      </c>
      <c r="S898" s="218"/>
      <c r="T898" s="672"/>
      <c r="U898" s="673"/>
      <c r="V898" s="361" t="n">
        <f aca="false">+IF(+(O898+P898)&gt;=L898,+P898,+(+L898-O898))</f>
        <v>0</v>
      </c>
      <c r="W898" s="361" t="n">
        <f aca="false">T898+U898-V898</f>
        <v>0</v>
      </c>
      <c r="X898" s="673"/>
      <c r="Y898" s="673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30</v>
      </c>
      <c r="E899" s="222" t="n">
        <f aca="false">F899+G899+H899</f>
        <v>19249</v>
      </c>
      <c r="F899" s="267" t="n">
        <v>0</v>
      </c>
      <c r="G899" s="254" t="n">
        <v>19249</v>
      </c>
      <c r="H899" s="254" t="n">
        <v>0</v>
      </c>
      <c r="I899" s="267" t="n">
        <v>0</v>
      </c>
      <c r="J899" s="254" t="n">
        <v>11507</v>
      </c>
      <c r="K899" s="254" t="n">
        <v>0</v>
      </c>
      <c r="L899" s="224" t="n">
        <f aca="false">I899+J899+K899</f>
        <v>11507</v>
      </c>
      <c r="M899" s="663" t="n">
        <f aca="false">(IF($E899&lt;&gt;0,$M$2,IF($L899&lt;&gt;0,$M$2,"")))</f>
        <v>1</v>
      </c>
      <c r="N899" s="218"/>
      <c r="O899" s="672"/>
      <c r="P899" s="673"/>
      <c r="Q899" s="361" t="n">
        <f aca="false">L899</f>
        <v>11507</v>
      </c>
      <c r="R899" s="674" t="n">
        <f aca="false">O899+P899-Q899</f>
        <v>-11507</v>
      </c>
      <c r="S899" s="218"/>
      <c r="T899" s="672"/>
      <c r="U899" s="673"/>
      <c r="V899" s="361" t="n">
        <f aca="false">+IF(+(O899+P899)&gt;=L899,+P899,+(+L899-O899))</f>
        <v>11507</v>
      </c>
      <c r="W899" s="361" t="n">
        <f aca="false">T899+U899-V899</f>
        <v>-11507</v>
      </c>
      <c r="X899" s="673"/>
      <c r="Y899" s="673"/>
      <c r="Z899" s="257"/>
      <c r="AA899" s="363" t="n">
        <f aca="false">W899-X899-Y899-Z899</f>
        <v>-11507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31</v>
      </c>
      <c r="E900" s="222" t="n">
        <f aca="false">F900+G900+H900</f>
        <v>15000</v>
      </c>
      <c r="F900" s="267" t="n">
        <v>0</v>
      </c>
      <c r="G900" s="254" t="n">
        <v>15000</v>
      </c>
      <c r="H900" s="254" t="n">
        <v>0</v>
      </c>
      <c r="I900" s="267" t="n">
        <v>0</v>
      </c>
      <c r="J900" s="254" t="n">
        <v>9216</v>
      </c>
      <c r="K900" s="254" t="n">
        <v>0</v>
      </c>
      <c r="L900" s="224" t="n">
        <f aca="false">I900+J900+K900</f>
        <v>9216</v>
      </c>
      <c r="M900" s="663" t="n">
        <f aca="false">(IF($E900&lt;&gt;0,$M$2,IF($L900&lt;&gt;0,$M$2,"")))</f>
        <v>1</v>
      </c>
      <c r="N900" s="218"/>
      <c r="O900" s="672"/>
      <c r="P900" s="673"/>
      <c r="Q900" s="361" t="n">
        <f aca="false">L900</f>
        <v>9216</v>
      </c>
      <c r="R900" s="674" t="n">
        <f aca="false">O900+P900-Q900</f>
        <v>-9216</v>
      </c>
      <c r="S900" s="218"/>
      <c r="T900" s="672"/>
      <c r="U900" s="673"/>
      <c r="V900" s="361" t="n">
        <f aca="false">+IF(+(O900+P900)&gt;=L900,+P900,+(+L900-O900))</f>
        <v>9216</v>
      </c>
      <c r="W900" s="361" t="n">
        <f aca="false">T900+U900-V900</f>
        <v>-9216</v>
      </c>
      <c r="X900" s="673"/>
      <c r="Y900" s="673"/>
      <c r="Z900" s="257"/>
      <c r="AA900" s="363" t="n">
        <f aca="false">W900-X900-Y900-Z900</f>
        <v>-9216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2</v>
      </c>
      <c r="E901" s="222" t="n">
        <f aca="false">F901+G901+H901</f>
        <v>20773</v>
      </c>
      <c r="F901" s="267" t="n">
        <v>0</v>
      </c>
      <c r="G901" s="254" t="n">
        <v>20773</v>
      </c>
      <c r="H901" s="254" t="n">
        <v>0</v>
      </c>
      <c r="I901" s="267" t="n">
        <v>0</v>
      </c>
      <c r="J901" s="254" t="n">
        <v>1262</v>
      </c>
      <c r="K901" s="254" t="n">
        <v>0</v>
      </c>
      <c r="L901" s="224" t="n">
        <f aca="false">I901+J901+K901</f>
        <v>1262</v>
      </c>
      <c r="M901" s="663" t="n">
        <f aca="false">(IF($E901&lt;&gt;0,$M$2,IF($L901&lt;&gt;0,$M$2,"")))</f>
        <v>1</v>
      </c>
      <c r="N901" s="218"/>
      <c r="O901" s="672"/>
      <c r="P901" s="673"/>
      <c r="Q901" s="361" t="n">
        <f aca="false">L901</f>
        <v>1262</v>
      </c>
      <c r="R901" s="674" t="n">
        <f aca="false">O901+P901-Q901</f>
        <v>-1262</v>
      </c>
      <c r="S901" s="218"/>
      <c r="T901" s="672"/>
      <c r="U901" s="673"/>
      <c r="V901" s="361" t="n">
        <f aca="false">+IF(+(O901+P901)&gt;=L901,+P901,+(+L901-O901))</f>
        <v>1262</v>
      </c>
      <c r="W901" s="361" t="n">
        <f aca="false">T901+U901-V901</f>
        <v>-1262</v>
      </c>
      <c r="X901" s="673"/>
      <c r="Y901" s="673"/>
      <c r="Z901" s="257"/>
      <c r="AA901" s="363" t="n">
        <f aca="false">W901-X901-Y901-Z901</f>
        <v>-1262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3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3" t="str">
        <f aca="false">(IF($E902&lt;&gt;0,$M$2,IF($L902&lt;&gt;0,$M$2,"")))</f>
        <v/>
      </c>
      <c r="N902" s="218"/>
      <c r="O902" s="672"/>
      <c r="P902" s="673"/>
      <c r="Q902" s="361" t="n">
        <f aca="false">L902</f>
        <v>0</v>
      </c>
      <c r="R902" s="674" t="n">
        <f aca="false">O902+P902-Q902</f>
        <v>0</v>
      </c>
      <c r="S902" s="218"/>
      <c r="T902" s="672"/>
      <c r="U902" s="673"/>
      <c r="V902" s="361" t="n">
        <f aca="false">+IF(+(O902+P902)&gt;=L902,+P902,+(+L902-O902))</f>
        <v>0</v>
      </c>
      <c r="W902" s="361" t="n">
        <f aca="false">T902+U902-V902</f>
        <v>0</v>
      </c>
      <c r="X902" s="673"/>
      <c r="Y902" s="673"/>
      <c r="Z902" s="257"/>
      <c r="AA902" s="363" t="n">
        <f aca="false">W902-X902-Y902-Z902</f>
        <v>0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4</v>
      </c>
      <c r="E903" s="222" t="n">
        <f aca="false">F903+G903+H903</f>
        <v>6080</v>
      </c>
      <c r="F903" s="267" t="n">
        <v>0</v>
      </c>
      <c r="G903" s="254" t="n">
        <v>6080</v>
      </c>
      <c r="H903" s="254" t="n">
        <v>0</v>
      </c>
      <c r="I903" s="267" t="n">
        <v>0</v>
      </c>
      <c r="J903" s="254" t="n">
        <v>1730</v>
      </c>
      <c r="K903" s="254" t="n">
        <v>0</v>
      </c>
      <c r="L903" s="224" t="n">
        <f aca="false">I903+J903+K903</f>
        <v>1730</v>
      </c>
      <c r="M903" s="663" t="n">
        <f aca="false">(IF($E903&lt;&gt;0,$M$2,IF($L903&lt;&gt;0,$M$2,"")))</f>
        <v>1</v>
      </c>
      <c r="N903" s="218"/>
      <c r="O903" s="672"/>
      <c r="P903" s="673"/>
      <c r="Q903" s="361" t="n">
        <f aca="false">L903</f>
        <v>1730</v>
      </c>
      <c r="R903" s="674" t="n">
        <f aca="false">O903+P903-Q903</f>
        <v>-1730</v>
      </c>
      <c r="S903" s="218"/>
      <c r="T903" s="362"/>
      <c r="U903" s="390"/>
      <c r="V903" s="390"/>
      <c r="W903" s="390"/>
      <c r="X903" s="390"/>
      <c r="Y903" s="390"/>
      <c r="Z903" s="675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5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3" t="str">
        <f aca="false">(IF($E904&lt;&gt;0,$M$2,IF($L904&lt;&gt;0,$M$2,"")))</f>
        <v/>
      </c>
      <c r="N904" s="218"/>
      <c r="O904" s="672"/>
      <c r="P904" s="673"/>
      <c r="Q904" s="361" t="n">
        <f aca="false">L904</f>
        <v>0</v>
      </c>
      <c r="R904" s="674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5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6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3" t="str">
        <f aca="false">(IF($E905&lt;&gt;0,$M$2,IF($L905&lt;&gt;0,$M$2,"")))</f>
        <v/>
      </c>
      <c r="N905" s="218"/>
      <c r="O905" s="672"/>
      <c r="P905" s="673"/>
      <c r="Q905" s="361" t="n">
        <f aca="false">L905</f>
        <v>0</v>
      </c>
      <c r="R905" s="674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5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7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3" t="str">
        <f aca="false">(IF($E906&lt;&gt;0,$M$2,IF($L906&lt;&gt;0,$M$2,"")))</f>
        <v/>
      </c>
      <c r="N906" s="218"/>
      <c r="O906" s="672"/>
      <c r="P906" s="673"/>
      <c r="Q906" s="361" t="n">
        <f aca="false">L906</f>
        <v>0</v>
      </c>
      <c r="R906" s="674" t="n">
        <f aca="false">O906+P906-Q906</f>
        <v>0</v>
      </c>
      <c r="S906" s="218"/>
      <c r="T906" s="672"/>
      <c r="U906" s="673"/>
      <c r="V906" s="361" t="n">
        <f aca="false">+IF(+(O906+P906)&gt;=L906,+P906,+(+L906-O906))</f>
        <v>0</v>
      </c>
      <c r="W906" s="361" t="n">
        <f aca="false">T906+U906-V906</f>
        <v>0</v>
      </c>
      <c r="X906" s="673"/>
      <c r="Y906" s="673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4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3" t="str">
        <f aca="false">(IF($E907&lt;&gt;0,$M$2,IF($L907&lt;&gt;0,$M$2,"")))</f>
        <v/>
      </c>
      <c r="N907" s="218"/>
      <c r="O907" s="672"/>
      <c r="P907" s="673"/>
      <c r="Q907" s="361" t="n">
        <f aca="false">L907</f>
        <v>0</v>
      </c>
      <c r="R907" s="674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5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9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3" t="str">
        <f aca="false">(IF($E908&lt;&gt;0,$M$2,IF($L908&lt;&gt;0,$M$2,"")))</f>
        <v/>
      </c>
      <c r="N908" s="218"/>
      <c r="O908" s="672"/>
      <c r="P908" s="673"/>
      <c r="Q908" s="361" t="n">
        <f aca="false">L908</f>
        <v>0</v>
      </c>
      <c r="R908" s="674" t="n">
        <f aca="false">O908+P908-Q908</f>
        <v>0</v>
      </c>
      <c r="S908" s="218"/>
      <c r="T908" s="672"/>
      <c r="U908" s="673"/>
      <c r="V908" s="361" t="n">
        <f aca="false">+IF(+(O908+P908)&gt;=L908,+P908,+(+L908-O908))</f>
        <v>0</v>
      </c>
      <c r="W908" s="361" t="n">
        <f aca="false">T908+U908-V908</f>
        <v>0</v>
      </c>
      <c r="X908" s="673"/>
      <c r="Y908" s="673"/>
      <c r="Z908" s="257"/>
      <c r="AA908" s="363" t="n">
        <f aca="false">W908-X908-Y908-Z908</f>
        <v>0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40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3" t="str">
        <f aca="false">(IF($E909&lt;&gt;0,$M$2,IF($L909&lt;&gt;0,$M$2,"")))</f>
        <v/>
      </c>
      <c r="N909" s="218"/>
      <c r="O909" s="672"/>
      <c r="P909" s="673"/>
      <c r="Q909" s="361" t="n">
        <f aca="false">L909</f>
        <v>0</v>
      </c>
      <c r="R909" s="674" t="n">
        <f aca="false">O909+P909-Q909</f>
        <v>0</v>
      </c>
      <c r="S909" s="218"/>
      <c r="T909" s="672"/>
      <c r="U909" s="673"/>
      <c r="V909" s="361" t="n">
        <f aca="false">+IF(+(O909+P909)&gt;=L909,+P909,+(+L909-O909))</f>
        <v>0</v>
      </c>
      <c r="W909" s="361" t="n">
        <f aca="false">T909+U909-V909</f>
        <v>0</v>
      </c>
      <c r="X909" s="673"/>
      <c r="Y909" s="673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41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3" t="str">
        <f aca="false">(IF($E910&lt;&gt;0,$M$2,IF($L910&lt;&gt;0,$M$2,"")))</f>
        <v/>
      </c>
      <c r="N910" s="218"/>
      <c r="O910" s="672"/>
      <c r="P910" s="673"/>
      <c r="Q910" s="361" t="n">
        <f aca="false">L910</f>
        <v>0</v>
      </c>
      <c r="R910" s="674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5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2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3" t="str">
        <f aca="false">(IF($E911&lt;&gt;0,$M$2,IF($L911&lt;&gt;0,$M$2,"")))</f>
        <v/>
      </c>
      <c r="N911" s="218"/>
      <c r="O911" s="672"/>
      <c r="P911" s="673"/>
      <c r="Q911" s="361" t="n">
        <f aca="false">L911</f>
        <v>0</v>
      </c>
      <c r="R911" s="674" t="n">
        <f aca="false">O911+P911-Q911</f>
        <v>0</v>
      </c>
      <c r="S911" s="218"/>
      <c r="T911" s="672"/>
      <c r="U911" s="673"/>
      <c r="V911" s="361" t="n">
        <f aca="false">+IF(+(O911+P911)&gt;=L911,+P911,+(+L911-O911))</f>
        <v>0</v>
      </c>
      <c r="W911" s="361" t="n">
        <f aca="false">T911+U911-V911</f>
        <v>0</v>
      </c>
      <c r="X911" s="673"/>
      <c r="Y911" s="673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3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16</v>
      </c>
      <c r="K912" s="248" t="n">
        <f aca="false">SUM(K913:K915)</f>
        <v>0</v>
      </c>
      <c r="L912" s="248" t="n">
        <f aca="false">SUM(L913:L915)</f>
        <v>16</v>
      </c>
      <c r="M912" s="663" t="n">
        <f aca="false">(IF($E912&lt;&gt;0,$M$2,IF($L912&lt;&gt;0,$M$2,"")))</f>
        <v>1</v>
      </c>
      <c r="N912" s="218"/>
      <c r="O912" s="378" t="n">
        <f aca="false">SUM(O913:O915)</f>
        <v>0</v>
      </c>
      <c r="P912" s="379" t="n">
        <f aca="false">SUM(P913:P915)</f>
        <v>0</v>
      </c>
      <c r="Q912" s="676" t="n">
        <f aca="false">SUM(Q913:Q915)</f>
        <v>16</v>
      </c>
      <c r="R912" s="263" t="n">
        <f aca="false">SUM(R913:R915)</f>
        <v>-16</v>
      </c>
      <c r="S912" s="218"/>
      <c r="T912" s="380"/>
      <c r="U912" s="402"/>
      <c r="V912" s="402"/>
      <c r="W912" s="402"/>
      <c r="X912" s="402"/>
      <c r="Y912" s="402"/>
      <c r="Z912" s="677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4</v>
      </c>
      <c r="E913" s="222" t="n">
        <f aca="false">F913+G913+H913</f>
        <v>0</v>
      </c>
      <c r="F913" s="267" t="n">
        <v>0</v>
      </c>
      <c r="G913" s="254" t="n">
        <v>0</v>
      </c>
      <c r="H913" s="254" t="n">
        <v>0</v>
      </c>
      <c r="I913" s="267" t="n">
        <v>0</v>
      </c>
      <c r="J913" s="254" t="n">
        <v>16</v>
      </c>
      <c r="K913" s="254" t="n">
        <v>0</v>
      </c>
      <c r="L913" s="224" t="n">
        <f aca="false">I913+J913+K913</f>
        <v>16</v>
      </c>
      <c r="M913" s="663" t="n">
        <f aca="false">(IF($E913&lt;&gt;0,$M$2,IF($L913&lt;&gt;0,$M$2,"")))</f>
        <v>1</v>
      </c>
      <c r="N913" s="218"/>
      <c r="O913" s="672"/>
      <c r="P913" s="673"/>
      <c r="Q913" s="361" t="n">
        <f aca="false">L913</f>
        <v>16</v>
      </c>
      <c r="R913" s="674" t="n">
        <f aca="false">O913+P913-Q913</f>
        <v>-16</v>
      </c>
      <c r="S913" s="218"/>
      <c r="T913" s="362"/>
      <c r="U913" s="390"/>
      <c r="V913" s="390"/>
      <c r="W913" s="390"/>
      <c r="X913" s="390"/>
      <c r="Y913" s="390"/>
      <c r="Z913" s="675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5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3" t="str">
        <f aca="false">(IF($E914&lt;&gt;0,$M$2,IF($L914&lt;&gt;0,$M$2,"")))</f>
        <v/>
      </c>
      <c r="N914" s="218"/>
      <c r="O914" s="672"/>
      <c r="P914" s="673"/>
      <c r="Q914" s="361" t="n">
        <f aca="false">L914</f>
        <v>0</v>
      </c>
      <c r="R914" s="674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5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6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3" t="str">
        <f aca="false">(IF($E915&lt;&gt;0,$M$2,IF($L915&lt;&gt;0,$M$2,"")))</f>
        <v/>
      </c>
      <c r="N915" s="218"/>
      <c r="O915" s="672"/>
      <c r="P915" s="673"/>
      <c r="Q915" s="361" t="n">
        <f aca="false">L915</f>
        <v>0</v>
      </c>
      <c r="R915" s="674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5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7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3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6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7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8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3" t="str">
        <f aca="false">(IF($E917&lt;&gt;0,$M$2,IF($L917&lt;&gt;0,$M$2,"")))</f>
        <v/>
      </c>
      <c r="N917" s="218"/>
      <c r="O917" s="672"/>
      <c r="P917" s="673"/>
      <c r="Q917" s="361" t="n">
        <f aca="false">L917</f>
        <v>0</v>
      </c>
      <c r="R917" s="674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5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9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3" t="str">
        <f aca="false">(IF($E918&lt;&gt;0,$M$2,IF($L918&lt;&gt;0,$M$2,"")))</f>
        <v/>
      </c>
      <c r="N918" s="218"/>
      <c r="O918" s="672"/>
      <c r="P918" s="673"/>
      <c r="Q918" s="361" t="n">
        <f aca="false">L918</f>
        <v>0</v>
      </c>
      <c r="R918" s="674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5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5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3" t="str">
        <f aca="false">(IF($E919&lt;&gt;0,$M$2,IF($L919&lt;&gt;0,$M$2,"")))</f>
        <v/>
      </c>
      <c r="N919" s="218"/>
      <c r="O919" s="672"/>
      <c r="P919" s="673"/>
      <c r="Q919" s="361" t="n">
        <f aca="false">L919</f>
        <v>0</v>
      </c>
      <c r="R919" s="674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5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51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3" t="str">
        <f aca="false">(IF($E920&lt;&gt;0,$M$2,IF($L920&lt;&gt;0,$M$2,"")))</f>
        <v/>
      </c>
      <c r="N920" s="218"/>
      <c r="O920" s="672"/>
      <c r="P920" s="673"/>
      <c r="Q920" s="361" t="n">
        <f aca="false">L920</f>
        <v>0</v>
      </c>
      <c r="R920" s="674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5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2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3" t="str">
        <f aca="false">(IF($E921&lt;&gt;0,$M$2,IF($L921&lt;&gt;0,$M$2,"")))</f>
        <v/>
      </c>
      <c r="N921" s="218"/>
      <c r="O921" s="672"/>
      <c r="P921" s="673"/>
      <c r="Q921" s="361" t="n">
        <f aca="false">L921</f>
        <v>0</v>
      </c>
      <c r="R921" s="674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5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3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3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6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7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6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3" t="str">
        <f aca="false">(IF($E923&lt;&gt;0,$M$2,IF($L923&lt;&gt;0,$M$2,"")))</f>
        <v/>
      </c>
      <c r="N923" s="218"/>
      <c r="O923" s="672"/>
      <c r="P923" s="673"/>
      <c r="Q923" s="361" t="n">
        <f aca="false">L923</f>
        <v>0</v>
      </c>
      <c r="R923" s="674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5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5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3" t="str">
        <f aca="false">(IF($E924&lt;&gt;0,$M$2,IF($L924&lt;&gt;0,$M$2,"")))</f>
        <v/>
      </c>
      <c r="N924" s="218"/>
      <c r="O924" s="672"/>
      <c r="P924" s="673"/>
      <c r="Q924" s="361" t="n">
        <f aca="false">L924</f>
        <v>0</v>
      </c>
      <c r="R924" s="674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5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6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3" t="str">
        <f aca="false">(IF($E925&lt;&gt;0,$M$2,IF($L925&lt;&gt;0,$M$2,"")))</f>
        <v/>
      </c>
      <c r="N925" s="218"/>
      <c r="O925" s="678"/>
      <c r="P925" s="679"/>
      <c r="Q925" s="361" t="n">
        <f aca="false">L925</f>
        <v>0</v>
      </c>
      <c r="R925" s="674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5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80" t="s">
        <v>457</v>
      </c>
      <c r="D926" s="680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3" t="str">
        <f aca="false">(IF($E926&lt;&gt;0,$M$2,IF($L926&lt;&gt;0,$M$2,"")))</f>
        <v/>
      </c>
      <c r="N926" s="218"/>
      <c r="O926" s="678"/>
      <c r="P926" s="679"/>
      <c r="Q926" s="361" t="n">
        <f aca="false">L926</f>
        <v>0</v>
      </c>
      <c r="R926" s="674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5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80" t="s">
        <v>458</v>
      </c>
      <c r="D927" s="680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3" t="str">
        <f aca="false">(IF($E927&lt;&gt;0,$M$2,IF($L927&lt;&gt;0,$M$2,"")))</f>
        <v/>
      </c>
      <c r="N927" s="218"/>
      <c r="O927" s="678"/>
      <c r="P927" s="679"/>
      <c r="Q927" s="361" t="n">
        <f aca="false">L927</f>
        <v>0</v>
      </c>
      <c r="R927" s="674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5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80" t="s">
        <v>459</v>
      </c>
      <c r="D928" s="680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3" t="str">
        <f aca="false">(IF($E928&lt;&gt;0,$M$2,IF($L928&lt;&gt;0,$M$2,"")))</f>
        <v/>
      </c>
      <c r="N928" s="218"/>
      <c r="O928" s="678"/>
      <c r="P928" s="679"/>
      <c r="Q928" s="361" t="n">
        <f aca="false">L928</f>
        <v>0</v>
      </c>
      <c r="R928" s="674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5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81" t="s">
        <v>460</v>
      </c>
      <c r="D929" s="681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3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6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7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61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3" t="str">
        <f aca="false">(IF($E930&lt;&gt;0,$M$2,IF($L930&lt;&gt;0,$M$2,"")))</f>
        <v/>
      </c>
      <c r="N930" s="218"/>
      <c r="O930" s="672"/>
      <c r="P930" s="673"/>
      <c r="Q930" s="361" t="n">
        <f aca="false">L930</f>
        <v>0</v>
      </c>
      <c r="R930" s="674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5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2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3" t="str">
        <f aca="false">(IF($E931&lt;&gt;0,$M$2,IF($L931&lt;&gt;0,$M$2,"")))</f>
        <v/>
      </c>
      <c r="N931" s="218"/>
      <c r="O931" s="672"/>
      <c r="P931" s="673"/>
      <c r="Q931" s="361" t="n">
        <f aca="false">L931</f>
        <v>0</v>
      </c>
      <c r="R931" s="674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5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3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3" t="str">
        <f aca="false">(IF($E932&lt;&gt;0,$M$2,IF($L932&lt;&gt;0,$M$2,"")))</f>
        <v/>
      </c>
      <c r="N932" s="218"/>
      <c r="O932" s="672"/>
      <c r="P932" s="673"/>
      <c r="Q932" s="361" t="n">
        <f aca="false">L932</f>
        <v>0</v>
      </c>
      <c r="R932" s="674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5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4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3" t="str">
        <f aca="false">(IF($E933&lt;&gt;0,$M$2,IF($L933&lt;&gt;0,$M$2,"")))</f>
        <v/>
      </c>
      <c r="N933" s="218"/>
      <c r="O933" s="672"/>
      <c r="P933" s="673"/>
      <c r="Q933" s="361" t="n">
        <f aca="false">L933</f>
        <v>0</v>
      </c>
      <c r="R933" s="674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5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5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3" t="str">
        <f aca="false">(IF($E934&lt;&gt;0,$M$2,IF($L934&lt;&gt;0,$M$2,"")))</f>
        <v/>
      </c>
      <c r="N934" s="218"/>
      <c r="O934" s="672"/>
      <c r="P934" s="673"/>
      <c r="Q934" s="361" t="n">
        <f aca="false">L934</f>
        <v>0</v>
      </c>
      <c r="R934" s="674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5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6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3" t="str">
        <f aca="false">(IF($E935&lt;&gt;0,$M$2,IF($L935&lt;&gt;0,$M$2,"")))</f>
        <v/>
      </c>
      <c r="N935" s="218"/>
      <c r="O935" s="672"/>
      <c r="P935" s="673"/>
      <c r="Q935" s="361" t="n">
        <f aca="false">L935</f>
        <v>0</v>
      </c>
      <c r="R935" s="674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5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7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3" t="str">
        <f aca="false">(IF($E936&lt;&gt;0,$M$2,IF($L936&lt;&gt;0,$M$2,"")))</f>
        <v/>
      </c>
      <c r="N936" s="218"/>
      <c r="O936" s="380"/>
      <c r="P936" s="402"/>
      <c r="Q936" s="402"/>
      <c r="R936" s="677"/>
      <c r="S936" s="218"/>
      <c r="T936" s="380"/>
      <c r="U936" s="402"/>
      <c r="V936" s="402"/>
      <c r="W936" s="402"/>
      <c r="X936" s="402"/>
      <c r="Y936" s="402"/>
      <c r="Z936" s="677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8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3" t="str">
        <f aca="false">(IF($E937&lt;&gt;0,$M$2,IF($L937&lt;&gt;0,$M$2,"")))</f>
        <v/>
      </c>
      <c r="N937" s="218"/>
      <c r="O937" s="362"/>
      <c r="P937" s="390"/>
      <c r="Q937" s="390"/>
      <c r="R937" s="675"/>
      <c r="S937" s="218"/>
      <c r="T937" s="362"/>
      <c r="U937" s="390"/>
      <c r="V937" s="390"/>
      <c r="W937" s="390"/>
      <c r="X937" s="390"/>
      <c r="Y937" s="390"/>
      <c r="Z937" s="675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57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3" t="str">
        <f aca="false">(IF($E938&lt;&gt;0,$M$2,IF($L938&lt;&gt;0,$M$2,"")))</f>
        <v/>
      </c>
      <c r="N938" s="218"/>
      <c r="O938" s="362"/>
      <c r="P938" s="390"/>
      <c r="Q938" s="390"/>
      <c r="R938" s="675"/>
      <c r="S938" s="218"/>
      <c r="T938" s="362"/>
      <c r="U938" s="390"/>
      <c r="V938" s="390"/>
      <c r="W938" s="390"/>
      <c r="X938" s="390"/>
      <c r="Y938" s="390"/>
      <c r="Z938" s="675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70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3" t="str">
        <f aca="false">(IF($E939&lt;&gt;0,$M$2,IF($L939&lt;&gt;0,$M$2,"")))</f>
        <v/>
      </c>
      <c r="N939" s="218"/>
      <c r="O939" s="362"/>
      <c r="P939" s="390"/>
      <c r="Q939" s="390"/>
      <c r="R939" s="675"/>
      <c r="S939" s="218"/>
      <c r="T939" s="362"/>
      <c r="U939" s="390"/>
      <c r="V939" s="390"/>
      <c r="W939" s="390"/>
      <c r="X939" s="390"/>
      <c r="Y939" s="390"/>
      <c r="Z939" s="675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71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3" t="str">
        <f aca="false">(IF($E940&lt;&gt;0,$M$2,IF($L940&lt;&gt;0,$M$2,"")))</f>
        <v/>
      </c>
      <c r="N940" s="218"/>
      <c r="O940" s="362"/>
      <c r="P940" s="390"/>
      <c r="Q940" s="390"/>
      <c r="R940" s="675"/>
      <c r="S940" s="218"/>
      <c r="T940" s="362"/>
      <c r="U940" s="390"/>
      <c r="V940" s="390"/>
      <c r="W940" s="390"/>
      <c r="X940" s="390"/>
      <c r="Y940" s="390"/>
      <c r="Z940" s="675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2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3" t="str">
        <f aca="false">(IF($E941&lt;&gt;0,$M$2,IF($L941&lt;&gt;0,$M$2,"")))</f>
        <v/>
      </c>
      <c r="N941" s="218"/>
      <c r="O941" s="362"/>
      <c r="P941" s="390"/>
      <c r="Q941" s="390"/>
      <c r="R941" s="675"/>
      <c r="S941" s="218"/>
      <c r="T941" s="362"/>
      <c r="U941" s="390"/>
      <c r="V941" s="390"/>
      <c r="W941" s="390"/>
      <c r="X941" s="390"/>
      <c r="Y941" s="390"/>
      <c r="Z941" s="675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3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3" t="str">
        <f aca="false">(IF($E942&lt;&gt;0,$M$2,IF($L942&lt;&gt;0,$M$2,"")))</f>
        <v/>
      </c>
      <c r="N942" s="218"/>
      <c r="O942" s="362"/>
      <c r="P942" s="390"/>
      <c r="Q942" s="390"/>
      <c r="R942" s="675"/>
      <c r="S942" s="218"/>
      <c r="T942" s="362"/>
      <c r="U942" s="390"/>
      <c r="V942" s="390"/>
      <c r="W942" s="390"/>
      <c r="X942" s="390"/>
      <c r="Y942" s="390"/>
      <c r="Z942" s="675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4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3" t="str">
        <f aca="false">(IF($E943&lt;&gt;0,$M$2,IF($L943&lt;&gt;0,$M$2,"")))</f>
        <v/>
      </c>
      <c r="N943" s="218"/>
      <c r="O943" s="678"/>
      <c r="P943" s="679"/>
      <c r="Q943" s="379" t="n">
        <f aca="false">L943</f>
        <v>0</v>
      </c>
      <c r="R943" s="674" t="n">
        <f aca="false">O943+P943-Q943</f>
        <v>0</v>
      </c>
      <c r="S943" s="218"/>
      <c r="T943" s="678"/>
      <c r="U943" s="679"/>
      <c r="V943" s="361" t="n">
        <f aca="false">+IF(+(O943+P943)&gt;=L943,+P943,+(+L943-O943))</f>
        <v>0</v>
      </c>
      <c r="W943" s="361" t="n">
        <f aca="false">T943+U943-V943</f>
        <v>0</v>
      </c>
      <c r="X943" s="679"/>
      <c r="Y943" s="679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5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3" t="str">
        <f aca="false">(IF($E944&lt;&gt;0,$M$2,IF($L944&lt;&gt;0,$M$2,"")))</f>
        <v/>
      </c>
      <c r="N944" s="218"/>
      <c r="O944" s="678"/>
      <c r="P944" s="679"/>
      <c r="Q944" s="379" t="n">
        <f aca="false">L944</f>
        <v>0</v>
      </c>
      <c r="R944" s="674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5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6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3" t="str">
        <f aca="false">(IF($E945&lt;&gt;0,$M$2,IF($L945&lt;&gt;0,$M$2,"")))</f>
        <v/>
      </c>
      <c r="N945" s="218"/>
      <c r="O945" s="380"/>
      <c r="P945" s="402"/>
      <c r="Q945" s="402"/>
      <c r="R945" s="677"/>
      <c r="S945" s="218"/>
      <c r="T945" s="380"/>
      <c r="U945" s="402"/>
      <c r="V945" s="402"/>
      <c r="W945" s="402"/>
      <c r="X945" s="402"/>
      <c r="Y945" s="402"/>
      <c r="Z945" s="677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81" t="s">
        <v>477</v>
      </c>
      <c r="D946" s="681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3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6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8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3" t="str">
        <f aca="false">(IF($E947&lt;&gt;0,$M$2,IF($L947&lt;&gt;0,$M$2,"")))</f>
        <v/>
      </c>
      <c r="N947" s="218"/>
      <c r="O947" s="672"/>
      <c r="P947" s="673"/>
      <c r="Q947" s="361" t="n">
        <f aca="false">L947</f>
        <v>0</v>
      </c>
      <c r="R947" s="674" t="n">
        <f aca="false">O947+P947-Q947</f>
        <v>0</v>
      </c>
      <c r="S947" s="218"/>
      <c r="T947" s="672"/>
      <c r="U947" s="673"/>
      <c r="V947" s="361" t="n">
        <f aca="false">+IF(+(O947+P947)&gt;=L947,+P947,+(+L947-O947))</f>
        <v>0</v>
      </c>
      <c r="W947" s="361" t="n">
        <f aca="false">T947+U947-V947</f>
        <v>0</v>
      </c>
      <c r="X947" s="673"/>
      <c r="Y947" s="673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9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3" t="str">
        <f aca="false">(IF($E948&lt;&gt;0,$M$2,IF($L948&lt;&gt;0,$M$2,"")))</f>
        <v/>
      </c>
      <c r="N948" s="218"/>
      <c r="O948" s="672"/>
      <c r="P948" s="673"/>
      <c r="Q948" s="361" t="n">
        <f aca="false">L948</f>
        <v>0</v>
      </c>
      <c r="R948" s="674" t="n">
        <f aca="false">O948+P948-Q948</f>
        <v>0</v>
      </c>
      <c r="S948" s="218"/>
      <c r="T948" s="672"/>
      <c r="U948" s="673"/>
      <c r="V948" s="361" t="n">
        <f aca="false">+IF(+(O948+P948)&gt;=L948,+P948,+(+L948-O948))</f>
        <v>0</v>
      </c>
      <c r="W948" s="361" t="n">
        <f aca="false">T948+U948-V948</f>
        <v>0</v>
      </c>
      <c r="X948" s="673"/>
      <c r="Y948" s="673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80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3" t="str">
        <f aca="false">(IF($E949&lt;&gt;0,$M$2,IF($L949&lt;&gt;0,$M$2,"")))</f>
        <v/>
      </c>
      <c r="N949" s="218"/>
      <c r="O949" s="672"/>
      <c r="P949" s="673"/>
      <c r="Q949" s="361" t="n">
        <f aca="false">L949</f>
        <v>0</v>
      </c>
      <c r="R949" s="674" t="n">
        <f aca="false">O949+P949-Q949</f>
        <v>0</v>
      </c>
      <c r="S949" s="218"/>
      <c r="T949" s="672"/>
      <c r="U949" s="673"/>
      <c r="V949" s="361" t="n">
        <f aca="false">+IF(+(O949+P949)&gt;=L949,+P949,+(+L949-O949))</f>
        <v>0</v>
      </c>
      <c r="W949" s="361" t="n">
        <f aca="false">T949+U949-V949</f>
        <v>0</v>
      </c>
      <c r="X949" s="673"/>
      <c r="Y949" s="673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81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3" t="str">
        <f aca="false">(IF($E950&lt;&gt;0,$M$2,IF($L950&lt;&gt;0,$M$2,"")))</f>
        <v/>
      </c>
      <c r="N950" s="218"/>
      <c r="O950" s="672"/>
      <c r="P950" s="673"/>
      <c r="Q950" s="361" t="n">
        <f aca="false">L950</f>
        <v>0</v>
      </c>
      <c r="R950" s="674" t="n">
        <f aca="false">O950+P950-Q950</f>
        <v>0</v>
      </c>
      <c r="S950" s="218"/>
      <c r="T950" s="672"/>
      <c r="U950" s="673"/>
      <c r="V950" s="361" t="n">
        <f aca="false">+IF(+(O950+P950)&gt;=L950,+P950,+(+L950-O950))</f>
        <v>0</v>
      </c>
      <c r="W950" s="361" t="n">
        <f aca="false">T950+U950-V950</f>
        <v>0</v>
      </c>
      <c r="X950" s="673"/>
      <c r="Y950" s="673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2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3" t="str">
        <f aca="false">(IF($E951&lt;&gt;0,$M$2,IF($L951&lt;&gt;0,$M$2,"")))</f>
        <v/>
      </c>
      <c r="N951" s="218"/>
      <c r="O951" s="672"/>
      <c r="P951" s="673"/>
      <c r="Q951" s="361" t="n">
        <f aca="false">L951</f>
        <v>0</v>
      </c>
      <c r="R951" s="674" t="n">
        <f aca="false">O951+P951-Q951</f>
        <v>0</v>
      </c>
      <c r="S951" s="218"/>
      <c r="T951" s="672"/>
      <c r="U951" s="673"/>
      <c r="V951" s="361" t="n">
        <f aca="false">+IF(+(O951+P951)&gt;=L951,+P951,+(+L951-O951))</f>
        <v>0</v>
      </c>
      <c r="W951" s="361" t="n">
        <f aca="false">T951+U951-V951</f>
        <v>0</v>
      </c>
      <c r="X951" s="673"/>
      <c r="Y951" s="673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3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3" t="str">
        <f aca="false">(IF($E952&lt;&gt;0,$M$2,IF($L952&lt;&gt;0,$M$2,"")))</f>
        <v/>
      </c>
      <c r="N952" s="218"/>
      <c r="O952" s="672"/>
      <c r="P952" s="673"/>
      <c r="Q952" s="361" t="n">
        <f aca="false">L952</f>
        <v>0</v>
      </c>
      <c r="R952" s="674" t="n">
        <f aca="false">O952+P952-Q952</f>
        <v>0</v>
      </c>
      <c r="S952" s="218"/>
      <c r="T952" s="672"/>
      <c r="U952" s="673"/>
      <c r="V952" s="361" t="n">
        <f aca="false">+IF(+(O952+P952)&gt;=L952,+P952,+(+L952-O952))</f>
        <v>0</v>
      </c>
      <c r="W952" s="361" t="n">
        <f aca="false">T952+U952-V952</f>
        <v>0</v>
      </c>
      <c r="X952" s="673"/>
      <c r="Y952" s="673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4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3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6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5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3" t="str">
        <f aca="false">(IF($E954&lt;&gt;0,$M$2,IF($L954&lt;&gt;0,$M$2,"")))</f>
        <v/>
      </c>
      <c r="N954" s="218"/>
      <c r="O954" s="672"/>
      <c r="P954" s="673"/>
      <c r="Q954" s="361" t="n">
        <f aca="false">L954</f>
        <v>0</v>
      </c>
      <c r="R954" s="674" t="n">
        <f aca="false">O954+P954-Q954</f>
        <v>0</v>
      </c>
      <c r="S954" s="218"/>
      <c r="T954" s="672"/>
      <c r="U954" s="673"/>
      <c r="V954" s="361" t="n">
        <f aca="false">+IF(+(O954+P954)&gt;=L954,+P954,+(+L954-O954))</f>
        <v>0</v>
      </c>
      <c r="W954" s="361" t="n">
        <f aca="false">T954+U954-V954</f>
        <v>0</v>
      </c>
      <c r="X954" s="673"/>
      <c r="Y954" s="673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58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3" t="str">
        <f aca="false">(IF($E955&lt;&gt;0,$M$2,IF($L955&lt;&gt;0,$M$2,"")))</f>
        <v/>
      </c>
      <c r="N955" s="218"/>
      <c r="O955" s="672"/>
      <c r="P955" s="673"/>
      <c r="Q955" s="361" t="n">
        <f aca="false">L955</f>
        <v>0</v>
      </c>
      <c r="R955" s="674" t="n">
        <f aca="false">O955+P955-Q955</f>
        <v>0</v>
      </c>
      <c r="S955" s="218"/>
      <c r="T955" s="672"/>
      <c r="U955" s="673"/>
      <c r="V955" s="361" t="n">
        <f aca="false">+IF(+(O955+P955)&gt;=L955,+P955,+(+L955-O955))</f>
        <v>0</v>
      </c>
      <c r="W955" s="361" t="n">
        <f aca="false">T955+U955-V955</f>
        <v>0</v>
      </c>
      <c r="X955" s="673"/>
      <c r="Y955" s="673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7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3" t="str">
        <f aca="false">(IF($E956&lt;&gt;0,$M$2,IF($L956&lt;&gt;0,$M$2,"")))</f>
        <v/>
      </c>
      <c r="N956" s="218"/>
      <c r="O956" s="672"/>
      <c r="P956" s="673"/>
      <c r="Q956" s="361" t="n">
        <f aca="false">L956</f>
        <v>0</v>
      </c>
      <c r="R956" s="674" t="n">
        <f aca="false">O956+P956-Q956</f>
        <v>0</v>
      </c>
      <c r="S956" s="218"/>
      <c r="T956" s="672"/>
      <c r="U956" s="673"/>
      <c r="V956" s="361" t="n">
        <f aca="false">+IF(+(O956+P956)&gt;=L956,+P956,+(+L956-O956))</f>
        <v>0</v>
      </c>
      <c r="W956" s="361" t="n">
        <f aca="false">T956+U956-V956</f>
        <v>0</v>
      </c>
      <c r="X956" s="673"/>
      <c r="Y956" s="673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8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3" t="str">
        <f aca="false">(IF($E957&lt;&gt;0,$M$2,IF($L957&lt;&gt;0,$M$2,"")))</f>
        <v/>
      </c>
      <c r="N957" s="218"/>
      <c r="O957" s="678"/>
      <c r="P957" s="679"/>
      <c r="Q957" s="379" t="n">
        <f aca="false">L957</f>
        <v>0</v>
      </c>
      <c r="R957" s="674" t="n">
        <f aca="false">O957+P957-Q957</f>
        <v>0</v>
      </c>
      <c r="S957" s="218"/>
      <c r="T957" s="678"/>
      <c r="U957" s="679"/>
      <c r="V957" s="361" t="n">
        <f aca="false">+IF(+(O957+P957)&gt;=L957,+P957,+(+L957-O957))</f>
        <v>0</v>
      </c>
      <c r="W957" s="361" t="n">
        <f aca="false">T957+U957-V957</f>
        <v>0</v>
      </c>
      <c r="X957" s="679"/>
      <c r="Y957" s="679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9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3" t="str">
        <f aca="false">(IF($E958&lt;&gt;0,$M$2,IF($L958&lt;&gt;0,$M$2,"")))</f>
        <v/>
      </c>
      <c r="N958" s="218"/>
      <c r="O958" s="678"/>
      <c r="P958" s="679"/>
      <c r="Q958" s="379" t="n">
        <f aca="false">L958</f>
        <v>0</v>
      </c>
      <c r="R958" s="674" t="n">
        <f aca="false">O958+P958-Q958</f>
        <v>0</v>
      </c>
      <c r="S958" s="218"/>
      <c r="T958" s="678"/>
      <c r="U958" s="679"/>
      <c r="V958" s="361" t="n">
        <f aca="false">+IF(+(O958+P958)&gt;=L958,+P958,+(+L958-O958))</f>
        <v>0</v>
      </c>
      <c r="W958" s="361" t="n">
        <f aca="false">T958+U958-V958</f>
        <v>0</v>
      </c>
      <c r="X958" s="679"/>
      <c r="Y958" s="679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90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3" t="str">
        <f aca="false">(IF($E959&lt;&gt;0,$M$2,IF($L959&lt;&gt;0,$M$2,"")))</f>
        <v/>
      </c>
      <c r="N959" s="218"/>
      <c r="O959" s="678"/>
      <c r="P959" s="679"/>
      <c r="Q959" s="379" t="n">
        <f aca="false">L959</f>
        <v>0</v>
      </c>
      <c r="R959" s="674" t="n">
        <f aca="false">O959+P959-Q959</f>
        <v>0</v>
      </c>
      <c r="S959" s="218"/>
      <c r="T959" s="678"/>
      <c r="U959" s="679"/>
      <c r="V959" s="361" t="n">
        <f aca="false">+IF(+(O959+P959)&gt;=L959,+P959,+(+L959-O959))</f>
        <v>0</v>
      </c>
      <c r="W959" s="361" t="n">
        <f aca="false">T959+U959-V959</f>
        <v>0</v>
      </c>
      <c r="X959" s="679"/>
      <c r="Y959" s="679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91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3" t="str">
        <f aca="false">(IF($E960&lt;&gt;0,$M$2,IF($L960&lt;&gt;0,$M$2,"")))</f>
        <v/>
      </c>
      <c r="N960" s="218"/>
      <c r="O960" s="380"/>
      <c r="P960" s="402"/>
      <c r="Q960" s="402"/>
      <c r="R960" s="677"/>
      <c r="S960" s="218"/>
      <c r="T960" s="380"/>
      <c r="U960" s="402"/>
      <c r="V960" s="402"/>
      <c r="W960" s="402"/>
      <c r="X960" s="402"/>
      <c r="Y960" s="402"/>
      <c r="Z960" s="677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2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3" t="str">
        <f aca="false">(IF($E961&lt;&gt;0,$M$2,IF($L961&lt;&gt;0,$M$2,"")))</f>
        <v/>
      </c>
      <c r="N961" s="218"/>
      <c r="O961" s="362"/>
      <c r="P961" s="390"/>
      <c r="Q961" s="390"/>
      <c r="R961" s="675"/>
      <c r="S961" s="218"/>
      <c r="T961" s="362"/>
      <c r="U961" s="390"/>
      <c r="V961" s="390"/>
      <c r="W961" s="390"/>
      <c r="X961" s="390"/>
      <c r="Y961" s="390"/>
      <c r="Z961" s="675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3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3" t="str">
        <f aca="false">(IF($E962&lt;&gt;0,$M$2,IF($L962&lt;&gt;0,$M$2,"")))</f>
        <v/>
      </c>
      <c r="N962" s="218"/>
      <c r="O962" s="362"/>
      <c r="P962" s="390"/>
      <c r="Q962" s="390"/>
      <c r="R962" s="675"/>
      <c r="S962" s="218"/>
      <c r="T962" s="362"/>
      <c r="U962" s="390"/>
      <c r="V962" s="390"/>
      <c r="W962" s="390"/>
      <c r="X962" s="390"/>
      <c r="Y962" s="390"/>
      <c r="Z962" s="675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4</v>
      </c>
      <c r="D963" s="413"/>
      <c r="E963" s="222" t="n">
        <f aca="false">F963+G963+H963</f>
        <v>0</v>
      </c>
      <c r="F963" s="682"/>
      <c r="G963" s="683"/>
      <c r="H963" s="683"/>
      <c r="I963" s="682"/>
      <c r="J963" s="683"/>
      <c r="K963" s="683"/>
      <c r="L963" s="224" t="n">
        <f aca="false">I963+J963+K963</f>
        <v>0</v>
      </c>
      <c r="M963" s="663" t="str">
        <f aca="false">(IF($E963&lt;&gt;0,$M$2,IF($L963&lt;&gt;0,$M$2,"")))</f>
        <v/>
      </c>
      <c r="N963" s="218"/>
      <c r="O963" s="684"/>
      <c r="P963" s="685"/>
      <c r="Q963" s="415" t="n">
        <f aca="false">L963</f>
        <v>0</v>
      </c>
      <c r="R963" s="674" t="n">
        <f aca="false">O963+P963-Q963</f>
        <v>0</v>
      </c>
      <c r="S963" s="218"/>
      <c r="T963" s="684"/>
      <c r="U963" s="685"/>
      <c r="V963" s="361" t="n">
        <f aca="false">+IF(+(O963+P963)&gt;=L963,+P963,+(+L963-O963))</f>
        <v>0</v>
      </c>
      <c r="W963" s="361" t="n">
        <f aca="false">T963+U963-V963</f>
        <v>0</v>
      </c>
      <c r="X963" s="685"/>
      <c r="Y963" s="685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5</v>
      </c>
      <c r="D964" s="417"/>
      <c r="E964" s="686" t="n">
        <f aca="false">SUM(E965:E971)</f>
        <v>0</v>
      </c>
      <c r="F964" s="687" t="n">
        <f aca="false">SUM(F965:F971)</f>
        <v>0</v>
      </c>
      <c r="G964" s="688" t="n">
        <f aca="false">SUM(G965:G971)</f>
        <v>0</v>
      </c>
      <c r="H964" s="688" t="n">
        <f aca="false">SUM(H965:H971)</f>
        <v>0</v>
      </c>
      <c r="I964" s="687" t="n">
        <f aca="false">SUM(I965:I971)</f>
        <v>0</v>
      </c>
      <c r="J964" s="688" t="n">
        <f aca="false">SUM(J965:J971)</f>
        <v>0</v>
      </c>
      <c r="K964" s="688" t="n">
        <f aca="false">SUM(K965:K971)</f>
        <v>0</v>
      </c>
      <c r="L964" s="688" t="n">
        <f aca="false">SUM(L965:L971)</f>
        <v>0</v>
      </c>
      <c r="M964" s="663" t="str">
        <f aca="false">(IF($E964&lt;&gt;0,$M$2,IF($L964&lt;&gt;0,$M$2,"")))</f>
        <v/>
      </c>
      <c r="N964" s="218"/>
      <c r="O964" s="414" t="n">
        <f aca="false">SUM(O965:O971)</f>
        <v>0</v>
      </c>
      <c r="P964" s="415" t="n">
        <f aca="false">SUM(P965:P971)</f>
        <v>0</v>
      </c>
      <c r="Q964" s="689" t="n">
        <f aca="false">SUM(Q965:Q971)</f>
        <v>0</v>
      </c>
      <c r="R964" s="690" t="n">
        <f aca="false">SUM(R965:R971)</f>
        <v>0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0</v>
      </c>
      <c r="W964" s="415" t="n">
        <f aca="false">SUM(W965:W971)</f>
        <v>0</v>
      </c>
      <c r="X964" s="415" t="n">
        <f aca="false">SUM(X965:X971)</f>
        <v>0</v>
      </c>
      <c r="Y964" s="415" t="n">
        <f aca="false">SUM(Y965:Y971)</f>
        <v>0</v>
      </c>
      <c r="Z964" s="690" t="n">
        <f aca="false">SUM(Z965:Z971)</f>
        <v>0</v>
      </c>
      <c r="AA964" s="363" t="n">
        <f aca="false">W964-X964-Y964-Z964</f>
        <v>0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6</v>
      </c>
      <c r="E965" s="222" t="n">
        <f aca="false">F965+G965+H965</f>
        <v>0</v>
      </c>
      <c r="F965" s="691"/>
      <c r="G965" s="692"/>
      <c r="H965" s="692"/>
      <c r="I965" s="691"/>
      <c r="J965" s="692"/>
      <c r="K965" s="692"/>
      <c r="L965" s="224" t="n">
        <f aca="false">I965+J965+K965</f>
        <v>0</v>
      </c>
      <c r="M965" s="663" t="str">
        <f aca="false">(IF($E965&lt;&gt;0,$M$2,IF($L965&lt;&gt;0,$M$2,"")))</f>
        <v/>
      </c>
      <c r="N965" s="218"/>
      <c r="O965" s="693"/>
      <c r="P965" s="694"/>
      <c r="Q965" s="422" t="n">
        <f aca="false">L965</f>
        <v>0</v>
      </c>
      <c r="R965" s="674" t="n">
        <f aca="false">O965+P965-Q965</f>
        <v>0</v>
      </c>
      <c r="S965" s="218"/>
      <c r="T965" s="693"/>
      <c r="U965" s="694"/>
      <c r="V965" s="361" t="n">
        <f aca="false">+IF(+(O965+P965)&gt;=L965,+P965,+(+L965-O965))</f>
        <v>0</v>
      </c>
      <c r="W965" s="361" t="n">
        <f aca="false">T965+U965-V965</f>
        <v>0</v>
      </c>
      <c r="X965" s="694"/>
      <c r="Y965" s="694"/>
      <c r="Z965" s="257"/>
      <c r="AA965" s="363" t="n">
        <f aca="false">W965-X965-Y965-Z965</f>
        <v>0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7</v>
      </c>
      <c r="E966" s="222" t="n">
        <f aca="false">F966+G966+H966</f>
        <v>0</v>
      </c>
      <c r="F966" s="691"/>
      <c r="G966" s="692"/>
      <c r="H966" s="692"/>
      <c r="I966" s="691"/>
      <c r="J966" s="692"/>
      <c r="K966" s="692"/>
      <c r="L966" s="224" t="n">
        <f aca="false">I966+J966+K966</f>
        <v>0</v>
      </c>
      <c r="M966" s="663" t="str">
        <f aca="false">(IF($E966&lt;&gt;0,$M$2,IF($L966&lt;&gt;0,$M$2,"")))</f>
        <v/>
      </c>
      <c r="N966" s="218"/>
      <c r="O966" s="693"/>
      <c r="P966" s="694"/>
      <c r="Q966" s="422" t="n">
        <f aca="false">L966</f>
        <v>0</v>
      </c>
      <c r="R966" s="674" t="n">
        <f aca="false">O966+P966-Q966</f>
        <v>0</v>
      </c>
      <c r="S966" s="218"/>
      <c r="T966" s="693"/>
      <c r="U966" s="694"/>
      <c r="V966" s="361" t="n">
        <f aca="false">+IF(+(O966+P966)&gt;=L966,+P966,+(+L966-O966))</f>
        <v>0</v>
      </c>
      <c r="W966" s="361" t="n">
        <f aca="false">T966+U966-V966</f>
        <v>0</v>
      </c>
      <c r="X966" s="694"/>
      <c r="Y966" s="694"/>
      <c r="Z966" s="257"/>
      <c r="AA966" s="363" t="n">
        <f aca="false">W966-X966-Y966-Z966</f>
        <v>0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8</v>
      </c>
      <c r="E967" s="222" t="n">
        <f aca="false">F967+G967+H967</f>
        <v>0</v>
      </c>
      <c r="F967" s="691"/>
      <c r="G967" s="692"/>
      <c r="H967" s="692"/>
      <c r="I967" s="691"/>
      <c r="J967" s="692"/>
      <c r="K967" s="692"/>
      <c r="L967" s="224" t="n">
        <f aca="false">I967+J967+K967</f>
        <v>0</v>
      </c>
      <c r="M967" s="663" t="str">
        <f aca="false">(IF($E967&lt;&gt;0,$M$2,IF($L967&lt;&gt;0,$M$2,"")))</f>
        <v/>
      </c>
      <c r="N967" s="218"/>
      <c r="O967" s="693"/>
      <c r="P967" s="694"/>
      <c r="Q967" s="422" t="n">
        <f aca="false">L967</f>
        <v>0</v>
      </c>
      <c r="R967" s="674" t="n">
        <f aca="false">O967+P967-Q967</f>
        <v>0</v>
      </c>
      <c r="S967" s="218"/>
      <c r="T967" s="693"/>
      <c r="U967" s="694"/>
      <c r="V967" s="361" t="n">
        <f aca="false">+IF(+(O967+P967)&gt;=L967,+P967,+(+L967-O967))</f>
        <v>0</v>
      </c>
      <c r="W967" s="361" t="n">
        <f aca="false">T967+U967-V967</f>
        <v>0</v>
      </c>
      <c r="X967" s="694"/>
      <c r="Y967" s="694"/>
      <c r="Z967" s="257"/>
      <c r="AA967" s="363" t="n">
        <f aca="false">W967-X967-Y967-Z967</f>
        <v>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9</v>
      </c>
      <c r="E968" s="222" t="n">
        <f aca="false">F968+G968+H968</f>
        <v>0</v>
      </c>
      <c r="F968" s="691"/>
      <c r="G968" s="692"/>
      <c r="H968" s="692"/>
      <c r="I968" s="691"/>
      <c r="J968" s="692"/>
      <c r="K968" s="692"/>
      <c r="L968" s="224" t="n">
        <f aca="false">I968+J968+K968</f>
        <v>0</v>
      </c>
      <c r="M968" s="663" t="str">
        <f aca="false">(IF($E968&lt;&gt;0,$M$2,IF($L968&lt;&gt;0,$M$2,"")))</f>
        <v/>
      </c>
      <c r="N968" s="218"/>
      <c r="O968" s="693"/>
      <c r="P968" s="694"/>
      <c r="Q968" s="422" t="n">
        <f aca="false">L968</f>
        <v>0</v>
      </c>
      <c r="R968" s="674" t="n">
        <f aca="false">O968+P968-Q968</f>
        <v>0</v>
      </c>
      <c r="S968" s="218"/>
      <c r="T968" s="693"/>
      <c r="U968" s="694"/>
      <c r="V968" s="361" t="n">
        <f aca="false">+IF(+(O968+P968)&gt;=L968,+P968,+(+L968-O968))</f>
        <v>0</v>
      </c>
      <c r="W968" s="361" t="n">
        <f aca="false">T968+U968-V968</f>
        <v>0</v>
      </c>
      <c r="X968" s="694"/>
      <c r="Y968" s="694"/>
      <c r="Z968" s="257"/>
      <c r="AA968" s="363" t="n">
        <f aca="false">W968-X968-Y968-Z968</f>
        <v>0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500</v>
      </c>
      <c r="E969" s="222" t="n">
        <f aca="false">F969+G969+H969</f>
        <v>0</v>
      </c>
      <c r="F969" s="691"/>
      <c r="G969" s="692"/>
      <c r="H969" s="692"/>
      <c r="I969" s="691"/>
      <c r="J969" s="692"/>
      <c r="K969" s="692"/>
      <c r="L969" s="224" t="n">
        <f aca="false">I969+J969+K969</f>
        <v>0</v>
      </c>
      <c r="M969" s="663" t="str">
        <f aca="false">(IF($E969&lt;&gt;0,$M$2,IF($L969&lt;&gt;0,$M$2,"")))</f>
        <v/>
      </c>
      <c r="N969" s="218"/>
      <c r="O969" s="693"/>
      <c r="P969" s="694"/>
      <c r="Q969" s="422" t="n">
        <f aca="false">L969</f>
        <v>0</v>
      </c>
      <c r="R969" s="674" t="n">
        <f aca="false">O969+P969-Q969</f>
        <v>0</v>
      </c>
      <c r="S969" s="218"/>
      <c r="T969" s="693"/>
      <c r="U969" s="694"/>
      <c r="V969" s="361" t="n">
        <f aca="false">+IF(+(O969+P969)&gt;=L969,+P969,+(+L969-O969))</f>
        <v>0</v>
      </c>
      <c r="W969" s="361" t="n">
        <f aca="false">T969+U969-V969</f>
        <v>0</v>
      </c>
      <c r="X969" s="694"/>
      <c r="Y969" s="694"/>
      <c r="Z969" s="257"/>
      <c r="AA969" s="363" t="n">
        <f aca="false">W969-X969-Y969-Z969</f>
        <v>0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501</v>
      </c>
      <c r="E970" s="222" t="n">
        <f aca="false">F970+G970+H970</f>
        <v>0</v>
      </c>
      <c r="F970" s="691"/>
      <c r="G970" s="692"/>
      <c r="H970" s="692"/>
      <c r="I970" s="691"/>
      <c r="J970" s="692"/>
      <c r="K970" s="692"/>
      <c r="L970" s="224" t="n">
        <f aca="false">I970+J970+K970</f>
        <v>0</v>
      </c>
      <c r="M970" s="663" t="str">
        <f aca="false">(IF($E970&lt;&gt;0,$M$2,IF($L970&lt;&gt;0,$M$2,"")))</f>
        <v/>
      </c>
      <c r="N970" s="218"/>
      <c r="O970" s="693"/>
      <c r="P970" s="694"/>
      <c r="Q970" s="422" t="n">
        <f aca="false">L970</f>
        <v>0</v>
      </c>
      <c r="R970" s="674" t="n">
        <f aca="false">O970+P970-Q970</f>
        <v>0</v>
      </c>
      <c r="S970" s="218"/>
      <c r="T970" s="693"/>
      <c r="U970" s="694"/>
      <c r="V970" s="361" t="n">
        <f aca="false">+IF(+(O970+P970)&gt;=L970,+P970,+(+L970-O970))</f>
        <v>0</v>
      </c>
      <c r="W970" s="361" t="n">
        <f aca="false">T970+U970-V970</f>
        <v>0</v>
      </c>
      <c r="X970" s="694"/>
      <c r="Y970" s="694"/>
      <c r="Z970" s="257"/>
      <c r="AA970" s="363" t="n">
        <f aca="false">W970-X970-Y970-Z970</f>
        <v>0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2</v>
      </c>
      <c r="E971" s="222" t="n">
        <f aca="false">F971+G971+H971</f>
        <v>0</v>
      </c>
      <c r="F971" s="691"/>
      <c r="G971" s="692"/>
      <c r="H971" s="692"/>
      <c r="I971" s="691"/>
      <c r="J971" s="692"/>
      <c r="K971" s="692"/>
      <c r="L971" s="224" t="n">
        <f aca="false">I971+J971+K971</f>
        <v>0</v>
      </c>
      <c r="M971" s="663" t="str">
        <f aca="false">(IF($E971&lt;&gt;0,$M$2,IF($L971&lt;&gt;0,$M$2,"")))</f>
        <v/>
      </c>
      <c r="N971" s="218"/>
      <c r="O971" s="693"/>
      <c r="P971" s="694"/>
      <c r="Q971" s="422" t="n">
        <f aca="false">L971</f>
        <v>0</v>
      </c>
      <c r="R971" s="674" t="n">
        <f aca="false">O971+P971-Q971</f>
        <v>0</v>
      </c>
      <c r="S971" s="218"/>
      <c r="T971" s="693"/>
      <c r="U971" s="694"/>
      <c r="V971" s="361" t="n">
        <f aca="false">+IF(+(O971+P971)&gt;=L971,+P971,+(+L971-O971))</f>
        <v>0</v>
      </c>
      <c r="W971" s="361" t="n">
        <f aca="false">T971+U971-V971</f>
        <v>0</v>
      </c>
      <c r="X971" s="694"/>
      <c r="Y971" s="694"/>
      <c r="Z971" s="257"/>
      <c r="AA971" s="363" t="n">
        <f aca="false">W971-X971-Y971-Z971</f>
        <v>0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3</v>
      </c>
      <c r="D972" s="428"/>
      <c r="E972" s="686" t="n">
        <f aca="false">SUM(E973:E974)</f>
        <v>0</v>
      </c>
      <c r="F972" s="687" t="n">
        <f aca="false">SUM(F973:F974)</f>
        <v>0</v>
      </c>
      <c r="G972" s="688" t="n">
        <f aca="false">SUM(G973:G974)</f>
        <v>0</v>
      </c>
      <c r="H972" s="688" t="n">
        <f aca="false">SUM(H973:H974)</f>
        <v>0</v>
      </c>
      <c r="I972" s="687" t="n">
        <f aca="false">SUM(I973:I974)</f>
        <v>0</v>
      </c>
      <c r="J972" s="688" t="n">
        <f aca="false">SUM(J973:J974)</f>
        <v>0</v>
      </c>
      <c r="K972" s="688" t="n">
        <f aca="false">SUM(K973:K974)</f>
        <v>0</v>
      </c>
      <c r="L972" s="688" t="n">
        <f aca="false">SUM(L973:L974)</f>
        <v>0</v>
      </c>
      <c r="M972" s="663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9" t="n">
        <f aca="false">SUM(Q973:Q974)</f>
        <v>0</v>
      </c>
      <c r="R972" s="690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90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59</v>
      </c>
      <c r="E973" s="222" t="n">
        <f aca="false">F973+G973+H973</f>
        <v>0</v>
      </c>
      <c r="F973" s="691"/>
      <c r="G973" s="692"/>
      <c r="H973" s="692"/>
      <c r="I973" s="691"/>
      <c r="J973" s="692"/>
      <c r="K973" s="692"/>
      <c r="L973" s="224" t="n">
        <f aca="false">I973+J973+K973</f>
        <v>0</v>
      </c>
      <c r="M973" s="663" t="str">
        <f aca="false">(IF($E973&lt;&gt;0,$M$2,IF($L973&lt;&gt;0,$M$2,"")))</f>
        <v/>
      </c>
      <c r="N973" s="218"/>
      <c r="O973" s="693"/>
      <c r="P973" s="694"/>
      <c r="Q973" s="422" t="n">
        <f aca="false">L973</f>
        <v>0</v>
      </c>
      <c r="R973" s="674" t="n">
        <f aca="false">O973+P973-Q973</f>
        <v>0</v>
      </c>
      <c r="S973" s="218"/>
      <c r="T973" s="693"/>
      <c r="U973" s="694"/>
      <c r="V973" s="361" t="n">
        <f aca="false">+IF(+(O973+P973)&gt;=L973,+P973,+(+L973-O973))</f>
        <v>0</v>
      </c>
      <c r="W973" s="361" t="n">
        <f aca="false">T973+U973-V973</f>
        <v>0</v>
      </c>
      <c r="X973" s="694"/>
      <c r="Y973" s="694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5</v>
      </c>
      <c r="E974" s="222" t="n">
        <f aca="false">F974+G974+H974</f>
        <v>0</v>
      </c>
      <c r="F974" s="691"/>
      <c r="G974" s="692"/>
      <c r="H974" s="692"/>
      <c r="I974" s="691"/>
      <c r="J974" s="692"/>
      <c r="K974" s="692"/>
      <c r="L974" s="224" t="n">
        <f aca="false">I974+J974+K974</f>
        <v>0</v>
      </c>
      <c r="M974" s="663" t="str">
        <f aca="false">(IF($E974&lt;&gt;0,$M$2,IF($L974&lt;&gt;0,$M$2,"")))</f>
        <v/>
      </c>
      <c r="N974" s="218"/>
      <c r="O974" s="693"/>
      <c r="P974" s="694"/>
      <c r="Q974" s="422" t="n">
        <f aca="false">L974</f>
        <v>0</v>
      </c>
      <c r="R974" s="674" t="n">
        <f aca="false">O974+P974-Q974</f>
        <v>0</v>
      </c>
      <c r="S974" s="218"/>
      <c r="T974" s="693"/>
      <c r="U974" s="694"/>
      <c r="V974" s="361" t="n">
        <f aca="false">+IF(+(O974+P974)&gt;=L974,+P974,+(+L974-O974))</f>
        <v>0</v>
      </c>
      <c r="W974" s="361" t="n">
        <f aca="false">T974+U974-V974</f>
        <v>0</v>
      </c>
      <c r="X974" s="694"/>
      <c r="Y974" s="694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6</v>
      </c>
      <c r="D975" s="413"/>
      <c r="E975" s="222" t="n">
        <f aca="false">F975+G975+H975</f>
        <v>0</v>
      </c>
      <c r="F975" s="682"/>
      <c r="G975" s="683"/>
      <c r="H975" s="683"/>
      <c r="I975" s="682"/>
      <c r="J975" s="683"/>
      <c r="K975" s="683"/>
      <c r="L975" s="224" t="n">
        <f aca="false">I975+J975+K975</f>
        <v>0</v>
      </c>
      <c r="M975" s="663" t="str">
        <f aca="false">(IF($E975&lt;&gt;0,$M$2,IF($L975&lt;&gt;0,$M$2,"")))</f>
        <v/>
      </c>
      <c r="N975" s="218"/>
      <c r="O975" s="684"/>
      <c r="P975" s="685"/>
      <c r="Q975" s="415" t="n">
        <f aca="false">L975</f>
        <v>0</v>
      </c>
      <c r="R975" s="674" t="n">
        <f aca="false">O975+P975-Q975</f>
        <v>0</v>
      </c>
      <c r="S975" s="218"/>
      <c r="T975" s="684"/>
      <c r="U975" s="685"/>
      <c r="V975" s="361" t="n">
        <f aca="false">+IF(+(O975+P975)&gt;=L975,+P975,+(+L975-O975))</f>
        <v>0</v>
      </c>
      <c r="W975" s="361" t="n">
        <f aca="false">T975+U975-V975</f>
        <v>0</v>
      </c>
      <c r="X975" s="685"/>
      <c r="Y975" s="685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7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3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6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8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3" t="str">
        <f aca="false">(IF($E977&lt;&gt;0,$M$2,IF($L977&lt;&gt;0,$M$2,"")))</f>
        <v/>
      </c>
      <c r="N977" s="218"/>
      <c r="O977" s="672"/>
      <c r="P977" s="673"/>
      <c r="Q977" s="361" t="n">
        <f aca="false">L977</f>
        <v>0</v>
      </c>
      <c r="R977" s="674" t="n">
        <f aca="false">O977+P977-Q977</f>
        <v>0</v>
      </c>
      <c r="S977" s="218"/>
      <c r="T977" s="672"/>
      <c r="U977" s="673"/>
      <c r="V977" s="361" t="n">
        <f aca="false">+IF(+(O977+P977)&gt;=L977,+P977,+(+L977-O977))</f>
        <v>0</v>
      </c>
      <c r="W977" s="361" t="n">
        <f aca="false">T977+U977-V977</f>
        <v>0</v>
      </c>
      <c r="X977" s="673"/>
      <c r="Y977" s="673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9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3" t="str">
        <f aca="false">(IF($E978&lt;&gt;0,$M$2,IF($L978&lt;&gt;0,$M$2,"")))</f>
        <v/>
      </c>
      <c r="N978" s="218"/>
      <c r="O978" s="672"/>
      <c r="P978" s="673"/>
      <c r="Q978" s="361" t="n">
        <f aca="false">L978</f>
        <v>0</v>
      </c>
      <c r="R978" s="674" t="n">
        <f aca="false">O978+P978-Q978</f>
        <v>0</v>
      </c>
      <c r="S978" s="218"/>
      <c r="T978" s="672"/>
      <c r="U978" s="673"/>
      <c r="V978" s="361" t="n">
        <f aca="false">+IF(+(O978+P978)&gt;=L978,+P978,+(+L978-O978))</f>
        <v>0</v>
      </c>
      <c r="W978" s="361" t="n">
        <f aca="false">T978+U978-V978</f>
        <v>0</v>
      </c>
      <c r="X978" s="673"/>
      <c r="Y978" s="673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10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3" t="str">
        <f aca="false">(IF($E979&lt;&gt;0,$M$2,IF($L979&lt;&gt;0,$M$2,"")))</f>
        <v/>
      </c>
      <c r="N979" s="218"/>
      <c r="O979" s="672"/>
      <c r="P979" s="673"/>
      <c r="Q979" s="361" t="n">
        <f aca="false">L979</f>
        <v>0</v>
      </c>
      <c r="R979" s="674" t="n">
        <f aca="false">O979+P979-Q979</f>
        <v>0</v>
      </c>
      <c r="S979" s="218"/>
      <c r="T979" s="672"/>
      <c r="U979" s="673"/>
      <c r="V979" s="361" t="n">
        <f aca="false">+IF(+(O979+P979)&gt;=L979,+P979,+(+L979-O979))</f>
        <v>0</v>
      </c>
      <c r="W979" s="361" t="n">
        <f aca="false">T979+U979-V979</f>
        <v>0</v>
      </c>
      <c r="X979" s="673"/>
      <c r="Y979" s="673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11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3" t="str">
        <f aca="false">(IF($E980&lt;&gt;0,$M$2,IF($L980&lt;&gt;0,$M$2,"")))</f>
        <v/>
      </c>
      <c r="N980" s="218"/>
      <c r="O980" s="672"/>
      <c r="P980" s="673"/>
      <c r="Q980" s="361" t="n">
        <f aca="false">L980</f>
        <v>0</v>
      </c>
      <c r="R980" s="674" t="n">
        <f aca="false">O980+P980-Q980</f>
        <v>0</v>
      </c>
      <c r="S980" s="218"/>
      <c r="T980" s="672"/>
      <c r="U980" s="673"/>
      <c r="V980" s="361" t="n">
        <f aca="false">+IF(+(O980+P980)&gt;=L980,+P980,+(+L980-O980))</f>
        <v>0</v>
      </c>
      <c r="W980" s="361" t="n">
        <f aca="false">T980+U980-V980</f>
        <v>0</v>
      </c>
      <c r="X980" s="673"/>
      <c r="Y980" s="673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2</v>
      </c>
      <c r="D981" s="429"/>
      <c r="E981" s="686" t="n">
        <f aca="false">SUM(E982:E984)</f>
        <v>0</v>
      </c>
      <c r="F981" s="687" t="n">
        <f aca="false">SUM(F982:F984)</f>
        <v>0</v>
      </c>
      <c r="G981" s="688" t="n">
        <f aca="false">SUM(G982:G984)</f>
        <v>0</v>
      </c>
      <c r="H981" s="688" t="n">
        <f aca="false">SUM(H982:H984)</f>
        <v>0</v>
      </c>
      <c r="I981" s="687" t="n">
        <f aca="false">SUM(I982:I984)</f>
        <v>0</v>
      </c>
      <c r="J981" s="688" t="n">
        <f aca="false">SUM(J982:J984)</f>
        <v>0</v>
      </c>
      <c r="K981" s="688" t="n">
        <f aca="false">SUM(K982:K984)</f>
        <v>0</v>
      </c>
      <c r="L981" s="688" t="n">
        <f aca="false">SUM(L982:L984)</f>
        <v>0</v>
      </c>
      <c r="M981" s="663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9" t="n">
        <f aca="false">SUM(Q982:Q983)</f>
        <v>0</v>
      </c>
      <c r="R981" s="690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90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3</v>
      </c>
      <c r="E982" s="222" t="n">
        <f aca="false">F982+G982+H982</f>
        <v>0</v>
      </c>
      <c r="F982" s="691"/>
      <c r="G982" s="692"/>
      <c r="H982" s="692"/>
      <c r="I982" s="691"/>
      <c r="J982" s="692"/>
      <c r="K982" s="692"/>
      <c r="L982" s="224" t="n">
        <f aca="false">I982+J982+K982</f>
        <v>0</v>
      </c>
      <c r="M982" s="663" t="str">
        <f aca="false">(IF($E982&lt;&gt;0,$M$2,IF($L982&lt;&gt;0,$M$2,"")))</f>
        <v/>
      </c>
      <c r="N982" s="218"/>
      <c r="O982" s="693"/>
      <c r="P982" s="694"/>
      <c r="Q982" s="422" t="n">
        <f aca="false">L982</f>
        <v>0</v>
      </c>
      <c r="R982" s="674" t="n">
        <f aca="false">O982+P982-Q982</f>
        <v>0</v>
      </c>
      <c r="S982" s="218"/>
      <c r="T982" s="693"/>
      <c r="U982" s="694"/>
      <c r="V982" s="361" t="n">
        <f aca="false">+IF(+(O982+P982)&gt;=L982,+P982,+(+L982-O982))</f>
        <v>0</v>
      </c>
      <c r="W982" s="361" t="n">
        <f aca="false">T982+U982-V982</f>
        <v>0</v>
      </c>
      <c r="X982" s="694"/>
      <c r="Y982" s="694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4</v>
      </c>
      <c r="E983" s="222" t="n">
        <f aca="false">F983+G983+H983</f>
        <v>0</v>
      </c>
      <c r="F983" s="691"/>
      <c r="G983" s="692"/>
      <c r="H983" s="692"/>
      <c r="I983" s="691"/>
      <c r="J983" s="692"/>
      <c r="K983" s="692"/>
      <c r="L983" s="224" t="n">
        <f aca="false">I983+J983+K983</f>
        <v>0</v>
      </c>
      <c r="M983" s="663" t="str">
        <f aca="false">(IF($E983&lt;&gt;0,$M$2,IF($L983&lt;&gt;0,$M$2,"")))</f>
        <v/>
      </c>
      <c r="N983" s="218"/>
      <c r="O983" s="693"/>
      <c r="P983" s="694"/>
      <c r="Q983" s="422" t="n">
        <f aca="false">L983</f>
        <v>0</v>
      </c>
      <c r="R983" s="674" t="n">
        <f aca="false">O983+P983-Q983</f>
        <v>0</v>
      </c>
      <c r="S983" s="218"/>
      <c r="T983" s="693"/>
      <c r="U983" s="694"/>
      <c r="V983" s="361" t="n">
        <f aca="false">+IF(+(O983+P983)&gt;=L983,+P983,+(+L983-O983))</f>
        <v>0</v>
      </c>
      <c r="W983" s="361" t="n">
        <f aca="false">T983+U983-V983</f>
        <v>0</v>
      </c>
      <c r="X983" s="694"/>
      <c r="Y983" s="694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5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3" t="str">
        <f aca="false">(IF($E984&lt;&gt;0,$M$2,IF($L984&lt;&gt;0,$M$2,"")))</f>
        <v/>
      </c>
      <c r="N984" s="218"/>
      <c r="O984" s="432"/>
      <c r="P984" s="390"/>
      <c r="Q984" s="390"/>
      <c r="R984" s="695"/>
      <c r="S984" s="218"/>
      <c r="T984" s="362"/>
      <c r="U984" s="390"/>
      <c r="V984" s="390"/>
      <c r="W984" s="390"/>
      <c r="X984" s="390"/>
      <c r="Y984" s="390"/>
      <c r="Z984" s="675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6"/>
      <c r="D985" s="445"/>
      <c r="E985" s="697"/>
      <c r="F985" s="697"/>
      <c r="G985" s="697"/>
      <c r="H985" s="697"/>
      <c r="I985" s="697"/>
      <c r="J985" s="697"/>
      <c r="K985" s="697"/>
      <c r="L985" s="251"/>
      <c r="M985" s="663" t="str">
        <f aca="false">(IF($E985&lt;&gt;0,$M$2,IF($L985&lt;&gt;0,$M$2,"")))</f>
        <v/>
      </c>
      <c r="N985" s="218"/>
      <c r="O985" s="698"/>
      <c r="P985" s="699"/>
      <c r="Q985" s="700"/>
      <c r="R985" s="256"/>
      <c r="S985" s="218"/>
      <c r="T985" s="698"/>
      <c r="U985" s="699"/>
      <c r="V985" s="700"/>
      <c r="W985" s="700"/>
      <c r="X985" s="699"/>
      <c r="Y985" s="700"/>
      <c r="Z985" s="256"/>
      <c r="AA985" s="256"/>
    </row>
    <row r="986" customFormat="false" ht="19.5" hidden="false" customHeight="false" outlineLevel="0" collapsed="false">
      <c r="A986" s="278" t="n">
        <v>760</v>
      </c>
      <c r="B986" s="701" t="n">
        <v>98</v>
      </c>
      <c r="C986" s="435" t="s">
        <v>516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3" t="str">
        <f aca="false">(IF($E986&lt;&gt;0,$M$2,IF($L986&lt;&gt;0,$M$2,"")))</f>
        <v/>
      </c>
      <c r="N986" s="218"/>
      <c r="O986" s="678"/>
      <c r="P986" s="679"/>
      <c r="Q986" s="379" t="n">
        <f aca="false">L986</f>
        <v>0</v>
      </c>
      <c r="R986" s="674" t="n">
        <f aca="false">O986+P986-Q986</f>
        <v>0</v>
      </c>
      <c r="S986" s="218"/>
      <c r="T986" s="678"/>
      <c r="U986" s="679"/>
      <c r="V986" s="361" t="n">
        <f aca="false">+IF(+(O986+P986)&gt;=L986,+P986,+(+L986-O986))</f>
        <v>0</v>
      </c>
      <c r="W986" s="361" t="n">
        <f aca="false">T986+U986-V986</f>
        <v>0</v>
      </c>
      <c r="X986" s="679"/>
      <c r="Y986" s="679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7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3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8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3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9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3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4</v>
      </c>
      <c r="D990" s="460" t="s">
        <v>520</v>
      </c>
      <c r="E990" s="312" t="n">
        <f aca="false">SUM(E878,E881,E887,E893,E894,E912,E916,E922,E925,E926,E927,E928,E929,E936,E943,E944,E945,E946,E953,E957,E958,E959,E960,E963,E964,E972,E975,E976,E981)+E986</f>
        <v>180477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180477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68318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68318</v>
      </c>
      <c r="M990" s="663" t="n">
        <f aca="false">(IF($E990&lt;&gt;0,$M$2,IF($L990&lt;&gt;0,$M$2,"")))</f>
        <v>1</v>
      </c>
      <c r="N990" s="702" t="str">
        <f aca="false">LEFT(C875,1)</f>
        <v>5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68318</v>
      </c>
      <c r="R990" s="312" t="n">
        <f aca="false">SUM(R878,R881,R887,R893,R894,R912,R916,R922,R925,R926,R927,R928,R929,R936,R943,R944,R945,R946,R953,R957,R958,R959,R960,R963,R964,R972,R975,R976,R981)+R986</f>
        <v>-68318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25993</v>
      </c>
      <c r="W990" s="312" t="n">
        <f aca="false">SUM(W878,W881,W887,W893,W894,W912,W916,W922,W925,W926,W927,W928,W929,W936,W943,W944,W945,W946,W953,W957,W958,W959,W960,W963,W964,W972,W975,W976,W981)+W986</f>
        <v>-25993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25993</v>
      </c>
    </row>
    <row r="991" customFormat="false" ht="15.75" hidden="false" customHeight="false" outlineLevel="0" collapsed="false">
      <c r="A991" s="278" t="n">
        <v>790</v>
      </c>
      <c r="B991" s="703" t="s">
        <v>760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4"/>
      <c r="C992" s="704"/>
      <c r="D992" s="705"/>
      <c r="E992" s="704"/>
      <c r="F992" s="704"/>
      <c r="G992" s="704"/>
      <c r="H992" s="704"/>
      <c r="I992" s="704"/>
      <c r="J992" s="704"/>
      <c r="K992" s="704"/>
      <c r="L992" s="706"/>
      <c r="M992" s="167" t="n">
        <f aca="false">(IF($E990&lt;&gt;0,$M$2,IF($L990&lt;&gt;0,$M$2,"")))</f>
        <v>1</v>
      </c>
      <c r="O992" s="704"/>
      <c r="P992" s="704"/>
      <c r="Q992" s="706"/>
      <c r="R992" s="706"/>
      <c r="S992" s="706"/>
      <c r="T992" s="704"/>
      <c r="U992" s="704"/>
      <c r="V992" s="706"/>
      <c r="W992" s="706"/>
      <c r="X992" s="704"/>
      <c r="Y992" s="706"/>
      <c r="Z992" s="706"/>
      <c r="AA992" s="706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5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str">
        <f aca="false">$B$9</f>
        <v>община Долни чифлик</v>
      </c>
      <c r="C997" s="319"/>
      <c r="D997" s="319"/>
      <c r="E997" s="320" t="n">
        <f aca="false">$E$9</f>
        <v>42005</v>
      </c>
      <c r="F997" s="320" t="n">
        <f aca="false">$F$9</f>
        <v>42155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община Долни Чифлик</v>
      </c>
      <c r="C1000" s="319"/>
      <c r="D1000" s="319"/>
      <c r="E1000" s="316" t="s">
        <v>199</v>
      </c>
      <c r="F1000" s="323" t="str">
        <f aca="false">$F$12</f>
        <v>5309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2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98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4</v>
      </c>
      <c r="M1003" s="167" t="n">
        <f aca="false">(IF($E1123&lt;&gt;0,$M$2,IF($L1123&lt;&gt;0,$M$2,"")))</f>
        <v>1</v>
      </c>
      <c r="O1003" s="324" t="s">
        <v>376</v>
      </c>
      <c r="P1003" s="316"/>
      <c r="Q1003" s="322"/>
      <c r="R1003" s="322" t="s">
        <v>204</v>
      </c>
      <c r="S1003" s="322"/>
      <c r="T1003" s="324" t="s">
        <v>377</v>
      </c>
      <c r="U1003" s="316"/>
      <c r="V1003" s="322"/>
      <c r="W1003" s="322" t="s">
        <v>204</v>
      </c>
      <c r="X1003" s="316"/>
      <c r="Y1003" s="322"/>
      <c r="Z1003" s="322" t="s">
        <v>204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40</v>
      </c>
      <c r="E1004" s="197" t="s">
        <v>206</v>
      </c>
      <c r="F1004" s="197"/>
      <c r="G1004" s="197"/>
      <c r="H1004" s="197"/>
      <c r="I1004" s="198" t="s">
        <v>207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41</v>
      </c>
      <c r="P1004" s="636" t="s">
        <v>742</v>
      </c>
      <c r="Q1004" s="637" t="s">
        <v>743</v>
      </c>
      <c r="R1004" s="638" t="s">
        <v>382</v>
      </c>
      <c r="S1004" s="168"/>
      <c r="T1004" s="637" t="s">
        <v>744</v>
      </c>
      <c r="U1004" s="637" t="s">
        <v>745</v>
      </c>
      <c r="V1004" s="637" t="s">
        <v>746</v>
      </c>
      <c r="W1004" s="638" t="s">
        <v>386</v>
      </c>
      <c r="X1004" s="639" t="s">
        <v>387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8</v>
      </c>
      <c r="D1005" s="643" t="s">
        <v>747</v>
      </c>
      <c r="E1005" s="203" t="s">
        <v>210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11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90</v>
      </c>
      <c r="AA1005" s="646" t="s">
        <v>388</v>
      </c>
    </row>
    <row r="1006" customFormat="false" ht="69" hidden="false" customHeight="true" outlineLevel="0" collapsed="false">
      <c r="A1006" s="278"/>
      <c r="B1006" s="571"/>
      <c r="C1006" s="207"/>
      <c r="D1006" s="343" t="s">
        <v>391</v>
      </c>
      <c r="E1006" s="210" t="s">
        <v>213</v>
      </c>
      <c r="F1006" s="209" t="s">
        <v>214</v>
      </c>
      <c r="G1006" s="209" t="s">
        <v>215</v>
      </c>
      <c r="H1006" s="209" t="s">
        <v>216</v>
      </c>
      <c r="I1006" s="209" t="s">
        <v>217</v>
      </c>
      <c r="J1006" s="209" t="s">
        <v>218</v>
      </c>
      <c r="K1006" s="209" t="s">
        <v>219</v>
      </c>
      <c r="L1006" s="210" t="s">
        <v>220</v>
      </c>
      <c r="M1006" s="167" t="n">
        <f aca="false">(IF($E1123&lt;&gt;0,$M$2,IF($L1123&lt;&gt;0,$M$2,"")))</f>
        <v>1</v>
      </c>
      <c r="O1006" s="209" t="s">
        <v>392</v>
      </c>
      <c r="P1006" s="209" t="s">
        <v>393</v>
      </c>
      <c r="Q1006" s="210" t="s">
        <v>394</v>
      </c>
      <c r="R1006" s="210" t="s">
        <v>395</v>
      </c>
      <c r="S1006" s="168"/>
      <c r="T1006" s="647" t="s">
        <v>396</v>
      </c>
      <c r="U1006" s="647" t="s">
        <v>397</v>
      </c>
      <c r="V1006" s="647" t="s">
        <v>398</v>
      </c>
      <c r="W1006" s="647" t="s">
        <v>399</v>
      </c>
      <c r="X1006" s="647" t="s">
        <v>400</v>
      </c>
      <c r="Y1006" s="647" t="s">
        <v>401</v>
      </c>
      <c r="Z1006" s="647" t="s">
        <v>402</v>
      </c>
      <c r="AA1006" s="336" t="s">
        <v>217</v>
      </c>
    </row>
    <row r="1007" customFormat="false" ht="132" hidden="false" customHeight="false" outlineLevel="0" collapsed="false">
      <c r="A1007" s="278"/>
      <c r="B1007" s="491"/>
      <c r="C1007" s="648" t="str">
        <f aca="false">VLOOKUP(D1007,OP_LIST2,2,FALSE())</f>
        <v>98301</v>
      </c>
      <c r="D1007" s="649" t="s">
        <v>748</v>
      </c>
      <c r="E1007" s="348"/>
      <c r="F1007" s="650"/>
      <c r="G1007" s="650"/>
      <c r="H1007" s="650"/>
      <c r="I1007" s="650"/>
      <c r="J1007" s="650"/>
      <c r="K1007" s="650"/>
      <c r="L1007" s="348"/>
      <c r="M1007" s="167" t="n">
        <f aca="false">(IF($E1123&lt;&gt;0,$M$2,IF($L1123&lt;&gt;0,$M$2,"")))</f>
        <v>1</v>
      </c>
      <c r="O1007" s="651" t="s">
        <v>403</v>
      </c>
      <c r="P1007" s="651" t="s">
        <v>403</v>
      </c>
      <c r="Q1007" s="651" t="s">
        <v>404</v>
      </c>
      <c r="R1007" s="651" t="s">
        <v>405</v>
      </c>
      <c r="S1007" s="168"/>
      <c r="T1007" s="651" t="s">
        <v>403</v>
      </c>
      <c r="U1007" s="651" t="s">
        <v>403</v>
      </c>
      <c r="V1007" s="651" t="s">
        <v>749</v>
      </c>
      <c r="W1007" s="651" t="s">
        <v>407</v>
      </c>
      <c r="X1007" s="651" t="s">
        <v>403</v>
      </c>
      <c r="Y1007" s="651" t="s">
        <v>403</v>
      </c>
      <c r="Z1007" s="651" t="s">
        <v>403</v>
      </c>
      <c r="AA1007" s="351" t="s">
        <v>408</v>
      </c>
    </row>
    <row r="1008" customFormat="false" ht="19.5" hidden="false" customHeight="false" outlineLevel="0" collapsed="false">
      <c r="A1008" s="278"/>
      <c r="B1008" s="635"/>
      <c r="C1008" s="652" t="n">
        <f aca="false">VLOOKUP(D1009,EBK_DEIN2,2,FALSE())</f>
        <v>5532</v>
      </c>
      <c r="D1008" s="570" t="s">
        <v>750</v>
      </c>
      <c r="E1008" s="348"/>
      <c r="F1008" s="650"/>
      <c r="G1008" s="650"/>
      <c r="H1008" s="650"/>
      <c r="I1008" s="650"/>
      <c r="J1008" s="650"/>
      <c r="K1008" s="650"/>
      <c r="L1008" s="348"/>
      <c r="M1008" s="167" t="n">
        <f aca="false">(IF($E1123&lt;&gt;0,$M$2,IF($L1123&lt;&gt;0,$M$2,"")))</f>
        <v>1</v>
      </c>
      <c r="O1008" s="653"/>
      <c r="P1008" s="653"/>
      <c r="Q1008" s="450"/>
      <c r="R1008" s="654"/>
      <c r="S1008" s="168"/>
      <c r="T1008" s="653"/>
      <c r="U1008" s="653"/>
      <c r="V1008" s="450"/>
      <c r="W1008" s="654"/>
      <c r="X1008" s="653"/>
      <c r="Y1008" s="450"/>
      <c r="Z1008" s="654"/>
      <c r="AA1008" s="655"/>
    </row>
    <row r="1009" customFormat="false" ht="18.75" hidden="false" customHeight="false" outlineLevel="0" collapsed="false">
      <c r="A1009" s="278"/>
      <c r="B1009" s="656"/>
      <c r="C1009" s="657"/>
      <c r="D1009" s="658" t="s">
        <v>763</v>
      </c>
      <c r="E1009" s="348"/>
      <c r="F1009" s="650"/>
      <c r="G1009" s="650"/>
      <c r="H1009" s="650"/>
      <c r="I1009" s="650"/>
      <c r="J1009" s="650"/>
      <c r="K1009" s="650"/>
      <c r="L1009" s="348"/>
      <c r="M1009" s="167" t="n">
        <f aca="false">(IF($E1123&lt;&gt;0,$M$2,IF($L1123&lt;&gt;0,$M$2,"")))</f>
        <v>1</v>
      </c>
      <c r="O1009" s="653"/>
      <c r="P1009" s="653"/>
      <c r="Q1009" s="450"/>
      <c r="R1009" s="659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0</v>
      </c>
      <c r="S1009" s="168"/>
      <c r="T1009" s="653"/>
      <c r="U1009" s="653"/>
      <c r="V1009" s="450"/>
      <c r="W1009" s="659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0</v>
      </c>
      <c r="X1009" s="653"/>
      <c r="Y1009" s="450"/>
      <c r="Z1009" s="654"/>
      <c r="AA1009" s="660"/>
    </row>
    <row r="1010" customFormat="false" ht="19.5" hidden="false" customHeight="false" outlineLevel="0" collapsed="false">
      <c r="A1010" s="278"/>
      <c r="B1010" s="200"/>
      <c r="C1010" s="657"/>
      <c r="D1010" s="346" t="s">
        <v>752</v>
      </c>
      <c r="E1010" s="348"/>
      <c r="F1010" s="650"/>
      <c r="G1010" s="650"/>
      <c r="H1010" s="650"/>
      <c r="I1010" s="650"/>
      <c r="J1010" s="650"/>
      <c r="K1010" s="650"/>
      <c r="L1010" s="348"/>
      <c r="M1010" s="167" t="n">
        <f aca="false">(IF($E1123&lt;&gt;0,$M$2,IF($L1123&lt;&gt;0,$M$2,"")))</f>
        <v>1</v>
      </c>
      <c r="O1010" s="653"/>
      <c r="P1010" s="653"/>
      <c r="Q1010" s="450"/>
      <c r="R1010" s="654"/>
      <c r="S1010" s="168"/>
      <c r="T1010" s="653"/>
      <c r="U1010" s="653"/>
      <c r="V1010" s="450"/>
      <c r="W1010" s="654"/>
      <c r="X1010" s="653"/>
      <c r="Y1010" s="450"/>
      <c r="Z1010" s="654"/>
      <c r="AA1010" s="661"/>
    </row>
    <row r="1011" customFormat="false" ht="19.5" hidden="false" customHeight="true" outlineLevel="0" collapsed="false">
      <c r="A1011" s="278"/>
      <c r="B1011" s="352" t="n">
        <v>100</v>
      </c>
      <c r="C1011" s="353" t="s">
        <v>409</v>
      </c>
      <c r="D1011" s="353"/>
      <c r="E1011" s="573" t="n">
        <f aca="false">SUM(E1012:E1013)</f>
        <v>0</v>
      </c>
      <c r="F1011" s="662" t="n">
        <f aca="false">SUM(F1012:F1013)</f>
        <v>0</v>
      </c>
      <c r="G1011" s="576" t="n">
        <f aca="false">SUM(G1012:G1013)</f>
        <v>0</v>
      </c>
      <c r="H1011" s="576" t="n">
        <f aca="false">SUM(H1012:H1013)</f>
        <v>0</v>
      </c>
      <c r="I1011" s="662" t="n">
        <f aca="false">SUM(I1012:I1013)</f>
        <v>0</v>
      </c>
      <c r="J1011" s="576" t="n">
        <f aca="false">SUM(J1012:J1013)</f>
        <v>0</v>
      </c>
      <c r="K1011" s="576" t="n">
        <f aca="false">SUM(K1012:K1013)</f>
        <v>0</v>
      </c>
      <c r="L1011" s="576" t="n">
        <f aca="false">SUM(L1012:L1013)</f>
        <v>0</v>
      </c>
      <c r="M1011" s="663" t="str">
        <f aca="false">(IF($E1011&lt;&gt;0,$M$2,IF($L1011&lt;&gt;0,$M$2,"")))</f>
        <v/>
      </c>
      <c r="N1011" s="218"/>
      <c r="O1011" s="664" t="n">
        <f aca="false">SUM(O1012:O1013)</f>
        <v>0</v>
      </c>
      <c r="P1011" s="665" t="n">
        <f aca="false">SUM(P1012:P1013)</f>
        <v>0</v>
      </c>
      <c r="Q1011" s="666" t="n">
        <f aca="false">SUM(Q1012:Q1013)</f>
        <v>0</v>
      </c>
      <c r="R1011" s="667" t="n">
        <f aca="false">SUM(R1012:R1013)</f>
        <v>0</v>
      </c>
      <c r="S1011" s="218"/>
      <c r="T1011" s="668"/>
      <c r="U1011" s="669"/>
      <c r="V1011" s="670"/>
      <c r="W1011" s="669"/>
      <c r="X1011" s="669"/>
      <c r="Y1011" s="669"/>
      <c r="Z1011" s="671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10</v>
      </c>
      <c r="E1012" s="222" t="n">
        <f aca="false">F1012+G1012+H1012</f>
        <v>0</v>
      </c>
      <c r="F1012" s="267"/>
      <c r="G1012" s="254"/>
      <c r="H1012" s="254"/>
      <c r="I1012" s="267"/>
      <c r="J1012" s="254"/>
      <c r="K1012" s="254"/>
      <c r="L1012" s="224" t="n">
        <f aca="false">I1012+J1012+K1012</f>
        <v>0</v>
      </c>
      <c r="M1012" s="663" t="str">
        <f aca="false">(IF($E1012&lt;&gt;0,$M$2,IF($L1012&lt;&gt;0,$M$2,"")))</f>
        <v/>
      </c>
      <c r="N1012" s="218"/>
      <c r="O1012" s="672"/>
      <c r="P1012" s="673"/>
      <c r="Q1012" s="361" t="n">
        <f aca="false">L1012</f>
        <v>0</v>
      </c>
      <c r="R1012" s="674" t="n">
        <f aca="false">O1012+P1012-Q1012</f>
        <v>0</v>
      </c>
      <c r="S1012" s="218"/>
      <c r="T1012" s="362"/>
      <c r="U1012" s="390"/>
      <c r="V1012" s="390"/>
      <c r="W1012" s="390"/>
      <c r="X1012" s="390"/>
      <c r="Y1012" s="390"/>
      <c r="Z1012" s="675"/>
      <c r="AA1012" s="363" t="n">
        <f aca="false">W1012-X1012-Y1012-Z1012</f>
        <v>0</v>
      </c>
    </row>
    <row r="1013" customFormat="false" ht="36" hidden="false" customHeight="true" outlineLevel="0" collapsed="false">
      <c r="A1013" s="180"/>
      <c r="B1013" s="236"/>
      <c r="C1013" s="220" t="n">
        <v>102</v>
      </c>
      <c r="D1013" s="225" t="s">
        <v>411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3" t="str">
        <f aca="false">(IF($E1013&lt;&gt;0,$M$2,IF($L1013&lt;&gt;0,$M$2,"")))</f>
        <v/>
      </c>
      <c r="N1013" s="218"/>
      <c r="O1013" s="672"/>
      <c r="P1013" s="673"/>
      <c r="Q1013" s="361" t="n">
        <f aca="false">L1013</f>
        <v>0</v>
      </c>
      <c r="R1013" s="674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5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2</v>
      </c>
      <c r="D1014" s="232"/>
      <c r="E1014" s="246" t="n">
        <f aca="false">SUM(E1015:E1019)</f>
        <v>88935</v>
      </c>
      <c r="F1014" s="247" t="n">
        <f aca="false">SUM(F1015:F1019)</f>
        <v>0</v>
      </c>
      <c r="G1014" s="248" t="n">
        <f aca="false">SUM(G1015:G1019)</f>
        <v>88935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0</v>
      </c>
      <c r="K1014" s="248" t="n">
        <f aca="false">SUM(K1015:K1019)</f>
        <v>0</v>
      </c>
      <c r="L1014" s="248" t="n">
        <f aca="false">SUM(L1015:L1019)</f>
        <v>0</v>
      </c>
      <c r="M1014" s="663" t="n">
        <f aca="false">(IF($E1014&lt;&gt;0,$M$2,IF($L1014&lt;&gt;0,$M$2,"")))</f>
        <v>1</v>
      </c>
      <c r="N1014" s="218"/>
      <c r="O1014" s="378" t="n">
        <f aca="false">SUM(O1015:O1019)</f>
        <v>0</v>
      </c>
      <c r="P1014" s="379" t="n">
        <f aca="false">SUM(P1015:P1019)</f>
        <v>0</v>
      </c>
      <c r="Q1014" s="676" t="n">
        <f aca="false">SUM(Q1015:Q1019)</f>
        <v>0</v>
      </c>
      <c r="R1014" s="263" t="n">
        <f aca="false">SUM(R1015:R1019)</f>
        <v>0</v>
      </c>
      <c r="S1014" s="218"/>
      <c r="T1014" s="380"/>
      <c r="U1014" s="402"/>
      <c r="V1014" s="402"/>
      <c r="W1014" s="402"/>
      <c r="X1014" s="402"/>
      <c r="Y1014" s="402"/>
      <c r="Z1014" s="677"/>
      <c r="AA1014" s="363" t="n">
        <f aca="false">W1014-X1014-Y1014-Z1014</f>
        <v>0</v>
      </c>
    </row>
    <row r="1015" customFormat="false" ht="19.5" hidden="false" customHeight="false" outlineLevel="0" collapsed="false">
      <c r="A1015" s="180"/>
      <c r="B1015" s="250"/>
      <c r="C1015" s="253" t="n">
        <v>201</v>
      </c>
      <c r="D1015" s="221" t="s">
        <v>413</v>
      </c>
      <c r="E1015" s="222" t="n">
        <f aca="false">F1015+G1015+H1015</f>
        <v>88935</v>
      </c>
      <c r="F1015" s="267" t="n">
        <v>0</v>
      </c>
      <c r="G1015" s="254" t="n">
        <v>88935</v>
      </c>
      <c r="H1015" s="254" t="n">
        <v>0</v>
      </c>
      <c r="I1015" s="267" t="n">
        <v>0</v>
      </c>
      <c r="J1015" s="254" t="n">
        <v>0</v>
      </c>
      <c r="K1015" s="254" t="n">
        <v>0</v>
      </c>
      <c r="L1015" s="224" t="n">
        <f aca="false">I1015+J1015+K1015</f>
        <v>0</v>
      </c>
      <c r="M1015" s="663" t="n">
        <f aca="false">(IF($E1015&lt;&gt;0,$M$2,IF($L1015&lt;&gt;0,$M$2,"")))</f>
        <v>1</v>
      </c>
      <c r="N1015" s="218"/>
      <c r="O1015" s="672"/>
      <c r="P1015" s="673"/>
      <c r="Q1015" s="361" t="n">
        <f aca="false">L1015</f>
        <v>0</v>
      </c>
      <c r="R1015" s="674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5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4</v>
      </c>
      <c r="E1016" s="222" t="n">
        <f aca="false">F1016+G1016+H1016</f>
        <v>0</v>
      </c>
      <c r="F1016" s="267"/>
      <c r="G1016" s="254"/>
      <c r="H1016" s="254"/>
      <c r="I1016" s="267"/>
      <c r="J1016" s="254"/>
      <c r="K1016" s="254"/>
      <c r="L1016" s="224" t="n">
        <f aca="false">I1016+J1016+K1016</f>
        <v>0</v>
      </c>
      <c r="M1016" s="663" t="str">
        <f aca="false">(IF($E1016&lt;&gt;0,$M$2,IF($L1016&lt;&gt;0,$M$2,"")))</f>
        <v/>
      </c>
      <c r="N1016" s="218"/>
      <c r="O1016" s="672"/>
      <c r="P1016" s="673"/>
      <c r="Q1016" s="361" t="n">
        <f aca="false">L1016</f>
        <v>0</v>
      </c>
      <c r="R1016" s="674" t="n">
        <f aca="false">O1016+P1016-Q1016</f>
        <v>0</v>
      </c>
      <c r="S1016" s="218"/>
      <c r="T1016" s="362"/>
      <c r="U1016" s="390"/>
      <c r="V1016" s="390"/>
      <c r="W1016" s="390"/>
      <c r="X1016" s="390"/>
      <c r="Y1016" s="390"/>
      <c r="Z1016" s="675"/>
      <c r="AA1016" s="363" t="n">
        <f aca="false">W1016-X1016-Y1016-Z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5" t="s">
        <v>415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3" t="str">
        <f aca="false">(IF($E1017&lt;&gt;0,$M$2,IF($L1017&lt;&gt;0,$M$2,"")))</f>
        <v/>
      </c>
      <c r="N1017" s="218"/>
      <c r="O1017" s="672"/>
      <c r="P1017" s="673"/>
      <c r="Q1017" s="361" t="n">
        <f aca="false">L1017</f>
        <v>0</v>
      </c>
      <c r="R1017" s="674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5"/>
      <c r="AA1017" s="363" t="n">
        <f aca="false">W1017-X1017-Y1017-Z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283" t="s">
        <v>416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3" t="str">
        <f aca="false">(IF($E1018&lt;&gt;0,$M$2,IF($L1018&lt;&gt;0,$M$2,"")))</f>
        <v/>
      </c>
      <c r="N1018" s="218"/>
      <c r="O1018" s="672"/>
      <c r="P1018" s="673"/>
      <c r="Q1018" s="361" t="n">
        <f aca="false">L1018</f>
        <v>0</v>
      </c>
      <c r="R1018" s="674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5"/>
      <c r="AA1018" s="363" t="n">
        <f aca="false">W1018-X1018-Y1018-Z1018</f>
        <v>0</v>
      </c>
    </row>
    <row r="1019" customFormat="false" ht="19.5" hidden="false" customHeight="false" outlineLevel="0" collapsed="false">
      <c r="A1019" s="180"/>
      <c r="B1019" s="250"/>
      <c r="C1019" s="242" t="n">
        <v>209</v>
      </c>
      <c r="D1019" s="260" t="s">
        <v>417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3" t="str">
        <f aca="false">(IF($E1019&lt;&gt;0,$M$2,IF($L1019&lt;&gt;0,$M$2,"")))</f>
        <v/>
      </c>
      <c r="N1019" s="218"/>
      <c r="O1019" s="672"/>
      <c r="P1019" s="673"/>
      <c r="Q1019" s="361" t="n">
        <f aca="false">L1019</f>
        <v>0</v>
      </c>
      <c r="R1019" s="674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5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8</v>
      </c>
      <c r="D1020" s="265"/>
      <c r="E1020" s="246" t="n">
        <f aca="false">SUM(E1021:E1025)</f>
        <v>16065</v>
      </c>
      <c r="F1020" s="247" t="n">
        <f aca="false">SUM(F1021:F1025)</f>
        <v>0</v>
      </c>
      <c r="G1020" s="248" t="n">
        <f aca="false">SUM(G1021:G1025)</f>
        <v>16065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0</v>
      </c>
      <c r="K1020" s="248" t="n">
        <f aca="false">SUM(K1021:K1025)</f>
        <v>0</v>
      </c>
      <c r="L1020" s="248" t="n">
        <f aca="false">SUM(L1021:L1025)</f>
        <v>0</v>
      </c>
      <c r="M1020" s="663" t="n">
        <f aca="false">(IF($E1020&lt;&gt;0,$M$2,IF($L1020&lt;&gt;0,$M$2,"")))</f>
        <v>1</v>
      </c>
      <c r="N1020" s="218"/>
      <c r="O1020" s="378" t="n">
        <f aca="false">SUM(O1021:O1025)</f>
        <v>0</v>
      </c>
      <c r="P1020" s="379" t="n">
        <f aca="false">SUM(P1021:P1025)</f>
        <v>0</v>
      </c>
      <c r="Q1020" s="676" t="n">
        <f aca="false">SUM(Q1021:Q1025)</f>
        <v>0</v>
      </c>
      <c r="R1020" s="263" t="n">
        <f aca="false">SUM(R1021:R1025)</f>
        <v>0</v>
      </c>
      <c r="S1020" s="218"/>
      <c r="T1020" s="380"/>
      <c r="U1020" s="402"/>
      <c r="V1020" s="390"/>
      <c r="W1020" s="402"/>
      <c r="X1020" s="402"/>
      <c r="Y1020" s="402"/>
      <c r="Z1020" s="677"/>
      <c r="AA1020" s="363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370" t="n">
        <v>551</v>
      </c>
      <c r="D1021" s="371" t="s">
        <v>419</v>
      </c>
      <c r="E1021" s="222" t="n">
        <f aca="false">F1021+G1021+H1021</f>
        <v>10395</v>
      </c>
      <c r="F1021" s="267" t="n">
        <v>0</v>
      </c>
      <c r="G1021" s="254" t="n">
        <v>10395</v>
      </c>
      <c r="H1021" s="254" t="n">
        <v>0</v>
      </c>
      <c r="I1021" s="267" t="n">
        <v>0</v>
      </c>
      <c r="J1021" s="254" t="n">
        <v>0</v>
      </c>
      <c r="K1021" s="254" t="n">
        <v>0</v>
      </c>
      <c r="L1021" s="224" t="n">
        <f aca="false">I1021+J1021+K1021</f>
        <v>0</v>
      </c>
      <c r="M1021" s="663" t="n">
        <f aca="false">(IF($E1021&lt;&gt;0,$M$2,IF($L1021&lt;&gt;0,$M$2,"")))</f>
        <v>1</v>
      </c>
      <c r="N1021" s="218"/>
      <c r="O1021" s="672"/>
      <c r="P1021" s="673"/>
      <c r="Q1021" s="361" t="n">
        <f aca="false">L1021</f>
        <v>0</v>
      </c>
      <c r="R1021" s="674" t="n">
        <f aca="false">O1021+P1021-Q1021</f>
        <v>0</v>
      </c>
      <c r="S1021" s="218"/>
      <c r="T1021" s="362"/>
      <c r="U1021" s="390"/>
      <c r="V1021" s="390"/>
      <c r="W1021" s="390"/>
      <c r="X1021" s="390"/>
      <c r="Y1021" s="390"/>
      <c r="Z1021" s="675"/>
      <c r="AA1021" s="363" t="n">
        <f aca="false">W1021-X1021-Y1021-Z1021</f>
        <v>0</v>
      </c>
    </row>
    <row r="1022" customFormat="false" ht="19.5" hidden="false" customHeight="false" outlineLevel="0" collapsed="false">
      <c r="A1022" s="180"/>
      <c r="B1022" s="250"/>
      <c r="C1022" s="372" t="n">
        <f aca="false">C1021+1</f>
        <v>552</v>
      </c>
      <c r="D1022" s="373" t="s">
        <v>420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3" t="str">
        <f aca="false">(IF($E1022&lt;&gt;0,$M$2,IF($L1022&lt;&gt;0,$M$2,"")))</f>
        <v/>
      </c>
      <c r="N1022" s="218"/>
      <c r="O1022" s="672"/>
      <c r="P1022" s="673"/>
      <c r="Q1022" s="361" t="n">
        <f aca="false">L1022</f>
        <v>0</v>
      </c>
      <c r="R1022" s="674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5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21</v>
      </c>
      <c r="E1023" s="222" t="n">
        <f aca="false">F1023+G1023+H1023</f>
        <v>4305</v>
      </c>
      <c r="F1023" s="267" t="n">
        <v>0</v>
      </c>
      <c r="G1023" s="254" t="n">
        <v>4305</v>
      </c>
      <c r="H1023" s="254" t="n">
        <v>0</v>
      </c>
      <c r="I1023" s="267" t="n">
        <v>0</v>
      </c>
      <c r="J1023" s="254" t="n">
        <v>0</v>
      </c>
      <c r="K1023" s="254" t="n">
        <v>0</v>
      </c>
      <c r="L1023" s="224" t="n">
        <f aca="false">I1023+J1023+K1023</f>
        <v>0</v>
      </c>
      <c r="M1023" s="663" t="n">
        <f aca="false">(IF($E1023&lt;&gt;0,$M$2,IF($L1023&lt;&gt;0,$M$2,"")))</f>
        <v>1</v>
      </c>
      <c r="N1023" s="218"/>
      <c r="O1023" s="672"/>
      <c r="P1023" s="673"/>
      <c r="Q1023" s="361" t="n">
        <f aca="false">L1023</f>
        <v>0</v>
      </c>
      <c r="R1023" s="674" t="n">
        <f aca="false">O1023+P1023-Q1023</f>
        <v>0</v>
      </c>
      <c r="S1023" s="218"/>
      <c r="T1023" s="362"/>
      <c r="U1023" s="390"/>
      <c r="V1023" s="390"/>
      <c r="W1023" s="390"/>
      <c r="X1023" s="390"/>
      <c r="Y1023" s="390"/>
      <c r="Z1023" s="675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2</v>
      </c>
      <c r="E1024" s="222" t="n">
        <f aca="false">F1024+G1024+H1024</f>
        <v>1365</v>
      </c>
      <c r="F1024" s="267" t="n">
        <v>0</v>
      </c>
      <c r="G1024" s="254" t="n">
        <v>1365</v>
      </c>
      <c r="H1024" s="254" t="n">
        <v>0</v>
      </c>
      <c r="I1024" s="267" t="n">
        <v>0</v>
      </c>
      <c r="J1024" s="254" t="n">
        <v>0</v>
      </c>
      <c r="K1024" s="254" t="n">
        <v>0</v>
      </c>
      <c r="L1024" s="224" t="n">
        <f aca="false">I1024+J1024+K1024</f>
        <v>0</v>
      </c>
      <c r="M1024" s="663" t="n">
        <f aca="false">(IF($E1024&lt;&gt;0,$M$2,IF($L1024&lt;&gt;0,$M$2,"")))</f>
        <v>1</v>
      </c>
      <c r="N1024" s="218"/>
      <c r="O1024" s="672"/>
      <c r="P1024" s="673"/>
      <c r="Q1024" s="361" t="n">
        <f aca="false">L1024</f>
        <v>0</v>
      </c>
      <c r="R1024" s="674" t="n">
        <f aca="false">O1024+P1024-Q1024</f>
        <v>0</v>
      </c>
      <c r="S1024" s="218"/>
      <c r="T1024" s="362"/>
      <c r="U1024" s="390"/>
      <c r="V1024" s="390"/>
      <c r="W1024" s="390"/>
      <c r="X1024" s="390"/>
      <c r="Y1024" s="390"/>
      <c r="Z1024" s="675"/>
      <c r="AA1024" s="363" t="n">
        <f aca="false">W1024-X1024-Y1024-Z1024</f>
        <v>0</v>
      </c>
    </row>
    <row r="1025" customFormat="false" ht="32.25" hidden="false" customHeight="false" outlineLevel="0" collapsed="false">
      <c r="A1025" s="278" t="n">
        <v>15</v>
      </c>
      <c r="B1025" s="250"/>
      <c r="C1025" s="375" t="n">
        <v>590</v>
      </c>
      <c r="D1025" s="376" t="s">
        <v>423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3" t="str">
        <f aca="false">(IF($E1025&lt;&gt;0,$M$2,IF($L1025&lt;&gt;0,$M$2,"")))</f>
        <v/>
      </c>
      <c r="N1025" s="218"/>
      <c r="O1025" s="672"/>
      <c r="P1025" s="673"/>
      <c r="Q1025" s="361" t="n">
        <f aca="false">L1025</f>
        <v>0</v>
      </c>
      <c r="R1025" s="674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5"/>
      <c r="AA1025" s="363" t="n">
        <f aca="false">W1025-X1025-Y1025-Z1025</f>
        <v>0</v>
      </c>
    </row>
    <row r="1026" customFormat="false" ht="19.5" hidden="false" customHeight="false" outlineLevel="0" collapsed="false">
      <c r="A1026" s="277" t="n">
        <v>35</v>
      </c>
      <c r="B1026" s="231" t="n">
        <v>800</v>
      </c>
      <c r="C1026" s="265" t="s">
        <v>753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3" t="str">
        <f aca="false">(IF($E1026&lt;&gt;0,$M$2,IF($L1026&lt;&gt;0,$M$2,"")))</f>
        <v/>
      </c>
      <c r="N1026" s="218"/>
      <c r="O1026" s="678"/>
      <c r="P1026" s="679"/>
      <c r="Q1026" s="361" t="n">
        <f aca="false">L1026</f>
        <v>0</v>
      </c>
      <c r="R1026" s="674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5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5</v>
      </c>
      <c r="D1027" s="245"/>
      <c r="E1027" s="246" t="n">
        <f aca="false">SUM(E1028:E1044)</f>
        <v>0</v>
      </c>
      <c r="F1027" s="247" t="n">
        <f aca="false">SUM(F1028:F1044)</f>
        <v>0</v>
      </c>
      <c r="G1027" s="248" t="n">
        <f aca="false">SUM(G1028:G1044)</f>
        <v>0</v>
      </c>
      <c r="H1027" s="248" t="n">
        <f aca="false">SUM(H1028:H1044)</f>
        <v>0</v>
      </c>
      <c r="I1027" s="247" t="n">
        <f aca="false">SUM(I1028:I1044)</f>
        <v>0</v>
      </c>
      <c r="J1027" s="248" t="n">
        <f aca="false">SUM(J1028:J1044)</f>
        <v>0</v>
      </c>
      <c r="K1027" s="248" t="n">
        <f aca="false">SUM(K1028:K1044)</f>
        <v>0</v>
      </c>
      <c r="L1027" s="248" t="n">
        <f aca="false">SUM(L1028:L1044)</f>
        <v>0</v>
      </c>
      <c r="M1027" s="663" t="str">
        <f aca="false">(IF($E1027&lt;&gt;0,$M$2,IF($L1027&lt;&gt;0,$M$2,"")))</f>
        <v/>
      </c>
      <c r="N1027" s="218"/>
      <c r="O1027" s="378" t="n">
        <f aca="false">SUM(O1028:O1044)</f>
        <v>0</v>
      </c>
      <c r="P1027" s="379" t="n">
        <f aca="false">SUM(P1028:P1044)</f>
        <v>0</v>
      </c>
      <c r="Q1027" s="676" t="n">
        <f aca="false">SUM(Q1028:Q1044)</f>
        <v>0</v>
      </c>
      <c r="R1027" s="263" t="n">
        <f aca="false">SUM(R1028:R1044)</f>
        <v>0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0</v>
      </c>
      <c r="W1027" s="379" t="n">
        <f aca="false">SUM(W1028:W1044)</f>
        <v>0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0</v>
      </c>
    </row>
    <row r="1028" customFormat="false" ht="19.5" hidden="false" customHeight="false" outlineLevel="0" collapsed="false">
      <c r="A1028" s="278" t="n">
        <v>45</v>
      </c>
      <c r="B1028" s="219"/>
      <c r="C1028" s="253" t="n">
        <v>1011</v>
      </c>
      <c r="D1028" s="381" t="s">
        <v>426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3" t="str">
        <f aca="false">(IF($E1028&lt;&gt;0,$M$2,IF($L1028&lt;&gt;0,$M$2,"")))</f>
        <v/>
      </c>
      <c r="N1028" s="218"/>
      <c r="O1028" s="672"/>
      <c r="P1028" s="673"/>
      <c r="Q1028" s="361" t="n">
        <f aca="false">L1028</f>
        <v>0</v>
      </c>
      <c r="R1028" s="674" t="n">
        <f aca="false">O1028+P1028-Q1028</f>
        <v>0</v>
      </c>
      <c r="S1028" s="218"/>
      <c r="T1028" s="672"/>
      <c r="U1028" s="673"/>
      <c r="V1028" s="361" t="n">
        <f aca="false">+IF(+(O1028+P1028)&gt;=L1028,+P1028,+(+L1028-O1028))</f>
        <v>0</v>
      </c>
      <c r="W1028" s="361" t="n">
        <f aca="false">T1028+U1028-V1028</f>
        <v>0</v>
      </c>
      <c r="X1028" s="673"/>
      <c r="Y1028" s="673"/>
      <c r="Z1028" s="257"/>
      <c r="AA1028" s="363" t="n">
        <f aca="false">W1028-X1028-Y1028-Z1028</f>
        <v>0</v>
      </c>
    </row>
    <row r="1029" customFormat="false" ht="19.5" hidden="false" customHeight="false" outlineLevel="0" collapsed="false">
      <c r="A1029" s="278" t="n">
        <v>50</v>
      </c>
      <c r="B1029" s="219"/>
      <c r="C1029" s="220" t="n">
        <v>1012</v>
      </c>
      <c r="D1029" s="255" t="s">
        <v>427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3" t="str">
        <f aca="false">(IF($E1029&lt;&gt;0,$M$2,IF($L1029&lt;&gt;0,$M$2,"")))</f>
        <v/>
      </c>
      <c r="N1029" s="218"/>
      <c r="O1029" s="672"/>
      <c r="P1029" s="673"/>
      <c r="Q1029" s="361" t="n">
        <f aca="false">L1029</f>
        <v>0</v>
      </c>
      <c r="R1029" s="674" t="n">
        <f aca="false">O1029+P1029-Q1029</f>
        <v>0</v>
      </c>
      <c r="S1029" s="218"/>
      <c r="T1029" s="672"/>
      <c r="U1029" s="673"/>
      <c r="V1029" s="361" t="n">
        <f aca="false">+IF(+(O1029+P1029)&gt;=L1029,+P1029,+(+L1029-O1029))</f>
        <v>0</v>
      </c>
      <c r="W1029" s="361" t="n">
        <f aca="false">T1029+U1029-V1029</f>
        <v>0</v>
      </c>
      <c r="X1029" s="673"/>
      <c r="Y1029" s="673"/>
      <c r="Z1029" s="257"/>
      <c r="AA1029" s="363" t="n">
        <f aca="false">W1029-X1029-Y1029-Z1029</f>
        <v>0</v>
      </c>
    </row>
    <row r="1030" customFormat="false" ht="19.5" hidden="false" customHeight="false" outlineLevel="0" collapsed="false">
      <c r="A1030" s="278" t="n">
        <v>55</v>
      </c>
      <c r="B1030" s="219"/>
      <c r="C1030" s="220" t="n">
        <v>1013</v>
      </c>
      <c r="D1030" s="255" t="s">
        <v>428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3" t="str">
        <f aca="false">(IF($E1030&lt;&gt;0,$M$2,IF($L1030&lt;&gt;0,$M$2,"")))</f>
        <v/>
      </c>
      <c r="N1030" s="218"/>
      <c r="O1030" s="672"/>
      <c r="P1030" s="673"/>
      <c r="Q1030" s="361" t="n">
        <f aca="false">L1030</f>
        <v>0</v>
      </c>
      <c r="R1030" s="674" t="n">
        <f aca="false">O1030+P1030-Q1030</f>
        <v>0</v>
      </c>
      <c r="S1030" s="218"/>
      <c r="T1030" s="672"/>
      <c r="U1030" s="673"/>
      <c r="V1030" s="361" t="n">
        <f aca="false">+IF(+(O1030+P1030)&gt;=L1030,+P1030,+(+L1030-O1030))</f>
        <v>0</v>
      </c>
      <c r="W1030" s="361" t="n">
        <f aca="false">T1030+U1030-V1030</f>
        <v>0</v>
      </c>
      <c r="X1030" s="673"/>
      <c r="Y1030" s="673"/>
      <c r="Z1030" s="257"/>
      <c r="AA1030" s="363" t="n">
        <f aca="false">W1030-X1030-Y1030-Z1030</f>
        <v>0</v>
      </c>
    </row>
    <row r="1031" customFormat="false" ht="36" hidden="false" customHeight="true" outlineLevel="0" collapsed="false">
      <c r="A1031" s="278" t="n">
        <v>60</v>
      </c>
      <c r="B1031" s="219"/>
      <c r="C1031" s="220" t="n">
        <v>1014</v>
      </c>
      <c r="D1031" s="255" t="s">
        <v>429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3" t="str">
        <f aca="false">(IF($E1031&lt;&gt;0,$M$2,IF($L1031&lt;&gt;0,$M$2,"")))</f>
        <v/>
      </c>
      <c r="N1031" s="218"/>
      <c r="O1031" s="672"/>
      <c r="P1031" s="673"/>
      <c r="Q1031" s="361" t="n">
        <f aca="false">L1031</f>
        <v>0</v>
      </c>
      <c r="R1031" s="674" t="n">
        <f aca="false">O1031+P1031-Q1031</f>
        <v>0</v>
      </c>
      <c r="S1031" s="218"/>
      <c r="T1031" s="672"/>
      <c r="U1031" s="673"/>
      <c r="V1031" s="361" t="n">
        <f aca="false">+IF(+(O1031+P1031)&gt;=L1031,+P1031,+(+L1031-O1031))</f>
        <v>0</v>
      </c>
      <c r="W1031" s="361" t="n">
        <f aca="false">T1031+U1031-V1031</f>
        <v>0</v>
      </c>
      <c r="X1031" s="673"/>
      <c r="Y1031" s="673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30</v>
      </c>
      <c r="E1032" s="222" t="n">
        <f aca="false">F1032+G1032+H1032</f>
        <v>0</v>
      </c>
      <c r="F1032" s="267"/>
      <c r="G1032" s="254"/>
      <c r="H1032" s="254"/>
      <c r="I1032" s="267"/>
      <c r="J1032" s="254"/>
      <c r="K1032" s="254"/>
      <c r="L1032" s="224" t="n">
        <f aca="false">I1032+J1032+K1032</f>
        <v>0</v>
      </c>
      <c r="M1032" s="663" t="str">
        <f aca="false">(IF($E1032&lt;&gt;0,$M$2,IF($L1032&lt;&gt;0,$M$2,"")))</f>
        <v/>
      </c>
      <c r="N1032" s="218"/>
      <c r="O1032" s="672"/>
      <c r="P1032" s="673"/>
      <c r="Q1032" s="361" t="n">
        <f aca="false">L1032</f>
        <v>0</v>
      </c>
      <c r="R1032" s="674" t="n">
        <f aca="false">O1032+P1032-Q1032</f>
        <v>0</v>
      </c>
      <c r="S1032" s="218"/>
      <c r="T1032" s="672"/>
      <c r="U1032" s="673"/>
      <c r="V1032" s="361" t="n">
        <f aca="false">+IF(+(O1032+P1032)&gt;=L1032,+P1032,+(+L1032-O1032))</f>
        <v>0</v>
      </c>
      <c r="W1032" s="361" t="n">
        <f aca="false">T1032+U1032-V1032</f>
        <v>0</v>
      </c>
      <c r="X1032" s="673"/>
      <c r="Y1032" s="673"/>
      <c r="Z1032" s="257"/>
      <c r="AA1032" s="363" t="n">
        <f aca="false">W1032-X1032-Y1032-Z1032</f>
        <v>0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31</v>
      </c>
      <c r="E1033" s="222" t="n">
        <f aca="false">F1033+G1033+H1033</f>
        <v>0</v>
      </c>
      <c r="F1033" s="267"/>
      <c r="G1033" s="254"/>
      <c r="H1033" s="254"/>
      <c r="I1033" s="267"/>
      <c r="J1033" s="254"/>
      <c r="K1033" s="254"/>
      <c r="L1033" s="224" t="n">
        <f aca="false">I1033+J1033+K1033</f>
        <v>0</v>
      </c>
      <c r="M1033" s="663" t="str">
        <f aca="false">(IF($E1033&lt;&gt;0,$M$2,IF($L1033&lt;&gt;0,$M$2,"")))</f>
        <v/>
      </c>
      <c r="N1033" s="218"/>
      <c r="O1033" s="672"/>
      <c r="P1033" s="673"/>
      <c r="Q1033" s="361" t="n">
        <f aca="false">L1033</f>
        <v>0</v>
      </c>
      <c r="R1033" s="674" t="n">
        <f aca="false">O1033+P1033-Q1033</f>
        <v>0</v>
      </c>
      <c r="S1033" s="218"/>
      <c r="T1033" s="672"/>
      <c r="U1033" s="673"/>
      <c r="V1033" s="361" t="n">
        <f aca="false">+IF(+(O1033+P1033)&gt;=L1033,+P1033,+(+L1033-O1033))</f>
        <v>0</v>
      </c>
      <c r="W1033" s="361" t="n">
        <f aca="false">T1033+U1033-V1033</f>
        <v>0</v>
      </c>
      <c r="X1033" s="673"/>
      <c r="Y1033" s="673"/>
      <c r="Z1033" s="257"/>
      <c r="AA1033" s="363" t="n">
        <f aca="false">W1033-X1033-Y1033-Z1033</f>
        <v>0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2</v>
      </c>
      <c r="E1034" s="222" t="n">
        <f aca="false">F1034+G1034+H1034</f>
        <v>0</v>
      </c>
      <c r="F1034" s="267"/>
      <c r="G1034" s="254"/>
      <c r="H1034" s="254"/>
      <c r="I1034" s="267"/>
      <c r="J1034" s="254"/>
      <c r="K1034" s="254"/>
      <c r="L1034" s="224" t="n">
        <f aca="false">I1034+J1034+K1034</f>
        <v>0</v>
      </c>
      <c r="M1034" s="663" t="str">
        <f aca="false">(IF($E1034&lt;&gt;0,$M$2,IF($L1034&lt;&gt;0,$M$2,"")))</f>
        <v/>
      </c>
      <c r="N1034" s="218"/>
      <c r="O1034" s="672"/>
      <c r="P1034" s="673"/>
      <c r="Q1034" s="361" t="n">
        <f aca="false">L1034</f>
        <v>0</v>
      </c>
      <c r="R1034" s="674" t="n">
        <f aca="false">O1034+P1034-Q1034</f>
        <v>0</v>
      </c>
      <c r="S1034" s="218"/>
      <c r="T1034" s="672"/>
      <c r="U1034" s="673"/>
      <c r="V1034" s="361" t="n">
        <f aca="false">+IF(+(O1034+P1034)&gt;=L1034,+P1034,+(+L1034-O1034))</f>
        <v>0</v>
      </c>
      <c r="W1034" s="361" t="n">
        <f aca="false">T1034+U1034-V1034</f>
        <v>0</v>
      </c>
      <c r="X1034" s="673"/>
      <c r="Y1034" s="673"/>
      <c r="Z1034" s="257"/>
      <c r="AA1034" s="363" t="n">
        <f aca="false">W1034-X1034-Y1034-Z1034</f>
        <v>0</v>
      </c>
    </row>
    <row r="1035" customFormat="false" ht="19.5" hidden="false" customHeight="false" outlineLevel="0" collapsed="false">
      <c r="A1035" s="278" t="n">
        <v>80</v>
      </c>
      <c r="B1035" s="219"/>
      <c r="C1035" s="220" t="n">
        <v>1030</v>
      </c>
      <c r="D1035" s="255" t="s">
        <v>433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3" t="str">
        <f aca="false">(IF($E1035&lt;&gt;0,$M$2,IF($L1035&lt;&gt;0,$M$2,"")))</f>
        <v/>
      </c>
      <c r="N1035" s="218"/>
      <c r="O1035" s="672"/>
      <c r="P1035" s="673"/>
      <c r="Q1035" s="361" t="n">
        <f aca="false">L1035</f>
        <v>0</v>
      </c>
      <c r="R1035" s="674" t="n">
        <f aca="false">O1035+P1035-Q1035</f>
        <v>0</v>
      </c>
      <c r="S1035" s="218"/>
      <c r="T1035" s="672"/>
      <c r="U1035" s="673"/>
      <c r="V1035" s="361" t="n">
        <f aca="false">+IF(+(O1035+P1035)&gt;=L1035,+P1035,+(+L1035-O1035))</f>
        <v>0</v>
      </c>
      <c r="W1035" s="361" t="n">
        <f aca="false">T1035+U1035-V1035</f>
        <v>0</v>
      </c>
      <c r="X1035" s="673"/>
      <c r="Y1035" s="673"/>
      <c r="Z1035" s="257"/>
      <c r="AA1035" s="363" t="n">
        <f aca="false">W1035-X1035-Y1035-Z1035</f>
        <v>0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4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3" t="str">
        <f aca="false">(IF($E1036&lt;&gt;0,$M$2,IF($L1036&lt;&gt;0,$M$2,"")))</f>
        <v/>
      </c>
      <c r="N1036" s="218"/>
      <c r="O1036" s="672"/>
      <c r="P1036" s="673"/>
      <c r="Q1036" s="361" t="n">
        <f aca="false">L1036</f>
        <v>0</v>
      </c>
      <c r="R1036" s="674" t="n">
        <f aca="false">O1036+P1036-Q1036</f>
        <v>0</v>
      </c>
      <c r="S1036" s="218"/>
      <c r="T1036" s="362"/>
      <c r="U1036" s="390"/>
      <c r="V1036" s="390"/>
      <c r="W1036" s="390"/>
      <c r="X1036" s="390"/>
      <c r="Y1036" s="390"/>
      <c r="Z1036" s="675"/>
      <c r="AA1036" s="363" t="n">
        <f aca="false">W1036-X1036-Y1036-Z1036</f>
        <v>0</v>
      </c>
    </row>
    <row r="1037" customFormat="false" ht="19.5" hidden="false" customHeight="false" outlineLevel="0" collapsed="false">
      <c r="A1037" s="278" t="n">
        <v>90</v>
      </c>
      <c r="B1037" s="219"/>
      <c r="C1037" s="220" t="n">
        <v>1052</v>
      </c>
      <c r="D1037" s="255" t="s">
        <v>435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3" t="str">
        <f aca="false">(IF($E1037&lt;&gt;0,$M$2,IF($L1037&lt;&gt;0,$M$2,"")))</f>
        <v/>
      </c>
      <c r="N1037" s="218"/>
      <c r="O1037" s="672"/>
      <c r="P1037" s="673"/>
      <c r="Q1037" s="361" t="n">
        <f aca="false">L1037</f>
        <v>0</v>
      </c>
      <c r="R1037" s="674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5"/>
      <c r="AA1037" s="363" t="n">
        <f aca="false">W1037-X1037-Y1037-Z1037</f>
        <v>0</v>
      </c>
    </row>
    <row r="1038" customFormat="false" ht="32.25" hidden="false" customHeight="false" outlineLevel="0" collapsed="false">
      <c r="A1038" s="277" t="n">
        <v>115</v>
      </c>
      <c r="B1038" s="219"/>
      <c r="C1038" s="385" t="n">
        <v>1053</v>
      </c>
      <c r="D1038" s="386" t="s">
        <v>436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3" t="str">
        <f aca="false">(IF($E1038&lt;&gt;0,$M$2,IF($L1038&lt;&gt;0,$M$2,"")))</f>
        <v/>
      </c>
      <c r="N1038" s="218"/>
      <c r="O1038" s="672"/>
      <c r="P1038" s="673"/>
      <c r="Q1038" s="361" t="n">
        <f aca="false">L1038</f>
        <v>0</v>
      </c>
      <c r="R1038" s="674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5"/>
      <c r="AA1038" s="363" t="n">
        <f aca="false">W1038-X1038-Y1038-Z1038</f>
        <v>0</v>
      </c>
    </row>
    <row r="1039" customFormat="false" ht="19.5" hidden="false" customHeight="false" outlineLevel="0" collapsed="false">
      <c r="A1039" s="277" t="n">
        <v>125</v>
      </c>
      <c r="B1039" s="219"/>
      <c r="C1039" s="220" t="n">
        <v>1062</v>
      </c>
      <c r="D1039" s="225" t="s">
        <v>437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3" t="str">
        <f aca="false">(IF($E1039&lt;&gt;0,$M$2,IF($L1039&lt;&gt;0,$M$2,"")))</f>
        <v/>
      </c>
      <c r="N1039" s="218"/>
      <c r="O1039" s="672"/>
      <c r="P1039" s="673"/>
      <c r="Q1039" s="361" t="n">
        <f aca="false">L1039</f>
        <v>0</v>
      </c>
      <c r="R1039" s="674" t="n">
        <f aca="false">O1039+P1039-Q1039</f>
        <v>0</v>
      </c>
      <c r="S1039" s="218"/>
      <c r="T1039" s="672"/>
      <c r="U1039" s="673"/>
      <c r="V1039" s="361" t="n">
        <f aca="false">+IF(+(O1039+P1039)&gt;=L1039,+P1039,+(+L1039-O1039))</f>
        <v>0</v>
      </c>
      <c r="W1039" s="361" t="n">
        <f aca="false">T1039+U1039-V1039</f>
        <v>0</v>
      </c>
      <c r="X1039" s="673"/>
      <c r="Y1039" s="673"/>
      <c r="Z1039" s="257"/>
      <c r="AA1039" s="363" t="n">
        <f aca="false">W1039-X1039-Y1039-Z1039</f>
        <v>0</v>
      </c>
    </row>
    <row r="1040" customFormat="false" ht="19.5" hidden="false" customHeight="false" outlineLevel="0" collapsed="false">
      <c r="A1040" s="278" t="n">
        <v>130</v>
      </c>
      <c r="B1040" s="219"/>
      <c r="C1040" s="220" t="n">
        <v>1063</v>
      </c>
      <c r="D1040" s="225" t="s">
        <v>754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3" t="str">
        <f aca="false">(IF($E1040&lt;&gt;0,$M$2,IF($L1040&lt;&gt;0,$M$2,"")))</f>
        <v/>
      </c>
      <c r="N1040" s="218"/>
      <c r="O1040" s="672"/>
      <c r="P1040" s="673"/>
      <c r="Q1040" s="361" t="n">
        <f aca="false">L1040</f>
        <v>0</v>
      </c>
      <c r="R1040" s="674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5"/>
      <c r="AA1040" s="363" t="n">
        <f aca="false">W1040-X1040-Y1040-Z1040</f>
        <v>0</v>
      </c>
    </row>
    <row r="1041" customFormat="false" ht="19.5" hidden="false" customHeight="false" outlineLevel="0" collapsed="false">
      <c r="A1041" s="278" t="n">
        <v>135</v>
      </c>
      <c r="B1041" s="219"/>
      <c r="C1041" s="385" t="n">
        <v>1069</v>
      </c>
      <c r="D1041" s="387" t="s">
        <v>439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3" t="str">
        <f aca="false">(IF($E1041&lt;&gt;0,$M$2,IF($L1041&lt;&gt;0,$M$2,"")))</f>
        <v/>
      </c>
      <c r="N1041" s="218"/>
      <c r="O1041" s="672"/>
      <c r="P1041" s="673"/>
      <c r="Q1041" s="361" t="n">
        <f aca="false">L1041</f>
        <v>0</v>
      </c>
      <c r="R1041" s="674" t="n">
        <f aca="false">O1041+P1041-Q1041</f>
        <v>0</v>
      </c>
      <c r="S1041" s="218"/>
      <c r="T1041" s="672"/>
      <c r="U1041" s="673"/>
      <c r="V1041" s="361" t="n">
        <f aca="false">+IF(+(O1041+P1041)&gt;=L1041,+P1041,+(+L1041-O1041))</f>
        <v>0</v>
      </c>
      <c r="W1041" s="361" t="n">
        <f aca="false">T1041+U1041-V1041</f>
        <v>0</v>
      </c>
      <c r="X1041" s="673"/>
      <c r="Y1041" s="673"/>
      <c r="Z1041" s="257"/>
      <c r="AA1041" s="363" t="n">
        <f aca="false">W1041-X1041-Y1041-Z1041</f>
        <v>0</v>
      </c>
    </row>
    <row r="1042" customFormat="false" ht="32.25" hidden="false" customHeight="false" outlineLevel="0" collapsed="false">
      <c r="A1042" s="278" t="n">
        <v>140</v>
      </c>
      <c r="B1042" s="236"/>
      <c r="C1042" s="220" t="n">
        <v>1091</v>
      </c>
      <c r="D1042" s="255" t="s">
        <v>440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3" t="str">
        <f aca="false">(IF($E1042&lt;&gt;0,$M$2,IF($L1042&lt;&gt;0,$M$2,"")))</f>
        <v/>
      </c>
      <c r="N1042" s="218"/>
      <c r="O1042" s="672"/>
      <c r="P1042" s="673"/>
      <c r="Q1042" s="361" t="n">
        <f aca="false">L1042</f>
        <v>0</v>
      </c>
      <c r="R1042" s="674" t="n">
        <f aca="false">O1042+P1042-Q1042</f>
        <v>0</v>
      </c>
      <c r="S1042" s="218"/>
      <c r="T1042" s="672"/>
      <c r="U1042" s="673"/>
      <c r="V1042" s="361" t="n">
        <f aca="false">+IF(+(O1042+P1042)&gt;=L1042,+P1042,+(+L1042-O1042))</f>
        <v>0</v>
      </c>
      <c r="W1042" s="361" t="n">
        <f aca="false">T1042+U1042-V1042</f>
        <v>0</v>
      </c>
      <c r="X1042" s="673"/>
      <c r="Y1042" s="673"/>
      <c r="Z1042" s="257"/>
      <c r="AA1042" s="363" t="n">
        <f aca="false">W1042-X1042-Y1042-Z1042</f>
        <v>0</v>
      </c>
    </row>
    <row r="1043" customFormat="false" ht="19.5" hidden="false" customHeight="false" outlineLevel="0" collapsed="false">
      <c r="A1043" s="278" t="n">
        <v>145</v>
      </c>
      <c r="B1043" s="219"/>
      <c r="C1043" s="220" t="n">
        <v>1092</v>
      </c>
      <c r="D1043" s="255" t="s">
        <v>441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3" t="str">
        <f aca="false">(IF($E1043&lt;&gt;0,$M$2,IF($L1043&lt;&gt;0,$M$2,"")))</f>
        <v/>
      </c>
      <c r="N1043" s="218"/>
      <c r="O1043" s="672"/>
      <c r="P1043" s="673"/>
      <c r="Q1043" s="361" t="n">
        <f aca="false">L1043</f>
        <v>0</v>
      </c>
      <c r="R1043" s="674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5"/>
      <c r="AA1043" s="363" t="n">
        <f aca="false">W1043-X1043-Y1043-Z1043</f>
        <v>0</v>
      </c>
    </row>
    <row r="1044" customFormat="false" ht="19.5" hidden="false" customHeight="false" outlineLevel="0" collapsed="false">
      <c r="A1044" s="278" t="n">
        <v>150</v>
      </c>
      <c r="B1044" s="219"/>
      <c r="C1044" s="242" t="n">
        <v>1098</v>
      </c>
      <c r="D1044" s="258" t="s">
        <v>442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3" t="str">
        <f aca="false">(IF($E1044&lt;&gt;0,$M$2,IF($L1044&lt;&gt;0,$M$2,"")))</f>
        <v/>
      </c>
      <c r="N1044" s="218"/>
      <c r="O1044" s="672"/>
      <c r="P1044" s="673"/>
      <c r="Q1044" s="361" t="n">
        <f aca="false">L1044</f>
        <v>0</v>
      </c>
      <c r="R1044" s="674" t="n">
        <f aca="false">O1044+P1044-Q1044</f>
        <v>0</v>
      </c>
      <c r="S1044" s="218"/>
      <c r="T1044" s="672"/>
      <c r="U1044" s="673"/>
      <c r="V1044" s="361" t="n">
        <f aca="false">+IF(+(O1044+P1044)&gt;=L1044,+P1044,+(+L1044-O1044))</f>
        <v>0</v>
      </c>
      <c r="W1044" s="361" t="n">
        <f aca="false">T1044+U1044-V1044</f>
        <v>0</v>
      </c>
      <c r="X1044" s="673"/>
      <c r="Y1044" s="673"/>
      <c r="Z1044" s="257"/>
      <c r="AA1044" s="363" t="n">
        <f aca="false">W1044-X1044-Y1044-Z1044</f>
        <v>0</v>
      </c>
    </row>
    <row r="1045" customFormat="false" ht="19.5" hidden="false" customHeight="false" outlineLevel="0" collapsed="false">
      <c r="A1045" s="278" t="n">
        <v>155</v>
      </c>
      <c r="B1045" s="231" t="n">
        <v>1900</v>
      </c>
      <c r="C1045" s="388" t="s">
        <v>443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3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6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7"/>
      <c r="AA1045" s="363" t="n">
        <f aca="false">W1045-X1045-Y1045-Z1045</f>
        <v>0</v>
      </c>
    </row>
    <row r="1046" customFormat="false" ht="19.5" hidden="false" customHeight="false" outlineLevel="0" collapsed="false">
      <c r="A1046" s="278" t="n">
        <v>160</v>
      </c>
      <c r="B1046" s="219"/>
      <c r="C1046" s="253" t="n">
        <v>1901</v>
      </c>
      <c r="D1046" s="221" t="s">
        <v>444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3" t="str">
        <f aca="false">(IF($E1046&lt;&gt;0,$M$2,IF($L1046&lt;&gt;0,$M$2,"")))</f>
        <v/>
      </c>
      <c r="N1046" s="218"/>
      <c r="O1046" s="672"/>
      <c r="P1046" s="673"/>
      <c r="Q1046" s="361" t="n">
        <f aca="false">L1046</f>
        <v>0</v>
      </c>
      <c r="R1046" s="674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5"/>
      <c r="AA1046" s="363" t="n">
        <f aca="false">W1046-X1046-Y1046-Z1046</f>
        <v>0</v>
      </c>
    </row>
    <row r="1047" customFormat="false" ht="19.5" hidden="false" customHeight="false" outlineLevel="0" collapsed="false">
      <c r="A1047" s="278" t="n">
        <v>165</v>
      </c>
      <c r="B1047" s="219"/>
      <c r="C1047" s="220" t="n">
        <v>1981</v>
      </c>
      <c r="D1047" s="225" t="s">
        <v>445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3" t="str">
        <f aca="false">(IF($E1047&lt;&gt;0,$M$2,IF($L1047&lt;&gt;0,$M$2,"")))</f>
        <v/>
      </c>
      <c r="N1047" s="218"/>
      <c r="O1047" s="672"/>
      <c r="P1047" s="673"/>
      <c r="Q1047" s="361" t="n">
        <f aca="false">L1047</f>
        <v>0</v>
      </c>
      <c r="R1047" s="674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5"/>
      <c r="AA1047" s="363" t="n">
        <f aca="false">W1047-X1047-Y1047-Z1047</f>
        <v>0</v>
      </c>
    </row>
    <row r="1048" customFormat="false" ht="19.5" hidden="false" customHeight="false" outlineLevel="0" collapsed="false">
      <c r="A1048" s="278" t="n">
        <v>175</v>
      </c>
      <c r="B1048" s="219"/>
      <c r="C1048" s="242" t="n">
        <v>1991</v>
      </c>
      <c r="D1048" s="237" t="s">
        <v>446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3" t="str">
        <f aca="false">(IF($E1048&lt;&gt;0,$M$2,IF($L1048&lt;&gt;0,$M$2,"")))</f>
        <v/>
      </c>
      <c r="N1048" s="218"/>
      <c r="O1048" s="672"/>
      <c r="P1048" s="673"/>
      <c r="Q1048" s="361" t="n">
        <f aca="false">L1048</f>
        <v>0</v>
      </c>
      <c r="R1048" s="674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5"/>
      <c r="AA1048" s="363" t="n">
        <f aca="false">W1048-X1048-Y1048-Z1048</f>
        <v>0</v>
      </c>
    </row>
    <row r="1049" customFormat="false" ht="19.5" hidden="false" customHeight="false" outlineLevel="0" collapsed="false">
      <c r="A1049" s="278" t="n">
        <v>180</v>
      </c>
      <c r="B1049" s="231" t="n">
        <v>2100</v>
      </c>
      <c r="C1049" s="388" t="s">
        <v>447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3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6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7"/>
      <c r="AA1049" s="363" t="n">
        <f aca="false">W1049-X1049-Y1049-Z1049</f>
        <v>0</v>
      </c>
    </row>
    <row r="1050" customFormat="false" ht="19.5" hidden="false" customHeight="false" outlineLevel="0" collapsed="false">
      <c r="A1050" s="278" t="n">
        <v>185</v>
      </c>
      <c r="B1050" s="219"/>
      <c r="C1050" s="253" t="n">
        <v>2110</v>
      </c>
      <c r="D1050" s="259" t="s">
        <v>448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3" t="str">
        <f aca="false">(IF($E1050&lt;&gt;0,$M$2,IF($L1050&lt;&gt;0,$M$2,"")))</f>
        <v/>
      </c>
      <c r="N1050" s="218"/>
      <c r="O1050" s="672"/>
      <c r="P1050" s="673"/>
      <c r="Q1050" s="361" t="n">
        <f aca="false">L1050</f>
        <v>0</v>
      </c>
      <c r="R1050" s="674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5"/>
      <c r="AA1050" s="363" t="n">
        <f aca="false">W1050-X1050-Y1050-Z1050</f>
        <v>0</v>
      </c>
    </row>
    <row r="1051" customFormat="false" ht="19.5" hidden="false" customHeight="false" outlineLevel="0" collapsed="false">
      <c r="A1051" s="278" t="n">
        <v>190</v>
      </c>
      <c r="B1051" s="389"/>
      <c r="C1051" s="220" t="n">
        <v>2120</v>
      </c>
      <c r="D1051" s="283" t="s">
        <v>449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3" t="str">
        <f aca="false">(IF($E1051&lt;&gt;0,$M$2,IF($L1051&lt;&gt;0,$M$2,"")))</f>
        <v/>
      </c>
      <c r="N1051" s="218"/>
      <c r="O1051" s="672"/>
      <c r="P1051" s="673"/>
      <c r="Q1051" s="361" t="n">
        <f aca="false">L1051</f>
        <v>0</v>
      </c>
      <c r="R1051" s="674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5"/>
      <c r="AA1051" s="363" t="n">
        <f aca="false">W1051-X1051-Y1051-Z1051</f>
        <v>0</v>
      </c>
    </row>
    <row r="1052" customFormat="false" ht="19.5" hidden="false" customHeight="false" outlineLevel="0" collapsed="false">
      <c r="A1052" s="278" t="n">
        <v>200</v>
      </c>
      <c r="B1052" s="389"/>
      <c r="C1052" s="220" t="n">
        <v>2125</v>
      </c>
      <c r="D1052" s="303" t="s">
        <v>755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3" t="str">
        <f aca="false">(IF($E1052&lt;&gt;0,$M$2,IF($L1052&lt;&gt;0,$M$2,"")))</f>
        <v/>
      </c>
      <c r="N1052" s="218"/>
      <c r="O1052" s="672"/>
      <c r="P1052" s="673"/>
      <c r="Q1052" s="361" t="n">
        <f aca="false">L1052</f>
        <v>0</v>
      </c>
      <c r="R1052" s="674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5"/>
      <c r="AA1052" s="363" t="n">
        <f aca="false">W1052-X1052-Y1052-Z1052</f>
        <v>0</v>
      </c>
    </row>
    <row r="1053" customFormat="false" ht="19.5" hidden="false" customHeight="false" outlineLevel="0" collapsed="false">
      <c r="A1053" s="278" t="n">
        <v>200</v>
      </c>
      <c r="B1053" s="250"/>
      <c r="C1053" s="220" t="n">
        <v>2140</v>
      </c>
      <c r="D1053" s="283" t="s">
        <v>451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3" t="str">
        <f aca="false">(IF($E1053&lt;&gt;0,$M$2,IF($L1053&lt;&gt;0,$M$2,"")))</f>
        <v/>
      </c>
      <c r="N1053" s="218"/>
      <c r="O1053" s="672"/>
      <c r="P1053" s="673"/>
      <c r="Q1053" s="361" t="n">
        <f aca="false">L1053</f>
        <v>0</v>
      </c>
      <c r="R1053" s="674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5"/>
      <c r="AA1053" s="363" t="n">
        <f aca="false">W1053-X1053-Y1053-Z1053</f>
        <v>0</v>
      </c>
    </row>
    <row r="1054" customFormat="false" ht="19.5" hidden="false" customHeight="false" outlineLevel="0" collapsed="false">
      <c r="A1054" s="278" t="n">
        <v>205</v>
      </c>
      <c r="B1054" s="219"/>
      <c r="C1054" s="242" t="n">
        <v>2190</v>
      </c>
      <c r="D1054" s="400" t="s">
        <v>452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3" t="str">
        <f aca="false">(IF($E1054&lt;&gt;0,$M$2,IF($L1054&lt;&gt;0,$M$2,"")))</f>
        <v/>
      </c>
      <c r="N1054" s="218"/>
      <c r="O1054" s="672"/>
      <c r="P1054" s="673"/>
      <c r="Q1054" s="361" t="n">
        <f aca="false">L1054</f>
        <v>0</v>
      </c>
      <c r="R1054" s="674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5"/>
      <c r="AA1054" s="363" t="n">
        <f aca="false">W1054-X1054-Y1054-Z1054</f>
        <v>0</v>
      </c>
    </row>
    <row r="1055" customFormat="false" ht="19.5" hidden="false" customHeight="false" outlineLevel="0" collapsed="false">
      <c r="A1055" s="278" t="n">
        <v>210</v>
      </c>
      <c r="B1055" s="231" t="n">
        <v>2200</v>
      </c>
      <c r="C1055" s="388" t="s">
        <v>453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3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6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7"/>
      <c r="AA1055" s="363" t="n">
        <f aca="false">W1055-X1055-Y1055-Z1055</f>
        <v>0</v>
      </c>
    </row>
    <row r="1056" customFormat="false" ht="19.5" hidden="false" customHeight="false" outlineLevel="0" collapsed="false">
      <c r="A1056" s="278" t="n">
        <v>215</v>
      </c>
      <c r="B1056" s="219"/>
      <c r="C1056" s="220" t="n">
        <v>2221</v>
      </c>
      <c r="D1056" s="225" t="s">
        <v>756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3" t="str">
        <f aca="false">(IF($E1056&lt;&gt;0,$M$2,IF($L1056&lt;&gt;0,$M$2,"")))</f>
        <v/>
      </c>
      <c r="N1056" s="218"/>
      <c r="O1056" s="672"/>
      <c r="P1056" s="673"/>
      <c r="Q1056" s="361" t="n">
        <f aca="false">L1056</f>
        <v>0</v>
      </c>
      <c r="R1056" s="674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5"/>
      <c r="AA1056" s="363" t="n">
        <f aca="false">W1056-X1056-Y1056-Z1056</f>
        <v>0</v>
      </c>
    </row>
    <row r="1057" customFormat="false" ht="19.5" hidden="false" customHeight="false" outlineLevel="0" collapsed="false">
      <c r="A1057" s="277" t="n">
        <v>220</v>
      </c>
      <c r="B1057" s="219"/>
      <c r="C1057" s="242" t="n">
        <v>2224</v>
      </c>
      <c r="D1057" s="237" t="s">
        <v>455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3" t="str">
        <f aca="false">(IF($E1057&lt;&gt;0,$M$2,IF($L1057&lt;&gt;0,$M$2,"")))</f>
        <v/>
      </c>
      <c r="N1057" s="218"/>
      <c r="O1057" s="672"/>
      <c r="P1057" s="673"/>
      <c r="Q1057" s="361" t="n">
        <f aca="false">L1057</f>
        <v>0</v>
      </c>
      <c r="R1057" s="674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5"/>
      <c r="AA1057" s="363" t="n">
        <f aca="false">W1057-X1057-Y1057-Z1057</f>
        <v>0</v>
      </c>
    </row>
    <row r="1058" customFormat="false" ht="19.5" hidden="false" customHeight="false" outlineLevel="0" collapsed="false">
      <c r="A1058" s="278" t="n">
        <v>225</v>
      </c>
      <c r="B1058" s="231" t="n">
        <v>2500</v>
      </c>
      <c r="C1058" s="410" t="s">
        <v>456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3" t="str">
        <f aca="false">(IF($E1058&lt;&gt;0,$M$2,IF($L1058&lt;&gt;0,$M$2,"")))</f>
        <v/>
      </c>
      <c r="N1058" s="218"/>
      <c r="O1058" s="678"/>
      <c r="P1058" s="679"/>
      <c r="Q1058" s="361" t="n">
        <f aca="false">L1058</f>
        <v>0</v>
      </c>
      <c r="R1058" s="674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5"/>
      <c r="AA1058" s="363" t="n">
        <f aca="false">W1058-X1058-Y1058-Z1058</f>
        <v>0</v>
      </c>
    </row>
    <row r="1059" customFormat="false" ht="19.5" hidden="false" customHeight="true" outlineLevel="0" collapsed="false">
      <c r="A1059" s="278" t="n">
        <v>230</v>
      </c>
      <c r="B1059" s="231" t="n">
        <v>2600</v>
      </c>
      <c r="C1059" s="680" t="s">
        <v>457</v>
      </c>
      <c r="D1059" s="680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3" t="str">
        <f aca="false">(IF($E1059&lt;&gt;0,$M$2,IF($L1059&lt;&gt;0,$M$2,"")))</f>
        <v/>
      </c>
      <c r="N1059" s="218"/>
      <c r="O1059" s="678"/>
      <c r="P1059" s="679"/>
      <c r="Q1059" s="361" t="n">
        <f aca="false">L1059</f>
        <v>0</v>
      </c>
      <c r="R1059" s="674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5"/>
      <c r="AA1059" s="363" t="n">
        <f aca="false">W1059-X1059-Y1059-Z1059</f>
        <v>0</v>
      </c>
    </row>
    <row r="1060" customFormat="false" ht="19.5" hidden="false" customHeight="true" outlineLevel="0" collapsed="false">
      <c r="A1060" s="278" t="n">
        <v>245</v>
      </c>
      <c r="B1060" s="231" t="n">
        <v>2700</v>
      </c>
      <c r="C1060" s="680" t="s">
        <v>458</v>
      </c>
      <c r="D1060" s="680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3" t="str">
        <f aca="false">(IF($E1060&lt;&gt;0,$M$2,IF($L1060&lt;&gt;0,$M$2,"")))</f>
        <v/>
      </c>
      <c r="N1060" s="218"/>
      <c r="O1060" s="678"/>
      <c r="P1060" s="679"/>
      <c r="Q1060" s="361" t="n">
        <f aca="false">L1060</f>
        <v>0</v>
      </c>
      <c r="R1060" s="674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5"/>
      <c r="AA1060" s="363" t="n">
        <f aca="false">W1060-X1060-Y1060-Z1060</f>
        <v>0</v>
      </c>
    </row>
    <row r="1061" customFormat="false" ht="19.5" hidden="false" customHeight="true" outlineLevel="0" collapsed="false">
      <c r="A1061" s="277" t="n">
        <v>220</v>
      </c>
      <c r="B1061" s="231" t="n">
        <v>2800</v>
      </c>
      <c r="C1061" s="680" t="s">
        <v>459</v>
      </c>
      <c r="D1061" s="680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3" t="str">
        <f aca="false">(IF($E1061&lt;&gt;0,$M$2,IF($L1061&lt;&gt;0,$M$2,"")))</f>
        <v/>
      </c>
      <c r="N1061" s="218"/>
      <c r="O1061" s="678"/>
      <c r="P1061" s="679"/>
      <c r="Q1061" s="361" t="n">
        <f aca="false">L1061</f>
        <v>0</v>
      </c>
      <c r="R1061" s="674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5"/>
      <c r="AA1061" s="363" t="n">
        <f aca="false">W1061-X1061-Y1061-Z1061</f>
        <v>0</v>
      </c>
    </row>
    <row r="1062" customFormat="false" ht="19.5" hidden="false" customHeight="false" outlineLevel="0" collapsed="false">
      <c r="A1062" s="278" t="n">
        <v>225</v>
      </c>
      <c r="B1062" s="231" t="n">
        <v>2900</v>
      </c>
      <c r="C1062" s="681" t="s">
        <v>460</v>
      </c>
      <c r="D1062" s="681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3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6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7"/>
      <c r="AA1062" s="363" t="n">
        <f aca="false">W1062-X1062-Y1062-Z1062</f>
        <v>0</v>
      </c>
    </row>
    <row r="1063" customFormat="false" ht="19.5" hidden="false" customHeight="false" outlineLevel="0" collapsed="false">
      <c r="A1063" s="278" t="n">
        <v>230</v>
      </c>
      <c r="B1063" s="389"/>
      <c r="C1063" s="253" t="n">
        <v>2920</v>
      </c>
      <c r="D1063" s="395" t="s">
        <v>461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3" t="str">
        <f aca="false">(IF($E1063&lt;&gt;0,$M$2,IF($L1063&lt;&gt;0,$M$2,"")))</f>
        <v/>
      </c>
      <c r="N1063" s="218"/>
      <c r="O1063" s="672"/>
      <c r="P1063" s="673"/>
      <c r="Q1063" s="361" t="n">
        <f aca="false">L1063</f>
        <v>0</v>
      </c>
      <c r="R1063" s="674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5"/>
      <c r="AA1063" s="363" t="n">
        <f aca="false">W1063-X1063-Y1063-Z1063</f>
        <v>0</v>
      </c>
    </row>
    <row r="1064" customFormat="false" ht="36" hidden="false" customHeight="true" outlineLevel="0" collapsed="false">
      <c r="A1064" s="278" t="n">
        <v>235</v>
      </c>
      <c r="B1064" s="389"/>
      <c r="C1064" s="385" t="n">
        <v>2969</v>
      </c>
      <c r="D1064" s="396" t="s">
        <v>462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3" t="str">
        <f aca="false">(IF($E1064&lt;&gt;0,$M$2,IF($L1064&lt;&gt;0,$M$2,"")))</f>
        <v/>
      </c>
      <c r="N1064" s="218"/>
      <c r="O1064" s="672"/>
      <c r="P1064" s="673"/>
      <c r="Q1064" s="361" t="n">
        <f aca="false">L1064</f>
        <v>0</v>
      </c>
      <c r="R1064" s="674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5"/>
      <c r="AA1064" s="363" t="n">
        <f aca="false">W1064-X1064-Y1064-Z1064</f>
        <v>0</v>
      </c>
    </row>
    <row r="1065" customFormat="false" ht="32.25" hidden="false" customHeight="false" outlineLevel="0" collapsed="false">
      <c r="A1065" s="278" t="n">
        <v>240</v>
      </c>
      <c r="B1065" s="389"/>
      <c r="C1065" s="385" t="n">
        <v>2970</v>
      </c>
      <c r="D1065" s="396" t="s">
        <v>463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3" t="str">
        <f aca="false">(IF($E1065&lt;&gt;0,$M$2,IF($L1065&lt;&gt;0,$M$2,"")))</f>
        <v/>
      </c>
      <c r="N1065" s="218"/>
      <c r="O1065" s="672"/>
      <c r="P1065" s="673"/>
      <c r="Q1065" s="361" t="n">
        <f aca="false">L1065</f>
        <v>0</v>
      </c>
      <c r="R1065" s="674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5"/>
      <c r="AA1065" s="363" t="n">
        <f aca="false">W1065-X1065-Y1065-Z1065</f>
        <v>0</v>
      </c>
    </row>
    <row r="1066" customFormat="false" ht="19.5" hidden="false" customHeight="false" outlineLevel="0" collapsed="false">
      <c r="A1066" s="278" t="n">
        <v>245</v>
      </c>
      <c r="B1066" s="389"/>
      <c r="C1066" s="397" t="n">
        <v>2989</v>
      </c>
      <c r="D1066" s="398" t="s">
        <v>464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3" t="str">
        <f aca="false">(IF($E1066&lt;&gt;0,$M$2,IF($L1066&lt;&gt;0,$M$2,"")))</f>
        <v/>
      </c>
      <c r="N1066" s="218"/>
      <c r="O1066" s="672"/>
      <c r="P1066" s="673"/>
      <c r="Q1066" s="361" t="n">
        <f aca="false">L1066</f>
        <v>0</v>
      </c>
      <c r="R1066" s="674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5"/>
      <c r="AA1066" s="363" t="n">
        <f aca="false">W1066-X1066-Y1066-Z1066</f>
        <v>0</v>
      </c>
    </row>
    <row r="1067" customFormat="false" ht="19.5" hidden="false" customHeight="false" outlineLevel="0" collapsed="false">
      <c r="A1067" s="277" t="n">
        <v>250</v>
      </c>
      <c r="B1067" s="219"/>
      <c r="C1067" s="220" t="n">
        <v>2991</v>
      </c>
      <c r="D1067" s="399" t="s">
        <v>465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3" t="str">
        <f aca="false">(IF($E1067&lt;&gt;0,$M$2,IF($L1067&lt;&gt;0,$M$2,"")))</f>
        <v/>
      </c>
      <c r="N1067" s="218"/>
      <c r="O1067" s="672"/>
      <c r="P1067" s="673"/>
      <c r="Q1067" s="361" t="n">
        <f aca="false">L1067</f>
        <v>0</v>
      </c>
      <c r="R1067" s="674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5"/>
      <c r="AA1067" s="363" t="n">
        <f aca="false">W1067-X1067-Y1067-Z1067</f>
        <v>0</v>
      </c>
    </row>
    <row r="1068" customFormat="false" ht="19.5" hidden="false" customHeight="false" outlineLevel="0" collapsed="false">
      <c r="A1068" s="278" t="n">
        <v>255</v>
      </c>
      <c r="B1068" s="219"/>
      <c r="C1068" s="242" t="n">
        <v>2992</v>
      </c>
      <c r="D1068" s="281" t="s">
        <v>466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3" t="str">
        <f aca="false">(IF($E1068&lt;&gt;0,$M$2,IF($L1068&lt;&gt;0,$M$2,"")))</f>
        <v/>
      </c>
      <c r="N1068" s="218"/>
      <c r="O1068" s="672"/>
      <c r="P1068" s="673"/>
      <c r="Q1068" s="361" t="n">
        <f aca="false">L1068</f>
        <v>0</v>
      </c>
      <c r="R1068" s="674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5"/>
      <c r="AA1068" s="363" t="n">
        <f aca="false">W1068-X1068-Y1068-Z1068</f>
        <v>0</v>
      </c>
    </row>
    <row r="1069" customFormat="false" ht="19.5" hidden="false" customHeight="false" outlineLevel="0" collapsed="false">
      <c r="A1069" s="278" t="n">
        <v>265</v>
      </c>
      <c r="B1069" s="231" t="n">
        <v>3300</v>
      </c>
      <c r="C1069" s="394" t="s">
        <v>467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3" t="str">
        <f aca="false">(IF($E1069&lt;&gt;0,$M$2,IF($L1069&lt;&gt;0,$M$2,"")))</f>
        <v/>
      </c>
      <c r="N1069" s="218"/>
      <c r="O1069" s="380"/>
      <c r="P1069" s="402"/>
      <c r="Q1069" s="402"/>
      <c r="R1069" s="677"/>
      <c r="S1069" s="218"/>
      <c r="T1069" s="380"/>
      <c r="U1069" s="402"/>
      <c r="V1069" s="402"/>
      <c r="W1069" s="402"/>
      <c r="X1069" s="402"/>
      <c r="Y1069" s="402"/>
      <c r="Z1069" s="677"/>
      <c r="AA1069" s="363" t="n">
        <f aca="false">W1069-X1069-Y1069-Z1069</f>
        <v>0</v>
      </c>
    </row>
    <row r="1070" customFormat="false" ht="19.5" hidden="false" customHeight="false" outlineLevel="0" collapsed="false">
      <c r="A1070" s="277" t="n">
        <v>270</v>
      </c>
      <c r="B1070" s="250"/>
      <c r="C1070" s="253" t="n">
        <v>3301</v>
      </c>
      <c r="D1070" s="403" t="s">
        <v>468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3" t="str">
        <f aca="false">(IF($E1070&lt;&gt;0,$M$2,IF($L1070&lt;&gt;0,$M$2,"")))</f>
        <v/>
      </c>
      <c r="N1070" s="218"/>
      <c r="O1070" s="362"/>
      <c r="P1070" s="390"/>
      <c r="Q1070" s="390"/>
      <c r="R1070" s="675"/>
      <c r="S1070" s="218"/>
      <c r="T1070" s="362"/>
      <c r="U1070" s="390"/>
      <c r="V1070" s="390"/>
      <c r="W1070" s="390"/>
      <c r="X1070" s="390"/>
      <c r="Y1070" s="390"/>
      <c r="Z1070" s="675"/>
      <c r="AA1070" s="363" t="n">
        <f aca="false">W1070-X1070-Y1070-Z1070</f>
        <v>0</v>
      </c>
    </row>
    <row r="1071" customFormat="false" ht="19.5" hidden="false" customHeight="false" outlineLevel="0" collapsed="false">
      <c r="A1071" s="277" t="n">
        <v>290</v>
      </c>
      <c r="B1071" s="250"/>
      <c r="C1071" s="385" t="n">
        <v>3302</v>
      </c>
      <c r="D1071" s="404" t="s">
        <v>757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3" t="str">
        <f aca="false">(IF($E1071&lt;&gt;0,$M$2,IF($L1071&lt;&gt;0,$M$2,"")))</f>
        <v/>
      </c>
      <c r="N1071" s="218"/>
      <c r="O1071" s="362"/>
      <c r="P1071" s="390"/>
      <c r="Q1071" s="390"/>
      <c r="R1071" s="675"/>
      <c r="S1071" s="218"/>
      <c r="T1071" s="362"/>
      <c r="U1071" s="390"/>
      <c r="V1071" s="390"/>
      <c r="W1071" s="390"/>
      <c r="X1071" s="390"/>
      <c r="Y1071" s="390"/>
      <c r="Z1071" s="675"/>
      <c r="AA1071" s="363" t="n">
        <f aca="false">W1071-X1071-Y1071-Z1071</f>
        <v>0</v>
      </c>
    </row>
    <row r="1072" customFormat="false" ht="19.5" hidden="false" customHeight="false" outlineLevel="0" collapsed="false">
      <c r="A1072" s="393" t="n">
        <v>320</v>
      </c>
      <c r="B1072" s="250"/>
      <c r="C1072" s="385" t="n">
        <v>3303</v>
      </c>
      <c r="D1072" s="404" t="s">
        <v>470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3" t="str">
        <f aca="false">(IF($E1072&lt;&gt;0,$M$2,IF($L1072&lt;&gt;0,$M$2,"")))</f>
        <v/>
      </c>
      <c r="N1072" s="218"/>
      <c r="O1072" s="362"/>
      <c r="P1072" s="390"/>
      <c r="Q1072" s="390"/>
      <c r="R1072" s="675"/>
      <c r="S1072" s="218"/>
      <c r="T1072" s="362"/>
      <c r="U1072" s="390"/>
      <c r="V1072" s="390"/>
      <c r="W1072" s="390"/>
      <c r="X1072" s="390"/>
      <c r="Y1072" s="390"/>
      <c r="Z1072" s="675"/>
      <c r="AA1072" s="363" t="n">
        <f aca="false">W1072-X1072-Y1072-Z1072</f>
        <v>0</v>
      </c>
    </row>
    <row r="1073" customFormat="false" ht="19.5" hidden="false" customHeight="false" outlineLevel="0" collapsed="false">
      <c r="A1073" s="277" t="n">
        <v>330</v>
      </c>
      <c r="B1073" s="250"/>
      <c r="C1073" s="397" t="n">
        <v>3304</v>
      </c>
      <c r="D1073" s="405" t="s">
        <v>471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3" t="str">
        <f aca="false">(IF($E1073&lt;&gt;0,$M$2,IF($L1073&lt;&gt;0,$M$2,"")))</f>
        <v/>
      </c>
      <c r="N1073" s="218"/>
      <c r="O1073" s="362"/>
      <c r="P1073" s="390"/>
      <c r="Q1073" s="390"/>
      <c r="R1073" s="675"/>
      <c r="S1073" s="218"/>
      <c r="T1073" s="362"/>
      <c r="U1073" s="390"/>
      <c r="V1073" s="390"/>
      <c r="W1073" s="390"/>
      <c r="X1073" s="390"/>
      <c r="Y1073" s="390"/>
      <c r="Z1073" s="675"/>
      <c r="AA1073" s="363" t="n">
        <f aca="false">W1073-X1073-Y1073-Z1073</f>
        <v>0</v>
      </c>
    </row>
    <row r="1074" customFormat="false" ht="19.5" hidden="false" customHeight="false" outlineLevel="0" collapsed="false">
      <c r="A1074" s="277" t="n">
        <v>350</v>
      </c>
      <c r="B1074" s="250"/>
      <c r="C1074" s="242" t="n">
        <v>3305</v>
      </c>
      <c r="D1074" s="406" t="s">
        <v>472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3" t="str">
        <f aca="false">(IF($E1074&lt;&gt;0,$M$2,IF($L1074&lt;&gt;0,$M$2,"")))</f>
        <v/>
      </c>
      <c r="N1074" s="218"/>
      <c r="O1074" s="362"/>
      <c r="P1074" s="390"/>
      <c r="Q1074" s="390"/>
      <c r="R1074" s="675"/>
      <c r="S1074" s="218"/>
      <c r="T1074" s="362"/>
      <c r="U1074" s="390"/>
      <c r="V1074" s="390"/>
      <c r="W1074" s="390"/>
      <c r="X1074" s="390"/>
      <c r="Y1074" s="390"/>
      <c r="Z1074" s="675"/>
      <c r="AA1074" s="363" t="n">
        <f aca="false">W1074-X1074-Y1074-Z1074</f>
        <v>0</v>
      </c>
    </row>
    <row r="1075" customFormat="false" ht="19.5" hidden="false" customHeight="false" outlineLevel="0" collapsed="false">
      <c r="A1075" s="278" t="n">
        <v>355</v>
      </c>
      <c r="B1075" s="250"/>
      <c r="C1075" s="242" t="n">
        <v>3306</v>
      </c>
      <c r="D1075" s="406" t="s">
        <v>473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3" t="str">
        <f aca="false">(IF($E1075&lt;&gt;0,$M$2,IF($L1075&lt;&gt;0,$M$2,"")))</f>
        <v/>
      </c>
      <c r="N1075" s="218"/>
      <c r="O1075" s="362"/>
      <c r="P1075" s="390"/>
      <c r="Q1075" s="390"/>
      <c r="R1075" s="675"/>
      <c r="S1075" s="218"/>
      <c r="T1075" s="362"/>
      <c r="U1075" s="390"/>
      <c r="V1075" s="390"/>
      <c r="W1075" s="390"/>
      <c r="X1075" s="390"/>
      <c r="Y1075" s="390"/>
      <c r="Z1075" s="675"/>
      <c r="AA1075" s="363" t="n">
        <f aca="false">W1075-X1075-Y1075-Z1075</f>
        <v>0</v>
      </c>
    </row>
    <row r="1076" customFormat="false" ht="19.5" hidden="false" customHeight="false" outlineLevel="0" collapsed="false">
      <c r="A1076" s="278" t="n">
        <v>375</v>
      </c>
      <c r="B1076" s="231" t="n">
        <v>3900</v>
      </c>
      <c r="C1076" s="391" t="s">
        <v>474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3" t="str">
        <f aca="false">(IF($E1076&lt;&gt;0,$M$2,IF($L1076&lt;&gt;0,$M$2,"")))</f>
        <v/>
      </c>
      <c r="N1076" s="218"/>
      <c r="O1076" s="678"/>
      <c r="P1076" s="679"/>
      <c r="Q1076" s="379" t="n">
        <f aca="false">L1076</f>
        <v>0</v>
      </c>
      <c r="R1076" s="674" t="n">
        <f aca="false">O1076+P1076-Q1076</f>
        <v>0</v>
      </c>
      <c r="S1076" s="218"/>
      <c r="T1076" s="678"/>
      <c r="U1076" s="679"/>
      <c r="V1076" s="361" t="n">
        <f aca="false">+IF(+(O1076+P1076)&gt;=L1076,+P1076,+(+L1076-O1076))</f>
        <v>0</v>
      </c>
      <c r="W1076" s="361" t="n">
        <f aca="false">T1076+U1076-V1076</f>
        <v>0</v>
      </c>
      <c r="X1076" s="679"/>
      <c r="Y1076" s="679"/>
      <c r="Z1076" s="257"/>
      <c r="AA1076" s="363" t="n">
        <f aca="false">W1076-X1076-Y1076-Z1076</f>
        <v>0</v>
      </c>
    </row>
    <row r="1077" customFormat="false" ht="19.5" hidden="false" customHeight="false" outlineLevel="0" collapsed="false">
      <c r="A1077" s="278" t="n">
        <v>380</v>
      </c>
      <c r="B1077" s="231" t="n">
        <v>4000</v>
      </c>
      <c r="C1077" s="408" t="s">
        <v>475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3" t="str">
        <f aca="false">(IF($E1077&lt;&gt;0,$M$2,IF($L1077&lt;&gt;0,$M$2,"")))</f>
        <v/>
      </c>
      <c r="N1077" s="218"/>
      <c r="O1077" s="678"/>
      <c r="P1077" s="679"/>
      <c r="Q1077" s="379" t="n">
        <f aca="false">L1077</f>
        <v>0</v>
      </c>
      <c r="R1077" s="674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5"/>
      <c r="AA1077" s="363" t="n">
        <f aca="false">W1077-X1077-Y1077-Z1077</f>
        <v>0</v>
      </c>
    </row>
    <row r="1078" customFormat="false" ht="19.5" hidden="false" customHeight="false" outlineLevel="0" collapsed="false">
      <c r="A1078" s="278" t="n">
        <v>385</v>
      </c>
      <c r="B1078" s="231" t="n">
        <v>4100</v>
      </c>
      <c r="C1078" s="408" t="s">
        <v>476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3" t="str">
        <f aca="false">(IF($E1078&lt;&gt;0,$M$2,IF($L1078&lt;&gt;0,$M$2,"")))</f>
        <v/>
      </c>
      <c r="N1078" s="218"/>
      <c r="O1078" s="380"/>
      <c r="P1078" s="402"/>
      <c r="Q1078" s="402"/>
      <c r="R1078" s="677"/>
      <c r="S1078" s="218"/>
      <c r="T1078" s="380"/>
      <c r="U1078" s="402"/>
      <c r="V1078" s="402"/>
      <c r="W1078" s="402"/>
      <c r="X1078" s="402"/>
      <c r="Y1078" s="402"/>
      <c r="Z1078" s="677"/>
      <c r="AA1078" s="363" t="n">
        <f aca="false">W1078-X1078-Y1078-Z1078</f>
        <v>0</v>
      </c>
    </row>
    <row r="1079" customFormat="false" ht="19.5" hidden="false" customHeight="false" outlineLevel="0" collapsed="false">
      <c r="A1079" s="278" t="n">
        <v>390</v>
      </c>
      <c r="B1079" s="231" t="n">
        <v>4200</v>
      </c>
      <c r="C1079" s="681" t="s">
        <v>477</v>
      </c>
      <c r="D1079" s="681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3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6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false" customHeight="false" outlineLevel="0" collapsed="false">
      <c r="A1080" s="278" t="n">
        <v>395</v>
      </c>
      <c r="B1080" s="409"/>
      <c r="C1080" s="253" t="n">
        <v>4201</v>
      </c>
      <c r="D1080" s="221" t="s">
        <v>478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3" t="str">
        <f aca="false">(IF($E1080&lt;&gt;0,$M$2,IF($L1080&lt;&gt;0,$M$2,"")))</f>
        <v/>
      </c>
      <c r="N1080" s="218"/>
      <c r="O1080" s="672"/>
      <c r="P1080" s="673"/>
      <c r="Q1080" s="361" t="n">
        <f aca="false">L1080</f>
        <v>0</v>
      </c>
      <c r="R1080" s="674" t="n">
        <f aca="false">O1080+P1080-Q1080</f>
        <v>0</v>
      </c>
      <c r="S1080" s="218"/>
      <c r="T1080" s="672"/>
      <c r="U1080" s="673"/>
      <c r="V1080" s="361" t="n">
        <f aca="false">+IF(+(O1080+P1080)&gt;=L1080,+P1080,+(+L1080-O1080))</f>
        <v>0</v>
      </c>
      <c r="W1080" s="361" t="n">
        <f aca="false">T1080+U1080-V1080</f>
        <v>0</v>
      </c>
      <c r="X1080" s="673"/>
      <c r="Y1080" s="673"/>
      <c r="Z1080" s="257"/>
      <c r="AA1080" s="363" t="n">
        <f aca="false">W1080-X1080-Y1080-Z1080</f>
        <v>0</v>
      </c>
    </row>
    <row r="1081" customFormat="false" ht="19.5" hidden="false" customHeight="false" outlineLevel="0" collapsed="false">
      <c r="A1081" s="264" t="n">
        <v>397</v>
      </c>
      <c r="B1081" s="409"/>
      <c r="C1081" s="220" t="n">
        <v>4202</v>
      </c>
      <c r="D1081" s="225" t="s">
        <v>479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3" t="str">
        <f aca="false">(IF($E1081&lt;&gt;0,$M$2,IF($L1081&lt;&gt;0,$M$2,"")))</f>
        <v/>
      </c>
      <c r="N1081" s="218"/>
      <c r="O1081" s="672"/>
      <c r="P1081" s="673"/>
      <c r="Q1081" s="361" t="n">
        <f aca="false">L1081</f>
        <v>0</v>
      </c>
      <c r="R1081" s="674" t="n">
        <f aca="false">O1081+P1081-Q1081</f>
        <v>0</v>
      </c>
      <c r="S1081" s="218"/>
      <c r="T1081" s="672"/>
      <c r="U1081" s="673"/>
      <c r="V1081" s="361" t="n">
        <f aca="false">+IF(+(O1081+P1081)&gt;=L1081,+P1081,+(+L1081-O1081))</f>
        <v>0</v>
      </c>
      <c r="W1081" s="361" t="n">
        <f aca="false">T1081+U1081-V1081</f>
        <v>0</v>
      </c>
      <c r="X1081" s="673"/>
      <c r="Y1081" s="673"/>
      <c r="Z1081" s="257"/>
      <c r="AA1081" s="363" t="n">
        <f aca="false">W1081-X1081-Y1081-Z1081</f>
        <v>0</v>
      </c>
    </row>
    <row r="1082" customFormat="false" ht="19.5" hidden="false" customHeight="false" outlineLevel="0" collapsed="false">
      <c r="A1082" s="228" t="n">
        <v>398</v>
      </c>
      <c r="B1082" s="409"/>
      <c r="C1082" s="220" t="n">
        <v>4214</v>
      </c>
      <c r="D1082" s="225" t="s">
        <v>480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3" t="str">
        <f aca="false">(IF($E1082&lt;&gt;0,$M$2,IF($L1082&lt;&gt;0,$M$2,"")))</f>
        <v/>
      </c>
      <c r="N1082" s="218"/>
      <c r="O1082" s="672"/>
      <c r="P1082" s="673"/>
      <c r="Q1082" s="361" t="n">
        <f aca="false">L1082</f>
        <v>0</v>
      </c>
      <c r="R1082" s="674" t="n">
        <f aca="false">O1082+P1082-Q1082</f>
        <v>0</v>
      </c>
      <c r="S1082" s="218"/>
      <c r="T1082" s="672"/>
      <c r="U1082" s="673"/>
      <c r="V1082" s="361" t="n">
        <f aca="false">+IF(+(O1082+P1082)&gt;=L1082,+P1082,+(+L1082-O1082))</f>
        <v>0</v>
      </c>
      <c r="W1082" s="361" t="n">
        <f aca="false">T1082+U1082-V1082</f>
        <v>0</v>
      </c>
      <c r="X1082" s="673"/>
      <c r="Y1082" s="673"/>
      <c r="Z1082" s="257"/>
      <c r="AA1082" s="363" t="n">
        <f aca="false">W1082-X1082-Y1082-Z1082</f>
        <v>0</v>
      </c>
    </row>
    <row r="1083" customFormat="false" ht="19.5" hidden="false" customHeight="false" outlineLevel="0" collapsed="false">
      <c r="A1083" s="228" t="n">
        <v>399</v>
      </c>
      <c r="B1083" s="409"/>
      <c r="C1083" s="220" t="n">
        <v>4217</v>
      </c>
      <c r="D1083" s="225" t="s">
        <v>481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3" t="str">
        <f aca="false">(IF($E1083&lt;&gt;0,$M$2,IF($L1083&lt;&gt;0,$M$2,"")))</f>
        <v/>
      </c>
      <c r="N1083" s="218"/>
      <c r="O1083" s="672"/>
      <c r="P1083" s="673"/>
      <c r="Q1083" s="361" t="n">
        <f aca="false">L1083</f>
        <v>0</v>
      </c>
      <c r="R1083" s="674" t="n">
        <f aca="false">O1083+P1083-Q1083</f>
        <v>0</v>
      </c>
      <c r="S1083" s="218"/>
      <c r="T1083" s="672"/>
      <c r="U1083" s="673"/>
      <c r="V1083" s="361" t="n">
        <f aca="false">+IF(+(O1083+P1083)&gt;=L1083,+P1083,+(+L1083-O1083))</f>
        <v>0</v>
      </c>
      <c r="W1083" s="361" t="n">
        <f aca="false">T1083+U1083-V1083</f>
        <v>0</v>
      </c>
      <c r="X1083" s="673"/>
      <c r="Y1083" s="673"/>
      <c r="Z1083" s="257"/>
      <c r="AA1083" s="363" t="n">
        <f aca="false">W1083-X1083-Y1083-Z1083</f>
        <v>0</v>
      </c>
    </row>
    <row r="1084" customFormat="false" ht="19.5" hidden="false" customHeight="false" outlineLevel="0" collapsed="false">
      <c r="A1084" s="228" t="n">
        <v>400</v>
      </c>
      <c r="B1084" s="409"/>
      <c r="C1084" s="220" t="n">
        <v>4218</v>
      </c>
      <c r="D1084" s="255" t="s">
        <v>482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3" t="str">
        <f aca="false">(IF($E1084&lt;&gt;0,$M$2,IF($L1084&lt;&gt;0,$M$2,"")))</f>
        <v/>
      </c>
      <c r="N1084" s="218"/>
      <c r="O1084" s="672"/>
      <c r="P1084" s="673"/>
      <c r="Q1084" s="361" t="n">
        <f aca="false">L1084</f>
        <v>0</v>
      </c>
      <c r="R1084" s="674" t="n">
        <f aca="false">O1084+P1084-Q1084</f>
        <v>0</v>
      </c>
      <c r="S1084" s="218"/>
      <c r="T1084" s="672"/>
      <c r="U1084" s="673"/>
      <c r="V1084" s="361" t="n">
        <f aca="false">+IF(+(O1084+P1084)&gt;=L1084,+P1084,+(+L1084-O1084))</f>
        <v>0</v>
      </c>
      <c r="W1084" s="361" t="n">
        <f aca="false">T1084+U1084-V1084</f>
        <v>0</v>
      </c>
      <c r="X1084" s="673"/>
      <c r="Y1084" s="673"/>
      <c r="Z1084" s="257"/>
      <c r="AA1084" s="363" t="n">
        <f aca="false">W1084-X1084-Y1084-Z1084</f>
        <v>0</v>
      </c>
    </row>
    <row r="1085" customFormat="false" ht="19.5" hidden="false" customHeight="false" outlineLevel="0" collapsed="false">
      <c r="A1085" s="228" t="n">
        <v>401</v>
      </c>
      <c r="B1085" s="409"/>
      <c r="C1085" s="220" t="n">
        <v>4219</v>
      </c>
      <c r="D1085" s="303" t="s">
        <v>483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3" t="str">
        <f aca="false">(IF($E1085&lt;&gt;0,$M$2,IF($L1085&lt;&gt;0,$M$2,"")))</f>
        <v/>
      </c>
      <c r="N1085" s="218"/>
      <c r="O1085" s="672"/>
      <c r="P1085" s="673"/>
      <c r="Q1085" s="361" t="n">
        <f aca="false">L1085</f>
        <v>0</v>
      </c>
      <c r="R1085" s="674" t="n">
        <f aca="false">O1085+P1085-Q1085</f>
        <v>0</v>
      </c>
      <c r="S1085" s="218"/>
      <c r="T1085" s="672"/>
      <c r="U1085" s="673"/>
      <c r="V1085" s="361" t="n">
        <f aca="false">+IF(+(O1085+P1085)&gt;=L1085,+P1085,+(+L1085-O1085))</f>
        <v>0</v>
      </c>
      <c r="W1085" s="361" t="n">
        <f aca="false">T1085+U1085-V1085</f>
        <v>0</v>
      </c>
      <c r="X1085" s="673"/>
      <c r="Y1085" s="673"/>
      <c r="Z1085" s="257"/>
      <c r="AA1085" s="363" t="n">
        <f aca="false">W1085-X1085-Y1085-Z1085</f>
        <v>0</v>
      </c>
    </row>
    <row r="1086" customFormat="false" ht="19.5" hidden="false" customHeight="false" outlineLevel="0" collapsed="false">
      <c r="A1086" s="228" t="n">
        <v>402</v>
      </c>
      <c r="B1086" s="231" t="n">
        <v>4300</v>
      </c>
      <c r="C1086" s="388" t="s">
        <v>484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3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6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false" customHeight="false" outlineLevel="0" collapsed="false">
      <c r="A1087" s="407" t="n">
        <v>404</v>
      </c>
      <c r="B1087" s="409"/>
      <c r="C1087" s="253" t="n">
        <v>4301</v>
      </c>
      <c r="D1087" s="381" t="s">
        <v>485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3" t="str">
        <f aca="false">(IF($E1087&lt;&gt;0,$M$2,IF($L1087&lt;&gt;0,$M$2,"")))</f>
        <v/>
      </c>
      <c r="N1087" s="218"/>
      <c r="O1087" s="672"/>
      <c r="P1087" s="673"/>
      <c r="Q1087" s="361" t="n">
        <f aca="false">L1087</f>
        <v>0</v>
      </c>
      <c r="R1087" s="674" t="n">
        <f aca="false">O1087+P1087-Q1087</f>
        <v>0</v>
      </c>
      <c r="S1087" s="218"/>
      <c r="T1087" s="672"/>
      <c r="U1087" s="673"/>
      <c r="V1087" s="361" t="n">
        <f aca="false">+IF(+(O1087+P1087)&gt;=L1087,+P1087,+(+L1087-O1087))</f>
        <v>0</v>
      </c>
      <c r="W1087" s="361" t="n">
        <f aca="false">T1087+U1087-V1087</f>
        <v>0</v>
      </c>
      <c r="X1087" s="673"/>
      <c r="Y1087" s="673"/>
      <c r="Z1087" s="257"/>
      <c r="AA1087" s="363" t="n">
        <f aca="false">W1087-X1087-Y1087-Z1087</f>
        <v>0</v>
      </c>
    </row>
    <row r="1088" customFormat="false" ht="19.5" hidden="false" customHeight="false" outlineLevel="0" collapsed="false">
      <c r="A1088" s="407" t="n">
        <v>404</v>
      </c>
      <c r="B1088" s="409"/>
      <c r="C1088" s="220" t="n">
        <v>4302</v>
      </c>
      <c r="D1088" s="225" t="s">
        <v>758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3" t="str">
        <f aca="false">(IF($E1088&lt;&gt;0,$M$2,IF($L1088&lt;&gt;0,$M$2,"")))</f>
        <v/>
      </c>
      <c r="N1088" s="218"/>
      <c r="O1088" s="672"/>
      <c r="P1088" s="673"/>
      <c r="Q1088" s="361" t="n">
        <f aca="false">L1088</f>
        <v>0</v>
      </c>
      <c r="R1088" s="674" t="n">
        <f aca="false">O1088+P1088-Q1088</f>
        <v>0</v>
      </c>
      <c r="S1088" s="218"/>
      <c r="T1088" s="672"/>
      <c r="U1088" s="673"/>
      <c r="V1088" s="361" t="n">
        <f aca="false">+IF(+(O1088+P1088)&gt;=L1088,+P1088,+(+L1088-O1088))</f>
        <v>0</v>
      </c>
      <c r="W1088" s="361" t="n">
        <f aca="false">T1088+U1088-V1088</f>
        <v>0</v>
      </c>
      <c r="X1088" s="673"/>
      <c r="Y1088" s="673"/>
      <c r="Z1088" s="257"/>
      <c r="AA1088" s="363" t="n">
        <f aca="false">W1088-X1088-Y1088-Z1088</f>
        <v>0</v>
      </c>
    </row>
    <row r="1089" customFormat="false" ht="19.5" hidden="false" customHeight="false" outlineLevel="0" collapsed="false">
      <c r="A1089" s="277" t="n">
        <v>440</v>
      </c>
      <c r="B1089" s="409"/>
      <c r="C1089" s="242" t="n">
        <v>4309</v>
      </c>
      <c r="D1089" s="260" t="s">
        <v>487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3" t="str">
        <f aca="false">(IF($E1089&lt;&gt;0,$M$2,IF($L1089&lt;&gt;0,$M$2,"")))</f>
        <v/>
      </c>
      <c r="N1089" s="218"/>
      <c r="O1089" s="672"/>
      <c r="P1089" s="673"/>
      <c r="Q1089" s="361" t="n">
        <f aca="false">L1089</f>
        <v>0</v>
      </c>
      <c r="R1089" s="674" t="n">
        <f aca="false">O1089+P1089-Q1089</f>
        <v>0</v>
      </c>
      <c r="S1089" s="218"/>
      <c r="T1089" s="672"/>
      <c r="U1089" s="673"/>
      <c r="V1089" s="361" t="n">
        <f aca="false">+IF(+(O1089+P1089)&gt;=L1089,+P1089,+(+L1089-O1089))</f>
        <v>0</v>
      </c>
      <c r="W1089" s="361" t="n">
        <f aca="false">T1089+U1089-V1089</f>
        <v>0</v>
      </c>
      <c r="X1089" s="673"/>
      <c r="Y1089" s="673"/>
      <c r="Z1089" s="257"/>
      <c r="AA1089" s="363" t="n">
        <f aca="false">W1089-X1089-Y1089-Z1089</f>
        <v>0</v>
      </c>
    </row>
    <row r="1090" customFormat="false" ht="19.5" hidden="false" customHeight="false" outlineLevel="0" collapsed="false">
      <c r="A1090" s="277" t="n">
        <v>450</v>
      </c>
      <c r="B1090" s="231" t="n">
        <v>4400</v>
      </c>
      <c r="C1090" s="410" t="s">
        <v>488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3" t="str">
        <f aca="false">(IF($E1090&lt;&gt;0,$M$2,IF($L1090&lt;&gt;0,$M$2,"")))</f>
        <v/>
      </c>
      <c r="N1090" s="218"/>
      <c r="O1090" s="678"/>
      <c r="P1090" s="679"/>
      <c r="Q1090" s="379" t="n">
        <f aca="false">L1090</f>
        <v>0</v>
      </c>
      <c r="R1090" s="674" t="n">
        <f aca="false">O1090+P1090-Q1090</f>
        <v>0</v>
      </c>
      <c r="S1090" s="218"/>
      <c r="T1090" s="678"/>
      <c r="U1090" s="679"/>
      <c r="V1090" s="361" t="n">
        <f aca="false">+IF(+(O1090+P1090)&gt;=L1090,+P1090,+(+L1090-O1090))</f>
        <v>0</v>
      </c>
      <c r="W1090" s="361" t="n">
        <f aca="false">T1090+U1090-V1090</f>
        <v>0</v>
      </c>
      <c r="X1090" s="679"/>
      <c r="Y1090" s="679"/>
      <c r="Z1090" s="257"/>
      <c r="AA1090" s="363" t="n">
        <f aca="false">W1090-X1090-Y1090-Z1090</f>
        <v>0</v>
      </c>
    </row>
    <row r="1091" customFormat="false" ht="19.5" hidden="false" customHeight="false" outlineLevel="0" collapsed="false">
      <c r="A1091" s="277" t="n">
        <v>495</v>
      </c>
      <c r="B1091" s="231" t="n">
        <v>4500</v>
      </c>
      <c r="C1091" s="408" t="s">
        <v>489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3" t="str">
        <f aca="false">(IF($E1091&lt;&gt;0,$M$2,IF($L1091&lt;&gt;0,$M$2,"")))</f>
        <v/>
      </c>
      <c r="N1091" s="218"/>
      <c r="O1091" s="678"/>
      <c r="P1091" s="679"/>
      <c r="Q1091" s="379" t="n">
        <f aca="false">L1091</f>
        <v>0</v>
      </c>
      <c r="R1091" s="674" t="n">
        <f aca="false">O1091+P1091-Q1091</f>
        <v>0</v>
      </c>
      <c r="S1091" s="218"/>
      <c r="T1091" s="678"/>
      <c r="U1091" s="679"/>
      <c r="V1091" s="361" t="n">
        <f aca="false">+IF(+(O1091+P1091)&gt;=L1091,+P1091,+(+L1091-O1091))</f>
        <v>0</v>
      </c>
      <c r="W1091" s="361" t="n">
        <f aca="false">T1091+U1091-V1091</f>
        <v>0</v>
      </c>
      <c r="X1091" s="679"/>
      <c r="Y1091" s="679"/>
      <c r="Z1091" s="257"/>
      <c r="AA1091" s="363" t="n">
        <f aca="false">W1091-X1091-Y1091-Z1091</f>
        <v>0</v>
      </c>
    </row>
    <row r="1092" customFormat="false" ht="19.5" hidden="false" customHeight="true" outlineLevel="0" collapsed="false">
      <c r="A1092" s="278" t="n">
        <v>500</v>
      </c>
      <c r="B1092" s="231" t="n">
        <v>4600</v>
      </c>
      <c r="C1092" s="392" t="s">
        <v>490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3" t="str">
        <f aca="false">(IF($E1092&lt;&gt;0,$M$2,IF($L1092&lt;&gt;0,$M$2,"")))</f>
        <v/>
      </c>
      <c r="N1092" s="218"/>
      <c r="O1092" s="678"/>
      <c r="P1092" s="679"/>
      <c r="Q1092" s="379" t="n">
        <f aca="false">L1092</f>
        <v>0</v>
      </c>
      <c r="R1092" s="674" t="n">
        <f aca="false">O1092+P1092-Q1092</f>
        <v>0</v>
      </c>
      <c r="S1092" s="218"/>
      <c r="T1092" s="678"/>
      <c r="U1092" s="679"/>
      <c r="V1092" s="361" t="n">
        <f aca="false">+IF(+(O1092+P1092)&gt;=L1092,+P1092,+(+L1092-O1092))</f>
        <v>0</v>
      </c>
      <c r="W1092" s="361" t="n">
        <f aca="false">T1092+U1092-V1092</f>
        <v>0</v>
      </c>
      <c r="X1092" s="679"/>
      <c r="Y1092" s="679"/>
      <c r="Z1092" s="257"/>
      <c r="AA1092" s="363" t="n">
        <f aca="false">W1092-X1092-Y1092-Z1092</f>
        <v>0</v>
      </c>
    </row>
    <row r="1093" customFormat="false" ht="19.5" hidden="false" customHeight="false" outlineLevel="0" collapsed="false">
      <c r="A1093" s="278" t="n">
        <v>505</v>
      </c>
      <c r="B1093" s="231" t="n">
        <v>4900</v>
      </c>
      <c r="C1093" s="394" t="s">
        <v>491</v>
      </c>
      <c r="D1093" s="394"/>
      <c r="E1093" s="246" t="n">
        <f aca="false">+E1094+E1095</f>
        <v>0</v>
      </c>
      <c r="F1093" s="247" t="n">
        <f aca="false">+F1094+F1095</f>
        <v>0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0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0</v>
      </c>
      <c r="M1093" s="663" t="str">
        <f aca="false">(IF($E1093&lt;&gt;0,$M$2,IF($L1093&lt;&gt;0,$M$2,"")))</f>
        <v/>
      </c>
      <c r="N1093" s="218"/>
      <c r="O1093" s="380"/>
      <c r="P1093" s="402"/>
      <c r="Q1093" s="402"/>
      <c r="R1093" s="677"/>
      <c r="S1093" s="218"/>
      <c r="T1093" s="380"/>
      <c r="U1093" s="402"/>
      <c r="V1093" s="402"/>
      <c r="W1093" s="402"/>
      <c r="X1093" s="402"/>
      <c r="Y1093" s="402"/>
      <c r="Z1093" s="677"/>
      <c r="AA1093" s="363" t="n">
        <f aca="false">W1093-X1093-Y1093-Z1093</f>
        <v>0</v>
      </c>
    </row>
    <row r="1094" customFormat="false" ht="19.5" hidden="false" customHeight="false" outlineLevel="0" collapsed="false">
      <c r="A1094" s="278" t="n">
        <v>510</v>
      </c>
      <c r="B1094" s="409"/>
      <c r="C1094" s="253" t="n">
        <v>4901</v>
      </c>
      <c r="D1094" s="411" t="s">
        <v>492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3" t="str">
        <f aca="false">(IF($E1094&lt;&gt;0,$M$2,IF($L1094&lt;&gt;0,$M$2,"")))</f>
        <v/>
      </c>
      <c r="N1094" s="218"/>
      <c r="O1094" s="362"/>
      <c r="P1094" s="390"/>
      <c r="Q1094" s="390"/>
      <c r="R1094" s="675"/>
      <c r="S1094" s="218"/>
      <c r="T1094" s="362"/>
      <c r="U1094" s="390"/>
      <c r="V1094" s="390"/>
      <c r="W1094" s="390"/>
      <c r="X1094" s="390"/>
      <c r="Y1094" s="390"/>
      <c r="Z1094" s="675"/>
      <c r="AA1094" s="363" t="n">
        <f aca="false">W1094-X1094-Y1094-Z1094</f>
        <v>0</v>
      </c>
    </row>
    <row r="1095" customFormat="false" ht="19.5" hidden="false" customHeight="false" outlineLevel="0" collapsed="false">
      <c r="A1095" s="278" t="n">
        <v>515</v>
      </c>
      <c r="B1095" s="409"/>
      <c r="C1095" s="242" t="n">
        <v>4902</v>
      </c>
      <c r="D1095" s="260" t="s">
        <v>493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3" t="str">
        <f aca="false">(IF($E1095&lt;&gt;0,$M$2,IF($L1095&lt;&gt;0,$M$2,"")))</f>
        <v/>
      </c>
      <c r="N1095" s="218"/>
      <c r="O1095" s="362"/>
      <c r="P1095" s="390"/>
      <c r="Q1095" s="390"/>
      <c r="R1095" s="675"/>
      <c r="S1095" s="218"/>
      <c r="T1095" s="362"/>
      <c r="U1095" s="390"/>
      <c r="V1095" s="390"/>
      <c r="W1095" s="390"/>
      <c r="X1095" s="390"/>
      <c r="Y1095" s="390"/>
      <c r="Z1095" s="675"/>
      <c r="AA1095" s="363" t="n">
        <f aca="false">W1095-X1095-Y1095-Z1095</f>
        <v>0</v>
      </c>
    </row>
    <row r="1096" customFormat="false" ht="19.5" hidden="false" customHeight="false" outlineLevel="0" collapsed="false">
      <c r="A1096" s="278" t="n">
        <v>520</v>
      </c>
      <c r="B1096" s="412" t="n">
        <v>5100</v>
      </c>
      <c r="C1096" s="413" t="s">
        <v>494</v>
      </c>
      <c r="D1096" s="413"/>
      <c r="E1096" s="222" t="n">
        <f aca="false">F1096+G1096+H1096</f>
        <v>0</v>
      </c>
      <c r="F1096" s="682"/>
      <c r="G1096" s="683"/>
      <c r="H1096" s="683"/>
      <c r="I1096" s="682"/>
      <c r="J1096" s="683"/>
      <c r="K1096" s="683"/>
      <c r="L1096" s="224" t="n">
        <f aca="false">I1096+J1096+K1096</f>
        <v>0</v>
      </c>
      <c r="M1096" s="663" t="str">
        <f aca="false">(IF($E1096&lt;&gt;0,$M$2,IF($L1096&lt;&gt;0,$M$2,"")))</f>
        <v/>
      </c>
      <c r="N1096" s="218"/>
      <c r="O1096" s="684"/>
      <c r="P1096" s="685"/>
      <c r="Q1096" s="415" t="n">
        <f aca="false">L1096</f>
        <v>0</v>
      </c>
      <c r="R1096" s="674" t="n">
        <f aca="false">O1096+P1096-Q1096</f>
        <v>0</v>
      </c>
      <c r="S1096" s="218"/>
      <c r="T1096" s="684"/>
      <c r="U1096" s="685"/>
      <c r="V1096" s="361" t="n">
        <f aca="false">+IF(+(O1096+P1096)&gt;=L1096,+P1096,+(+L1096-O1096))</f>
        <v>0</v>
      </c>
      <c r="W1096" s="361" t="n">
        <f aca="false">T1096+U1096-V1096</f>
        <v>0</v>
      </c>
      <c r="X1096" s="685"/>
      <c r="Y1096" s="685"/>
      <c r="Z1096" s="257"/>
      <c r="AA1096" s="363" t="n">
        <f aca="false">W1096-X1096-Y1096-Z1096</f>
        <v>0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5</v>
      </c>
      <c r="D1097" s="417"/>
      <c r="E1097" s="686" t="n">
        <f aca="false">SUM(E1098:E1104)</f>
        <v>0</v>
      </c>
      <c r="F1097" s="687" t="n">
        <f aca="false">SUM(F1098:F1104)</f>
        <v>0</v>
      </c>
      <c r="G1097" s="688" t="n">
        <f aca="false">SUM(G1098:G1104)</f>
        <v>0</v>
      </c>
      <c r="H1097" s="688" t="n">
        <f aca="false">SUM(H1098:H1104)</f>
        <v>0</v>
      </c>
      <c r="I1097" s="687" t="n">
        <f aca="false">SUM(I1098:I1104)</f>
        <v>0</v>
      </c>
      <c r="J1097" s="688" t="n">
        <f aca="false">SUM(J1098:J1104)</f>
        <v>0</v>
      </c>
      <c r="K1097" s="688" t="n">
        <f aca="false">SUM(K1098:K1104)</f>
        <v>0</v>
      </c>
      <c r="L1097" s="688" t="n">
        <f aca="false">SUM(L1098:L1104)</f>
        <v>0</v>
      </c>
      <c r="M1097" s="663" t="str">
        <f aca="false">(IF($E1097&lt;&gt;0,$M$2,IF($L1097&lt;&gt;0,$M$2,"")))</f>
        <v/>
      </c>
      <c r="N1097" s="218"/>
      <c r="O1097" s="414" t="n">
        <f aca="false">SUM(O1098:O1104)</f>
        <v>0</v>
      </c>
      <c r="P1097" s="415" t="n">
        <f aca="false">SUM(P1098:P1104)</f>
        <v>0</v>
      </c>
      <c r="Q1097" s="689" t="n">
        <f aca="false">SUM(Q1098:Q1104)</f>
        <v>0</v>
      </c>
      <c r="R1097" s="690" t="n">
        <f aca="false">SUM(R1098:R1104)</f>
        <v>0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0</v>
      </c>
      <c r="W1097" s="415" t="n">
        <f aca="false">SUM(W1098:W1104)</f>
        <v>0</v>
      </c>
      <c r="X1097" s="415" t="n">
        <f aca="false">SUM(X1098:X1104)</f>
        <v>0</v>
      </c>
      <c r="Y1097" s="415" t="n">
        <f aca="false">SUM(Y1098:Y1104)</f>
        <v>0</v>
      </c>
      <c r="Z1097" s="690" t="n">
        <f aca="false">SUM(Z1098:Z1104)</f>
        <v>0</v>
      </c>
      <c r="AA1097" s="363" t="n">
        <f aca="false">W1097-X1097-Y1097-Z1097</f>
        <v>0</v>
      </c>
    </row>
    <row r="1098" customFormat="false" ht="19.5" hidden="false" customHeight="false" outlineLevel="0" collapsed="false">
      <c r="A1098" s="277" t="n">
        <v>635</v>
      </c>
      <c r="B1098" s="418"/>
      <c r="C1098" s="419" t="n">
        <v>5201</v>
      </c>
      <c r="D1098" s="420" t="s">
        <v>496</v>
      </c>
      <c r="E1098" s="222" t="n">
        <f aca="false">F1098+G1098+H1098</f>
        <v>0</v>
      </c>
      <c r="F1098" s="691"/>
      <c r="G1098" s="692"/>
      <c r="H1098" s="692"/>
      <c r="I1098" s="691"/>
      <c r="J1098" s="692"/>
      <c r="K1098" s="692"/>
      <c r="L1098" s="224" t="n">
        <f aca="false">I1098+J1098+K1098</f>
        <v>0</v>
      </c>
      <c r="M1098" s="663" t="str">
        <f aca="false">(IF($E1098&lt;&gt;0,$M$2,IF($L1098&lt;&gt;0,$M$2,"")))</f>
        <v/>
      </c>
      <c r="N1098" s="218"/>
      <c r="O1098" s="693"/>
      <c r="P1098" s="694"/>
      <c r="Q1098" s="422" t="n">
        <f aca="false">L1098</f>
        <v>0</v>
      </c>
      <c r="R1098" s="674" t="n">
        <f aca="false">O1098+P1098-Q1098</f>
        <v>0</v>
      </c>
      <c r="S1098" s="218"/>
      <c r="T1098" s="693"/>
      <c r="U1098" s="694"/>
      <c r="V1098" s="361" t="n">
        <f aca="false">+IF(+(O1098+P1098)&gt;=L1098,+P1098,+(+L1098-O1098))</f>
        <v>0</v>
      </c>
      <c r="W1098" s="361" t="n">
        <f aca="false">T1098+U1098-V1098</f>
        <v>0</v>
      </c>
      <c r="X1098" s="694"/>
      <c r="Y1098" s="694"/>
      <c r="Z1098" s="257"/>
      <c r="AA1098" s="363" t="n">
        <f aca="false">W1098-X1098-Y1098-Z1098</f>
        <v>0</v>
      </c>
    </row>
    <row r="1099" customFormat="false" ht="19.5" hidden="false" customHeight="false" outlineLevel="0" collapsed="false">
      <c r="A1099" s="278" t="n">
        <v>640</v>
      </c>
      <c r="B1099" s="418"/>
      <c r="C1099" s="424" t="n">
        <v>5202</v>
      </c>
      <c r="D1099" s="425" t="s">
        <v>497</v>
      </c>
      <c r="E1099" s="222" t="n">
        <f aca="false">F1099+G1099+H1099</f>
        <v>0</v>
      </c>
      <c r="F1099" s="691"/>
      <c r="G1099" s="692"/>
      <c r="H1099" s="692"/>
      <c r="I1099" s="691"/>
      <c r="J1099" s="692"/>
      <c r="K1099" s="692"/>
      <c r="L1099" s="224" t="n">
        <f aca="false">I1099+J1099+K1099</f>
        <v>0</v>
      </c>
      <c r="M1099" s="663" t="str">
        <f aca="false">(IF($E1099&lt;&gt;0,$M$2,IF($L1099&lt;&gt;0,$M$2,"")))</f>
        <v/>
      </c>
      <c r="N1099" s="218"/>
      <c r="O1099" s="693"/>
      <c r="P1099" s="694"/>
      <c r="Q1099" s="422" t="n">
        <f aca="false">L1099</f>
        <v>0</v>
      </c>
      <c r="R1099" s="674" t="n">
        <f aca="false">O1099+P1099-Q1099</f>
        <v>0</v>
      </c>
      <c r="S1099" s="218"/>
      <c r="T1099" s="693"/>
      <c r="U1099" s="694"/>
      <c r="V1099" s="361" t="n">
        <f aca="false">+IF(+(O1099+P1099)&gt;=L1099,+P1099,+(+L1099-O1099))</f>
        <v>0</v>
      </c>
      <c r="W1099" s="361" t="n">
        <f aca="false">T1099+U1099-V1099</f>
        <v>0</v>
      </c>
      <c r="X1099" s="694"/>
      <c r="Y1099" s="694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8</v>
      </c>
      <c r="E1100" s="222" t="n">
        <f aca="false">F1100+G1100+H1100</f>
        <v>0</v>
      </c>
      <c r="F1100" s="691"/>
      <c r="G1100" s="692"/>
      <c r="H1100" s="692"/>
      <c r="I1100" s="691"/>
      <c r="J1100" s="692"/>
      <c r="K1100" s="692"/>
      <c r="L1100" s="224" t="n">
        <f aca="false">I1100+J1100+K1100</f>
        <v>0</v>
      </c>
      <c r="M1100" s="663" t="str">
        <f aca="false">(IF($E1100&lt;&gt;0,$M$2,IF($L1100&lt;&gt;0,$M$2,"")))</f>
        <v/>
      </c>
      <c r="N1100" s="218"/>
      <c r="O1100" s="693"/>
      <c r="P1100" s="694"/>
      <c r="Q1100" s="422" t="n">
        <f aca="false">L1100</f>
        <v>0</v>
      </c>
      <c r="R1100" s="674" t="n">
        <f aca="false">O1100+P1100-Q1100</f>
        <v>0</v>
      </c>
      <c r="S1100" s="218"/>
      <c r="T1100" s="693"/>
      <c r="U1100" s="694"/>
      <c r="V1100" s="361" t="n">
        <f aca="false">+IF(+(O1100+P1100)&gt;=L1100,+P1100,+(+L1100-O1100))</f>
        <v>0</v>
      </c>
      <c r="W1100" s="361" t="n">
        <f aca="false">T1100+U1100-V1100</f>
        <v>0</v>
      </c>
      <c r="X1100" s="694"/>
      <c r="Y1100" s="694"/>
      <c r="Z1100" s="257"/>
      <c r="AA1100" s="363" t="n">
        <f aca="false">W1100-X1100-Y1100-Z1100</f>
        <v>0</v>
      </c>
    </row>
    <row r="1101" customFormat="false" ht="19.5" hidden="false" customHeight="false" outlineLevel="0" collapsed="false">
      <c r="A1101" s="278" t="n">
        <v>650</v>
      </c>
      <c r="B1101" s="418"/>
      <c r="C1101" s="424" t="n">
        <v>5204</v>
      </c>
      <c r="D1101" s="425" t="s">
        <v>499</v>
      </c>
      <c r="E1101" s="222" t="n">
        <f aca="false">F1101+G1101+H1101</f>
        <v>0</v>
      </c>
      <c r="F1101" s="691"/>
      <c r="G1101" s="692"/>
      <c r="H1101" s="692"/>
      <c r="I1101" s="691"/>
      <c r="J1101" s="692"/>
      <c r="K1101" s="692"/>
      <c r="L1101" s="224" t="n">
        <f aca="false">I1101+J1101+K1101</f>
        <v>0</v>
      </c>
      <c r="M1101" s="663" t="str">
        <f aca="false">(IF($E1101&lt;&gt;0,$M$2,IF($L1101&lt;&gt;0,$M$2,"")))</f>
        <v/>
      </c>
      <c r="N1101" s="218"/>
      <c r="O1101" s="693"/>
      <c r="P1101" s="694"/>
      <c r="Q1101" s="422" t="n">
        <f aca="false">L1101</f>
        <v>0</v>
      </c>
      <c r="R1101" s="674" t="n">
        <f aca="false">O1101+P1101-Q1101</f>
        <v>0</v>
      </c>
      <c r="S1101" s="218"/>
      <c r="T1101" s="693"/>
      <c r="U1101" s="694"/>
      <c r="V1101" s="361" t="n">
        <f aca="false">+IF(+(O1101+P1101)&gt;=L1101,+P1101,+(+L1101-O1101))</f>
        <v>0</v>
      </c>
      <c r="W1101" s="361" t="n">
        <f aca="false">T1101+U1101-V1101</f>
        <v>0</v>
      </c>
      <c r="X1101" s="694"/>
      <c r="Y1101" s="694"/>
      <c r="Z1101" s="257"/>
      <c r="AA1101" s="363" t="n">
        <f aca="false">W1101-X1101-Y1101-Z1101</f>
        <v>0</v>
      </c>
    </row>
    <row r="1102" customFormat="false" ht="19.5" hidden="false" customHeight="false" outlineLevel="0" collapsed="false">
      <c r="A1102" s="277" t="n">
        <v>655</v>
      </c>
      <c r="B1102" s="418"/>
      <c r="C1102" s="424" t="n">
        <v>5205</v>
      </c>
      <c r="D1102" s="425" t="s">
        <v>500</v>
      </c>
      <c r="E1102" s="222" t="n">
        <f aca="false">F1102+G1102+H1102</f>
        <v>0</v>
      </c>
      <c r="F1102" s="691"/>
      <c r="G1102" s="692"/>
      <c r="H1102" s="692"/>
      <c r="I1102" s="691"/>
      <c r="J1102" s="692"/>
      <c r="K1102" s="692"/>
      <c r="L1102" s="224" t="n">
        <f aca="false">I1102+J1102+K1102</f>
        <v>0</v>
      </c>
      <c r="M1102" s="663" t="str">
        <f aca="false">(IF($E1102&lt;&gt;0,$M$2,IF($L1102&lt;&gt;0,$M$2,"")))</f>
        <v/>
      </c>
      <c r="N1102" s="218"/>
      <c r="O1102" s="693"/>
      <c r="P1102" s="694"/>
      <c r="Q1102" s="422" t="n">
        <f aca="false">L1102</f>
        <v>0</v>
      </c>
      <c r="R1102" s="674" t="n">
        <f aca="false">O1102+P1102-Q1102</f>
        <v>0</v>
      </c>
      <c r="S1102" s="218"/>
      <c r="T1102" s="693"/>
      <c r="U1102" s="694"/>
      <c r="V1102" s="361" t="n">
        <f aca="false">+IF(+(O1102+P1102)&gt;=L1102,+P1102,+(+L1102-O1102))</f>
        <v>0</v>
      </c>
      <c r="W1102" s="361" t="n">
        <f aca="false">T1102+U1102-V1102</f>
        <v>0</v>
      </c>
      <c r="X1102" s="694"/>
      <c r="Y1102" s="694"/>
      <c r="Z1102" s="257"/>
      <c r="AA1102" s="363" t="n">
        <f aca="false">W1102-X1102-Y1102-Z1102</f>
        <v>0</v>
      </c>
    </row>
    <row r="1103" customFormat="false" ht="19.5" hidden="false" customHeight="false" outlineLevel="0" collapsed="false">
      <c r="A1103" s="277" t="n">
        <v>665</v>
      </c>
      <c r="B1103" s="418"/>
      <c r="C1103" s="424" t="n">
        <v>5206</v>
      </c>
      <c r="D1103" s="425" t="s">
        <v>501</v>
      </c>
      <c r="E1103" s="222" t="n">
        <f aca="false">F1103+G1103+H1103</f>
        <v>0</v>
      </c>
      <c r="F1103" s="691"/>
      <c r="G1103" s="692"/>
      <c r="H1103" s="692"/>
      <c r="I1103" s="691"/>
      <c r="J1103" s="692"/>
      <c r="K1103" s="692"/>
      <c r="L1103" s="224" t="n">
        <f aca="false">I1103+J1103+K1103</f>
        <v>0</v>
      </c>
      <c r="M1103" s="663" t="str">
        <f aca="false">(IF($E1103&lt;&gt;0,$M$2,IF($L1103&lt;&gt;0,$M$2,"")))</f>
        <v/>
      </c>
      <c r="N1103" s="218"/>
      <c r="O1103" s="693"/>
      <c r="P1103" s="694"/>
      <c r="Q1103" s="422" t="n">
        <f aca="false">L1103</f>
        <v>0</v>
      </c>
      <c r="R1103" s="674" t="n">
        <f aca="false">O1103+P1103-Q1103</f>
        <v>0</v>
      </c>
      <c r="S1103" s="218"/>
      <c r="T1103" s="693"/>
      <c r="U1103" s="694"/>
      <c r="V1103" s="361" t="n">
        <f aca="false">+IF(+(O1103+P1103)&gt;=L1103,+P1103,+(+L1103-O1103))</f>
        <v>0</v>
      </c>
      <c r="W1103" s="361" t="n">
        <f aca="false">T1103+U1103-V1103</f>
        <v>0</v>
      </c>
      <c r="X1103" s="694"/>
      <c r="Y1103" s="694"/>
      <c r="Z1103" s="257"/>
      <c r="AA1103" s="363" t="n">
        <f aca="false">W1103-X1103-Y1103-Z1103</f>
        <v>0</v>
      </c>
    </row>
    <row r="1104" customFormat="false" ht="19.5" hidden="false" customHeight="false" outlineLevel="0" collapsed="false">
      <c r="A1104" s="277" t="n">
        <v>675</v>
      </c>
      <c r="B1104" s="418"/>
      <c r="C1104" s="426" t="n">
        <v>5219</v>
      </c>
      <c r="D1104" s="427" t="s">
        <v>502</v>
      </c>
      <c r="E1104" s="222" t="n">
        <f aca="false">F1104+G1104+H1104</f>
        <v>0</v>
      </c>
      <c r="F1104" s="691"/>
      <c r="G1104" s="692"/>
      <c r="H1104" s="692"/>
      <c r="I1104" s="691"/>
      <c r="J1104" s="692"/>
      <c r="K1104" s="692"/>
      <c r="L1104" s="224" t="n">
        <f aca="false">I1104+J1104+K1104</f>
        <v>0</v>
      </c>
      <c r="M1104" s="663" t="str">
        <f aca="false">(IF($E1104&lt;&gt;0,$M$2,IF($L1104&lt;&gt;0,$M$2,"")))</f>
        <v/>
      </c>
      <c r="N1104" s="218"/>
      <c r="O1104" s="693"/>
      <c r="P1104" s="694"/>
      <c r="Q1104" s="422" t="n">
        <f aca="false">L1104</f>
        <v>0</v>
      </c>
      <c r="R1104" s="674" t="n">
        <f aca="false">O1104+P1104-Q1104</f>
        <v>0</v>
      </c>
      <c r="S1104" s="218"/>
      <c r="T1104" s="693"/>
      <c r="U1104" s="694"/>
      <c r="V1104" s="361" t="n">
        <f aca="false">+IF(+(O1104+P1104)&gt;=L1104,+P1104,+(+L1104-O1104))</f>
        <v>0</v>
      </c>
      <c r="W1104" s="361" t="n">
        <f aca="false">T1104+U1104-V1104</f>
        <v>0</v>
      </c>
      <c r="X1104" s="694"/>
      <c r="Y1104" s="694"/>
      <c r="Z1104" s="257"/>
      <c r="AA1104" s="363" t="n">
        <f aca="false">W1104-X1104-Y1104-Z1104</f>
        <v>0</v>
      </c>
    </row>
    <row r="1105" customFormat="false" ht="19.5" hidden="false" customHeight="false" outlineLevel="0" collapsed="false">
      <c r="A1105" s="277" t="n">
        <v>685</v>
      </c>
      <c r="B1105" s="412" t="n">
        <v>5300</v>
      </c>
      <c r="C1105" s="428" t="s">
        <v>503</v>
      </c>
      <c r="D1105" s="428"/>
      <c r="E1105" s="686" t="n">
        <f aca="false">SUM(E1106:E1107)</f>
        <v>0</v>
      </c>
      <c r="F1105" s="687" t="n">
        <f aca="false">SUM(F1106:F1107)</f>
        <v>0</v>
      </c>
      <c r="G1105" s="688" t="n">
        <f aca="false">SUM(G1106:G1107)</f>
        <v>0</v>
      </c>
      <c r="H1105" s="688" t="n">
        <f aca="false">SUM(H1106:H1107)</f>
        <v>0</v>
      </c>
      <c r="I1105" s="687" t="n">
        <f aca="false">SUM(I1106:I1107)</f>
        <v>0</v>
      </c>
      <c r="J1105" s="688" t="n">
        <f aca="false">SUM(J1106:J1107)</f>
        <v>0</v>
      </c>
      <c r="K1105" s="688" t="n">
        <f aca="false">SUM(K1106:K1107)</f>
        <v>0</v>
      </c>
      <c r="L1105" s="688" t="n">
        <f aca="false">SUM(L1106:L1107)</f>
        <v>0</v>
      </c>
      <c r="M1105" s="663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9" t="n">
        <f aca="false">SUM(Q1106:Q1107)</f>
        <v>0</v>
      </c>
      <c r="R1105" s="690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90" t="n">
        <f aca="false">SUM(Z1106:Z1107)</f>
        <v>0</v>
      </c>
      <c r="AA1105" s="363" t="n">
        <f aca="false">W1105-X1105-Y1105-Z1105</f>
        <v>0</v>
      </c>
    </row>
    <row r="1106" customFormat="false" ht="19.5" hidden="false" customHeight="false" outlineLevel="0" collapsed="false">
      <c r="A1106" s="278" t="n">
        <v>690</v>
      </c>
      <c r="B1106" s="418"/>
      <c r="C1106" s="419" t="n">
        <v>5301</v>
      </c>
      <c r="D1106" s="420" t="s">
        <v>759</v>
      </c>
      <c r="E1106" s="222" t="n">
        <f aca="false">F1106+G1106+H1106</f>
        <v>0</v>
      </c>
      <c r="F1106" s="691"/>
      <c r="G1106" s="692"/>
      <c r="H1106" s="692"/>
      <c r="I1106" s="691"/>
      <c r="J1106" s="692"/>
      <c r="K1106" s="692"/>
      <c r="L1106" s="224" t="n">
        <f aca="false">I1106+J1106+K1106</f>
        <v>0</v>
      </c>
      <c r="M1106" s="663" t="str">
        <f aca="false">(IF($E1106&lt;&gt;0,$M$2,IF($L1106&lt;&gt;0,$M$2,"")))</f>
        <v/>
      </c>
      <c r="N1106" s="218"/>
      <c r="O1106" s="693"/>
      <c r="P1106" s="694"/>
      <c r="Q1106" s="422" t="n">
        <f aca="false">L1106</f>
        <v>0</v>
      </c>
      <c r="R1106" s="674" t="n">
        <f aca="false">O1106+P1106-Q1106</f>
        <v>0</v>
      </c>
      <c r="S1106" s="218"/>
      <c r="T1106" s="693"/>
      <c r="U1106" s="694"/>
      <c r="V1106" s="361" t="n">
        <f aca="false">+IF(+(O1106+P1106)&gt;=L1106,+P1106,+(+L1106-O1106))</f>
        <v>0</v>
      </c>
      <c r="W1106" s="361" t="n">
        <f aca="false">T1106+U1106-V1106</f>
        <v>0</v>
      </c>
      <c r="X1106" s="694"/>
      <c r="Y1106" s="694"/>
      <c r="Z1106" s="257"/>
      <c r="AA1106" s="363" t="n">
        <f aca="false">W1106-X1106-Y1106-Z1106</f>
        <v>0</v>
      </c>
    </row>
    <row r="1107" customFormat="false" ht="19.5" hidden="false" customHeight="false" outlineLevel="0" collapsed="false">
      <c r="A1107" s="278" t="n">
        <v>695</v>
      </c>
      <c r="B1107" s="418"/>
      <c r="C1107" s="426" t="n">
        <v>5309</v>
      </c>
      <c r="D1107" s="427" t="s">
        <v>505</v>
      </c>
      <c r="E1107" s="222" t="n">
        <f aca="false">F1107+G1107+H1107</f>
        <v>0</v>
      </c>
      <c r="F1107" s="691"/>
      <c r="G1107" s="692"/>
      <c r="H1107" s="692"/>
      <c r="I1107" s="691"/>
      <c r="J1107" s="692"/>
      <c r="K1107" s="692"/>
      <c r="L1107" s="224" t="n">
        <f aca="false">I1107+J1107+K1107</f>
        <v>0</v>
      </c>
      <c r="M1107" s="663" t="str">
        <f aca="false">(IF($E1107&lt;&gt;0,$M$2,IF($L1107&lt;&gt;0,$M$2,"")))</f>
        <v/>
      </c>
      <c r="N1107" s="218"/>
      <c r="O1107" s="693"/>
      <c r="P1107" s="694"/>
      <c r="Q1107" s="422" t="n">
        <f aca="false">L1107</f>
        <v>0</v>
      </c>
      <c r="R1107" s="674" t="n">
        <f aca="false">O1107+P1107-Q1107</f>
        <v>0</v>
      </c>
      <c r="S1107" s="218"/>
      <c r="T1107" s="693"/>
      <c r="U1107" s="694"/>
      <c r="V1107" s="361" t="n">
        <f aca="false">+IF(+(O1107+P1107)&gt;=L1107,+P1107,+(+L1107-O1107))</f>
        <v>0</v>
      </c>
      <c r="W1107" s="361" t="n">
        <f aca="false">T1107+U1107-V1107</f>
        <v>0</v>
      </c>
      <c r="X1107" s="694"/>
      <c r="Y1107" s="694"/>
      <c r="Z1107" s="257"/>
      <c r="AA1107" s="363" t="n">
        <f aca="false">W1107-X1107-Y1107-Z1107</f>
        <v>0</v>
      </c>
    </row>
    <row r="1108" customFormat="false" ht="19.5" hidden="false" customHeight="false" outlineLevel="0" collapsed="false">
      <c r="A1108" s="277" t="n">
        <v>700</v>
      </c>
      <c r="B1108" s="412" t="n">
        <v>5400</v>
      </c>
      <c r="C1108" s="413" t="s">
        <v>506</v>
      </c>
      <c r="D1108" s="413"/>
      <c r="E1108" s="222" t="n">
        <f aca="false">F1108+G1108+H1108</f>
        <v>0</v>
      </c>
      <c r="F1108" s="682"/>
      <c r="G1108" s="683"/>
      <c r="H1108" s="683"/>
      <c r="I1108" s="682"/>
      <c r="J1108" s="683"/>
      <c r="K1108" s="683"/>
      <c r="L1108" s="224" t="n">
        <f aca="false">I1108+J1108+K1108</f>
        <v>0</v>
      </c>
      <c r="M1108" s="663" t="str">
        <f aca="false">(IF($E1108&lt;&gt;0,$M$2,IF($L1108&lt;&gt;0,$M$2,"")))</f>
        <v/>
      </c>
      <c r="N1108" s="218"/>
      <c r="O1108" s="684"/>
      <c r="P1108" s="685"/>
      <c r="Q1108" s="415" t="n">
        <f aca="false">L1108</f>
        <v>0</v>
      </c>
      <c r="R1108" s="674" t="n">
        <f aca="false">O1108+P1108-Q1108</f>
        <v>0</v>
      </c>
      <c r="S1108" s="218"/>
      <c r="T1108" s="684"/>
      <c r="U1108" s="685"/>
      <c r="V1108" s="361" t="n">
        <f aca="false">+IF(+(O1108+P1108)&gt;=L1108,+P1108,+(+L1108-O1108))</f>
        <v>0</v>
      </c>
      <c r="W1108" s="361" t="n">
        <f aca="false">T1108+U1108-V1108</f>
        <v>0</v>
      </c>
      <c r="X1108" s="685"/>
      <c r="Y1108" s="685"/>
      <c r="Z1108" s="257"/>
      <c r="AA1108" s="363" t="n">
        <f aca="false">W1108-X1108-Y1108-Z1108</f>
        <v>0</v>
      </c>
    </row>
    <row r="1109" customFormat="false" ht="19.5" hidden="false" customHeight="false" outlineLevel="0" collapsed="false">
      <c r="A1109" s="277" t="n">
        <v>710</v>
      </c>
      <c r="B1109" s="231" t="n">
        <v>5500</v>
      </c>
      <c r="C1109" s="394" t="s">
        <v>507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3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6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false" customHeight="false" outlineLevel="0" collapsed="false">
      <c r="A1110" s="278" t="n">
        <v>715</v>
      </c>
      <c r="B1110" s="409"/>
      <c r="C1110" s="253" t="n">
        <v>5501</v>
      </c>
      <c r="D1110" s="381" t="s">
        <v>508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3" t="str">
        <f aca="false">(IF($E1110&lt;&gt;0,$M$2,IF($L1110&lt;&gt;0,$M$2,"")))</f>
        <v/>
      </c>
      <c r="N1110" s="218"/>
      <c r="O1110" s="672"/>
      <c r="P1110" s="673"/>
      <c r="Q1110" s="361" t="n">
        <f aca="false">L1110</f>
        <v>0</v>
      </c>
      <c r="R1110" s="674" t="n">
        <f aca="false">O1110+P1110-Q1110</f>
        <v>0</v>
      </c>
      <c r="S1110" s="218"/>
      <c r="T1110" s="672"/>
      <c r="U1110" s="673"/>
      <c r="V1110" s="361" t="n">
        <f aca="false">+IF(+(O1110+P1110)&gt;=L1110,+P1110,+(+L1110-O1110))</f>
        <v>0</v>
      </c>
      <c r="W1110" s="361" t="n">
        <f aca="false">T1110+U1110-V1110</f>
        <v>0</v>
      </c>
      <c r="X1110" s="673"/>
      <c r="Y1110" s="673"/>
      <c r="Z1110" s="257"/>
      <c r="AA1110" s="363" t="n">
        <f aca="false">W1110-X1110-Y1110-Z1110</f>
        <v>0</v>
      </c>
    </row>
    <row r="1111" customFormat="false" ht="19.5" hidden="false" customHeight="false" outlineLevel="0" collapsed="false">
      <c r="A1111" s="278" t="n">
        <v>720</v>
      </c>
      <c r="B1111" s="409"/>
      <c r="C1111" s="220" t="n">
        <v>5502</v>
      </c>
      <c r="D1111" s="255" t="s">
        <v>509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3" t="str">
        <f aca="false">(IF($E1111&lt;&gt;0,$M$2,IF($L1111&lt;&gt;0,$M$2,"")))</f>
        <v/>
      </c>
      <c r="N1111" s="218"/>
      <c r="O1111" s="672"/>
      <c r="P1111" s="673"/>
      <c r="Q1111" s="361" t="n">
        <f aca="false">L1111</f>
        <v>0</v>
      </c>
      <c r="R1111" s="674" t="n">
        <f aca="false">O1111+P1111-Q1111</f>
        <v>0</v>
      </c>
      <c r="S1111" s="218"/>
      <c r="T1111" s="672"/>
      <c r="U1111" s="673"/>
      <c r="V1111" s="361" t="n">
        <f aca="false">+IF(+(O1111+P1111)&gt;=L1111,+P1111,+(+L1111-O1111))</f>
        <v>0</v>
      </c>
      <c r="W1111" s="361" t="n">
        <f aca="false">T1111+U1111-V1111</f>
        <v>0</v>
      </c>
      <c r="X1111" s="673"/>
      <c r="Y1111" s="673"/>
      <c r="Z1111" s="257"/>
      <c r="AA1111" s="363" t="n">
        <f aca="false">W1111-X1111-Y1111-Z1111</f>
        <v>0</v>
      </c>
    </row>
    <row r="1112" customFormat="false" ht="19.5" hidden="false" customHeight="false" outlineLevel="0" collapsed="false">
      <c r="A1112" s="278" t="n">
        <v>725</v>
      </c>
      <c r="B1112" s="409"/>
      <c r="C1112" s="220" t="n">
        <v>5503</v>
      </c>
      <c r="D1112" s="225" t="s">
        <v>510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3" t="str">
        <f aca="false">(IF($E1112&lt;&gt;0,$M$2,IF($L1112&lt;&gt;0,$M$2,"")))</f>
        <v/>
      </c>
      <c r="N1112" s="218"/>
      <c r="O1112" s="672"/>
      <c r="P1112" s="673"/>
      <c r="Q1112" s="361" t="n">
        <f aca="false">L1112</f>
        <v>0</v>
      </c>
      <c r="R1112" s="674" t="n">
        <f aca="false">O1112+P1112-Q1112</f>
        <v>0</v>
      </c>
      <c r="S1112" s="218"/>
      <c r="T1112" s="672"/>
      <c r="U1112" s="673"/>
      <c r="V1112" s="361" t="n">
        <f aca="false">+IF(+(O1112+P1112)&gt;=L1112,+P1112,+(+L1112-O1112))</f>
        <v>0</v>
      </c>
      <c r="W1112" s="361" t="n">
        <f aca="false">T1112+U1112-V1112</f>
        <v>0</v>
      </c>
      <c r="X1112" s="673"/>
      <c r="Y1112" s="673"/>
      <c r="Z1112" s="257"/>
      <c r="AA1112" s="363" t="n">
        <f aca="false">W1112-X1112-Y1112-Z1112</f>
        <v>0</v>
      </c>
    </row>
    <row r="1113" customFormat="false" ht="19.5" hidden="false" customHeight="false" outlineLevel="0" collapsed="false">
      <c r="A1113" s="278" t="n">
        <v>730</v>
      </c>
      <c r="B1113" s="409"/>
      <c r="C1113" s="220" t="n">
        <v>5504</v>
      </c>
      <c r="D1113" s="255" t="s">
        <v>511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3" t="str">
        <f aca="false">(IF($E1113&lt;&gt;0,$M$2,IF($L1113&lt;&gt;0,$M$2,"")))</f>
        <v/>
      </c>
      <c r="N1113" s="218"/>
      <c r="O1113" s="672"/>
      <c r="P1113" s="673"/>
      <c r="Q1113" s="361" t="n">
        <f aca="false">L1113</f>
        <v>0</v>
      </c>
      <c r="R1113" s="674" t="n">
        <f aca="false">O1113+P1113-Q1113</f>
        <v>0</v>
      </c>
      <c r="S1113" s="218"/>
      <c r="T1113" s="672"/>
      <c r="U1113" s="673"/>
      <c r="V1113" s="361" t="n">
        <f aca="false">+IF(+(O1113+P1113)&gt;=L1113,+P1113,+(+L1113-O1113))</f>
        <v>0</v>
      </c>
      <c r="W1113" s="361" t="n">
        <f aca="false">T1113+U1113-V1113</f>
        <v>0</v>
      </c>
      <c r="X1113" s="673"/>
      <c r="Y1113" s="673"/>
      <c r="Z1113" s="257"/>
      <c r="AA1113" s="363" t="n">
        <f aca="false">W1113-X1113-Y1113-Z1113</f>
        <v>0</v>
      </c>
    </row>
    <row r="1114" customFormat="false" ht="19.5" hidden="false" customHeight="true" outlineLevel="0" collapsed="false">
      <c r="A1114" s="278" t="n">
        <v>735</v>
      </c>
      <c r="B1114" s="412" t="n">
        <v>5700</v>
      </c>
      <c r="C1114" s="429" t="s">
        <v>512</v>
      </c>
      <c r="D1114" s="429"/>
      <c r="E1114" s="686" t="n">
        <f aca="false">SUM(E1115:E1117)</f>
        <v>0</v>
      </c>
      <c r="F1114" s="687" t="n">
        <f aca="false">SUM(F1115:F1117)</f>
        <v>0</v>
      </c>
      <c r="G1114" s="688" t="n">
        <f aca="false">SUM(G1115:G1117)</f>
        <v>0</v>
      </c>
      <c r="H1114" s="688" t="n">
        <f aca="false">SUM(H1115:H1117)</f>
        <v>0</v>
      </c>
      <c r="I1114" s="687" t="n">
        <f aca="false">SUM(I1115:I1117)</f>
        <v>0</v>
      </c>
      <c r="J1114" s="688" t="n">
        <f aca="false">SUM(J1115:J1117)</f>
        <v>0</v>
      </c>
      <c r="K1114" s="688" t="n">
        <f aca="false">SUM(K1115:K1117)</f>
        <v>0</v>
      </c>
      <c r="L1114" s="688" t="n">
        <f aca="false">SUM(L1115:L1117)</f>
        <v>0</v>
      </c>
      <c r="M1114" s="663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9" t="n">
        <f aca="false">SUM(Q1115:Q1116)</f>
        <v>0</v>
      </c>
      <c r="R1114" s="690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90" t="n">
        <f aca="false">SUM(Z1115:Z1117)</f>
        <v>0</v>
      </c>
      <c r="AA1114" s="363" t="n">
        <f aca="false">W1114-X1114-Y1114-Z1114</f>
        <v>0</v>
      </c>
    </row>
    <row r="1115" customFormat="false" ht="19.5" hidden="false" customHeight="false" outlineLevel="0" collapsed="false">
      <c r="A1115" s="278" t="n">
        <v>740</v>
      </c>
      <c r="B1115" s="418"/>
      <c r="C1115" s="419" t="n">
        <v>5701</v>
      </c>
      <c r="D1115" s="420" t="s">
        <v>513</v>
      </c>
      <c r="E1115" s="222" t="n">
        <f aca="false">F1115+G1115+H1115</f>
        <v>0</v>
      </c>
      <c r="F1115" s="691"/>
      <c r="G1115" s="692"/>
      <c r="H1115" s="692"/>
      <c r="I1115" s="691"/>
      <c r="J1115" s="692"/>
      <c r="K1115" s="692"/>
      <c r="L1115" s="224" t="n">
        <f aca="false">I1115+J1115+K1115</f>
        <v>0</v>
      </c>
      <c r="M1115" s="663" t="str">
        <f aca="false">(IF($E1115&lt;&gt;0,$M$2,IF($L1115&lt;&gt;0,$M$2,"")))</f>
        <v/>
      </c>
      <c r="N1115" s="218"/>
      <c r="O1115" s="693"/>
      <c r="P1115" s="694"/>
      <c r="Q1115" s="422" t="n">
        <f aca="false">L1115</f>
        <v>0</v>
      </c>
      <c r="R1115" s="674" t="n">
        <f aca="false">O1115+P1115-Q1115</f>
        <v>0</v>
      </c>
      <c r="S1115" s="218"/>
      <c r="T1115" s="693"/>
      <c r="U1115" s="694"/>
      <c r="V1115" s="361" t="n">
        <f aca="false">+IF(+(O1115+P1115)&gt;=L1115,+P1115,+(+L1115-O1115))</f>
        <v>0</v>
      </c>
      <c r="W1115" s="361" t="n">
        <f aca="false">T1115+U1115-V1115</f>
        <v>0</v>
      </c>
      <c r="X1115" s="694"/>
      <c r="Y1115" s="694"/>
      <c r="Z1115" s="257"/>
      <c r="AA1115" s="363" t="n">
        <f aca="false">W1115-X1115-Y1115-Z1115</f>
        <v>0</v>
      </c>
    </row>
    <row r="1116" customFormat="false" ht="19.5" hidden="false" customHeight="false" outlineLevel="0" collapsed="false">
      <c r="A1116" s="278" t="n">
        <v>745</v>
      </c>
      <c r="B1116" s="418"/>
      <c r="C1116" s="426" t="n">
        <v>5702</v>
      </c>
      <c r="D1116" s="427" t="s">
        <v>514</v>
      </c>
      <c r="E1116" s="222" t="n">
        <f aca="false">F1116+G1116+H1116</f>
        <v>0</v>
      </c>
      <c r="F1116" s="691"/>
      <c r="G1116" s="692"/>
      <c r="H1116" s="692"/>
      <c r="I1116" s="691"/>
      <c r="J1116" s="692"/>
      <c r="K1116" s="692"/>
      <c r="L1116" s="224" t="n">
        <f aca="false">I1116+J1116+K1116</f>
        <v>0</v>
      </c>
      <c r="M1116" s="663" t="str">
        <f aca="false">(IF($E1116&lt;&gt;0,$M$2,IF($L1116&lt;&gt;0,$M$2,"")))</f>
        <v/>
      </c>
      <c r="N1116" s="218"/>
      <c r="O1116" s="693"/>
      <c r="P1116" s="694"/>
      <c r="Q1116" s="422" t="n">
        <f aca="false">L1116</f>
        <v>0</v>
      </c>
      <c r="R1116" s="674" t="n">
        <f aca="false">O1116+P1116-Q1116</f>
        <v>0</v>
      </c>
      <c r="S1116" s="218"/>
      <c r="T1116" s="693"/>
      <c r="U1116" s="694"/>
      <c r="V1116" s="361" t="n">
        <f aca="false">+IF(+(O1116+P1116)&gt;=L1116,+P1116,+(+L1116-O1116))</f>
        <v>0</v>
      </c>
      <c r="W1116" s="361" t="n">
        <f aca="false">T1116+U1116-V1116</f>
        <v>0</v>
      </c>
      <c r="X1116" s="694"/>
      <c r="Y1116" s="694"/>
      <c r="Z1116" s="257"/>
      <c r="AA1116" s="363" t="n">
        <f aca="false">W1116-X1116-Y1116-Z1116</f>
        <v>0</v>
      </c>
    </row>
    <row r="1117" customFormat="false" ht="19.5" hidden="false" customHeight="false" outlineLevel="0" collapsed="false">
      <c r="A1117" s="277" t="n">
        <v>750</v>
      </c>
      <c r="B1117" s="219"/>
      <c r="C1117" s="430" t="n">
        <v>4071</v>
      </c>
      <c r="D1117" s="431" t="s">
        <v>515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3" t="str">
        <f aca="false">(IF($E1117&lt;&gt;0,$M$2,IF($L1117&lt;&gt;0,$M$2,"")))</f>
        <v/>
      </c>
      <c r="N1117" s="218"/>
      <c r="O1117" s="432"/>
      <c r="P1117" s="390"/>
      <c r="Q1117" s="390"/>
      <c r="R1117" s="695"/>
      <c r="S1117" s="218"/>
      <c r="T1117" s="362"/>
      <c r="U1117" s="390"/>
      <c r="V1117" s="390"/>
      <c r="W1117" s="390"/>
      <c r="X1117" s="390"/>
      <c r="Y1117" s="390"/>
      <c r="Z1117" s="675"/>
      <c r="AA1117" s="363" t="n">
        <f aca="false">W1117-X1117-Y1117-Z1117</f>
        <v>0</v>
      </c>
    </row>
    <row r="1118" customFormat="false" ht="36" hidden="false" customHeight="true" outlineLevel="0" collapsed="false">
      <c r="A1118" s="278" t="n">
        <v>755</v>
      </c>
      <c r="B1118" s="409"/>
      <c r="C1118" s="696"/>
      <c r="D1118" s="445"/>
      <c r="E1118" s="697"/>
      <c r="F1118" s="697"/>
      <c r="G1118" s="697"/>
      <c r="H1118" s="697"/>
      <c r="I1118" s="697"/>
      <c r="J1118" s="697"/>
      <c r="K1118" s="697"/>
      <c r="L1118" s="251"/>
      <c r="M1118" s="663" t="str">
        <f aca="false">(IF($E1118&lt;&gt;0,$M$2,IF($L1118&lt;&gt;0,$M$2,"")))</f>
        <v/>
      </c>
      <c r="N1118" s="218"/>
      <c r="O1118" s="698"/>
      <c r="P1118" s="699"/>
      <c r="Q1118" s="700"/>
      <c r="R1118" s="256"/>
      <c r="S1118" s="218"/>
      <c r="T1118" s="698"/>
      <c r="U1118" s="699"/>
      <c r="V1118" s="700"/>
      <c r="W1118" s="700"/>
      <c r="X1118" s="699"/>
      <c r="Y1118" s="700"/>
      <c r="Z1118" s="256"/>
      <c r="AA1118" s="256"/>
    </row>
    <row r="1119" customFormat="false" ht="19.5" hidden="false" customHeight="false" outlineLevel="0" collapsed="false">
      <c r="A1119" s="278" t="n">
        <v>760</v>
      </c>
      <c r="B1119" s="701" t="n">
        <v>98</v>
      </c>
      <c r="C1119" s="435" t="s">
        <v>516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3" t="str">
        <f aca="false">(IF($E1119&lt;&gt;0,$M$2,IF($L1119&lt;&gt;0,$M$2,"")))</f>
        <v/>
      </c>
      <c r="N1119" s="218"/>
      <c r="O1119" s="678"/>
      <c r="P1119" s="679"/>
      <c r="Q1119" s="379" t="n">
        <f aca="false">L1119</f>
        <v>0</v>
      </c>
      <c r="R1119" s="674" t="n">
        <f aca="false">O1119+P1119-Q1119</f>
        <v>0</v>
      </c>
      <c r="S1119" s="218"/>
      <c r="T1119" s="678"/>
      <c r="U1119" s="679"/>
      <c r="V1119" s="361" t="n">
        <f aca="false">+IF(+(O1119+P1119)&gt;=L1119,+P1119,+(+L1119-O1119))</f>
        <v>0</v>
      </c>
      <c r="W1119" s="361" t="n">
        <f aca="false">T1119+U1119-V1119</f>
        <v>0</v>
      </c>
      <c r="X1119" s="679"/>
      <c r="Y1119" s="679"/>
      <c r="Z1119" s="257"/>
      <c r="AA1119" s="363" t="n">
        <f aca="false">W1119-X1119-Y1119-Z1119</f>
        <v>0</v>
      </c>
    </row>
    <row r="1120" customFormat="false" ht="15.75" hidden="false" customHeight="false" outlineLevel="0" collapsed="false">
      <c r="A1120" s="277" t="n">
        <v>765</v>
      </c>
      <c r="B1120" s="436"/>
      <c r="C1120" s="437" t="s">
        <v>517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3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5.75" hidden="false" customHeight="false" outlineLevel="0" collapsed="false">
      <c r="A1121" s="277" t="n">
        <v>775</v>
      </c>
      <c r="B1121" s="436"/>
      <c r="C1121" s="444" t="s">
        <v>518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3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false" customHeight="false" outlineLevel="0" collapsed="false">
      <c r="A1122" s="278" t="n">
        <v>780</v>
      </c>
      <c r="B1122" s="451"/>
      <c r="C1122" s="452" t="s">
        <v>519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3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4</v>
      </c>
      <c r="D1123" s="460" t="s">
        <v>520</v>
      </c>
      <c r="E1123" s="312" t="n">
        <f aca="false">SUM(E1011,E1014,E1020,E1026,E1027,E1045,E1049,E1055,E1058,E1059,E1060,E1061,E1062,E1069,E1076,E1077,E1078,E1079,E1086,E1090,E1091,E1092,E1093,E1096,E1097,E1105,E1108,E1109,E1114)+E1119</f>
        <v>105000</v>
      </c>
      <c r="F1123" s="312" t="n">
        <f aca="false">SUM(F1011,F1014,F1020,F1026,F1027,F1045,F1049,F1055,F1058,F1059,F1060,F1061,F1062,F1069,F1076,F1077,F1078,F1079,F1086,F1090,F1091,F1092,F1093,F1096,F1097,F1105,F1108,F1109,F1114)+F1119</f>
        <v>0</v>
      </c>
      <c r="G1123" s="312" t="n">
        <f aca="false">SUM(G1011,G1014,G1020,G1026,G1027,G1045,G1049,G1055,G1058,G1059,G1060,G1061,G1062,G1069,G1076,G1077,G1078,G1079,G1086,G1090,G1091,G1092,G1093,G1096,G1097,G1105,G1108,G1109,G1114)+G1119</f>
        <v>105000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0</v>
      </c>
      <c r="J1123" s="312" t="n">
        <f aca="false">SUM(J1011,J1014,J1020,J1026,J1027,J1045,J1049,J1055,J1058,J1059,J1060,J1061,J1062,J1069,J1076,J1077,J1078,J1079,J1086,J1090,J1091,J1092,J1093,J1096,J1097,J1105,J1108,J1109,J1114)+J1119</f>
        <v>0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0</v>
      </c>
      <c r="M1123" s="663" t="n">
        <f aca="false">(IF($E1123&lt;&gt;0,$M$2,IF($L1123&lt;&gt;0,$M$2,"")))</f>
        <v>1</v>
      </c>
      <c r="N1123" s="702" t="str">
        <f aca="false">LEFT(C1008,1)</f>
        <v>5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0</v>
      </c>
      <c r="R1123" s="312" t="n">
        <f aca="false">SUM(R1011,R1014,R1020,R1026,R1027,R1045,R1049,R1055,R1058,R1059,R1060,R1061,R1062,R1069,R1076,R1077,R1078,R1079,R1086,R1090,R1091,R1092,R1093,R1096,R1097,R1105,R1108,R1109,R1114)+R1119</f>
        <v>0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0</v>
      </c>
      <c r="W1123" s="312" t="n">
        <f aca="false">SUM(W1011,W1014,W1020,W1026,W1027,W1045,W1049,W1055,W1058,W1059,W1060,W1061,W1062,W1069,W1076,W1077,W1078,W1079,W1086,W1090,W1091,W1092,W1093,W1096,W1097,W1105,W1108,W1109,W1114)+W1119</f>
        <v>0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0</v>
      </c>
    </row>
    <row r="1124" customFormat="false" ht="15.75" hidden="false" customHeight="false" outlineLevel="0" collapsed="false">
      <c r="A1124" s="278" t="n">
        <v>790</v>
      </c>
      <c r="B1124" s="703" t="s">
        <v>760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4"/>
      <c r="C1125" s="704"/>
      <c r="D1125" s="705"/>
      <c r="E1125" s="704"/>
      <c r="F1125" s="704"/>
      <c r="G1125" s="704"/>
      <c r="H1125" s="704"/>
      <c r="I1125" s="704"/>
      <c r="J1125" s="704"/>
      <c r="K1125" s="704"/>
      <c r="L1125" s="706"/>
      <c r="M1125" s="167" t="n">
        <f aca="false">(IF($E1123&lt;&gt;0,$M$2,IF($L1123&lt;&gt;0,$M$2,"")))</f>
        <v>1</v>
      </c>
      <c r="O1125" s="704"/>
      <c r="P1125" s="704"/>
      <c r="Q1125" s="706"/>
      <c r="R1125" s="706"/>
      <c r="S1125" s="706"/>
      <c r="T1125" s="704"/>
      <c r="U1125" s="704"/>
      <c r="V1125" s="706"/>
      <c r="W1125" s="706"/>
      <c r="X1125" s="704"/>
      <c r="Y1125" s="706"/>
      <c r="Z1125" s="706"/>
      <c r="AA1125" s="706"/>
    </row>
    <row r="1126" customFormat="false" ht="15.75" hidden="false" customHeight="false" outlineLevel="0" collapsed="false">
      <c r="A1126" s="277" t="n">
        <v>805</v>
      </c>
      <c r="E1126" s="316"/>
      <c r="F1126" s="316"/>
      <c r="G1126" s="316"/>
      <c r="H1126" s="316"/>
      <c r="I1126" s="316"/>
      <c r="J1126" s="316"/>
      <c r="K1126" s="316"/>
      <c r="L1126" s="322"/>
      <c r="M1126" s="167" t="n">
        <f aca="false">(IF($E1256&lt;&gt;0,$M$2,IF($L1256&lt;&gt;0,$M$2,"")))</f>
        <v>1</v>
      </c>
      <c r="O1126" s="316"/>
      <c r="P1126" s="316"/>
      <c r="Q1126" s="322"/>
      <c r="R1126" s="322"/>
      <c r="S1126" s="322"/>
      <c r="T1126" s="316"/>
      <c r="U1126" s="316"/>
      <c r="V1126" s="322"/>
      <c r="W1126" s="322"/>
      <c r="X1126" s="316"/>
      <c r="Y1126" s="322"/>
      <c r="Z1126" s="322"/>
      <c r="AA1126" s="634"/>
    </row>
    <row r="1127" customFormat="false" ht="15.75" hidden="false" customHeight="false" outlineLevel="0" collapsed="false">
      <c r="A1127" s="278" t="n">
        <v>810</v>
      </c>
      <c r="C1127" s="180"/>
      <c r="D1127" s="181"/>
      <c r="E1127" s="316"/>
      <c r="F1127" s="316"/>
      <c r="G1127" s="316"/>
      <c r="H1127" s="316"/>
      <c r="I1127" s="316"/>
      <c r="J1127" s="316"/>
      <c r="K1127" s="316"/>
      <c r="L1127" s="322"/>
      <c r="M1127" s="167" t="n">
        <f aca="false">(IF($E1256&lt;&gt;0,$M$2,IF($L1256&lt;&gt;0,$M$2,"")))</f>
        <v>1</v>
      </c>
      <c r="O1127" s="316"/>
      <c r="P1127" s="316"/>
      <c r="Q1127" s="322"/>
      <c r="R1127" s="322"/>
      <c r="S1127" s="322"/>
      <c r="T1127" s="316"/>
      <c r="U1127" s="316"/>
      <c r="V1127" s="322"/>
      <c r="W1127" s="322"/>
      <c r="X1127" s="316"/>
      <c r="Y1127" s="322"/>
      <c r="Z1127" s="322"/>
      <c r="AA1127" s="634"/>
    </row>
    <row r="1128" customFormat="false" ht="15.75" hidden="false" customHeight="false" outlineLevel="0" collapsed="false">
      <c r="A1128" s="278" t="n">
        <v>815</v>
      </c>
      <c r="B1128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128" s="317"/>
      <c r="D1128" s="317"/>
      <c r="E1128" s="316"/>
      <c r="F1128" s="316"/>
      <c r="G1128" s="316"/>
      <c r="H1128" s="316"/>
      <c r="I1128" s="316"/>
      <c r="J1128" s="316"/>
      <c r="K1128" s="316"/>
      <c r="L1128" s="322"/>
      <c r="M1128" s="167" t="n">
        <f aca="false">(IF($E1256&lt;&gt;0,$M$2,IF($L1256&lt;&gt;0,$M$2,"")))</f>
        <v>1</v>
      </c>
      <c r="O1128" s="316"/>
      <c r="P1128" s="316"/>
      <c r="Q1128" s="322"/>
      <c r="R1128" s="322"/>
      <c r="S1128" s="322"/>
      <c r="T1128" s="316"/>
      <c r="U1128" s="316"/>
      <c r="V1128" s="322"/>
      <c r="W1128" s="322"/>
      <c r="X1128" s="316"/>
      <c r="Y1128" s="322"/>
      <c r="Z1128" s="322"/>
      <c r="AA1128" s="634"/>
    </row>
    <row r="1129" customFormat="false" ht="15.75" hidden="false" customHeight="false" outlineLevel="0" collapsed="false">
      <c r="A1129" s="292" t="n">
        <v>525</v>
      </c>
      <c r="C1129" s="180"/>
      <c r="D1129" s="181"/>
      <c r="E1129" s="318" t="s">
        <v>195</v>
      </c>
      <c r="F1129" s="318" t="s">
        <v>6</v>
      </c>
      <c r="G1129" s="316"/>
      <c r="H1129" s="316"/>
      <c r="I1129" s="316"/>
      <c r="J1129" s="316"/>
      <c r="K1129" s="316"/>
      <c r="L1129" s="322"/>
      <c r="M1129" s="167" t="n">
        <f aca="false">(IF($E1256&lt;&gt;0,$M$2,IF($L1256&lt;&gt;0,$M$2,"")))</f>
        <v>1</v>
      </c>
      <c r="O1129" s="316"/>
      <c r="P1129" s="316"/>
      <c r="Q1129" s="322"/>
      <c r="R1129" s="322"/>
      <c r="S1129" s="322"/>
      <c r="T1129" s="316"/>
      <c r="U1129" s="316"/>
      <c r="V1129" s="322"/>
      <c r="W1129" s="322"/>
      <c r="X1129" s="316"/>
      <c r="Y1129" s="322"/>
      <c r="Z1129" s="322"/>
      <c r="AA1129" s="634"/>
    </row>
    <row r="1130" customFormat="false" ht="15.75" hidden="false" customHeight="false" outlineLevel="0" collapsed="false">
      <c r="A1130" s="277" t="n">
        <v>820</v>
      </c>
      <c r="B1130" s="319" t="str">
        <f aca="false">$B$9</f>
        <v>община Долни чифлик</v>
      </c>
      <c r="C1130" s="319"/>
      <c r="D1130" s="319"/>
      <c r="E1130" s="320" t="n">
        <f aca="false">$E$9</f>
        <v>42005</v>
      </c>
      <c r="F1130" s="320" t="n">
        <f aca="false">$F$9</f>
        <v>42155</v>
      </c>
      <c r="G1130" s="316"/>
      <c r="H1130" s="316"/>
      <c r="I1130" s="316"/>
      <c r="J1130" s="316"/>
      <c r="K1130" s="316"/>
      <c r="L1130" s="322"/>
      <c r="M1130" s="167" t="n">
        <f aca="false">(IF($E1256&lt;&gt;0,$M$2,IF($L1256&lt;&gt;0,$M$2,"")))</f>
        <v>1</v>
      </c>
      <c r="O1130" s="316"/>
      <c r="P1130" s="316"/>
      <c r="Q1130" s="322"/>
      <c r="R1130" s="322"/>
      <c r="S1130" s="322"/>
      <c r="T1130" s="316"/>
      <c r="U1130" s="316"/>
      <c r="V1130" s="322"/>
      <c r="W1130" s="322"/>
      <c r="X1130" s="316"/>
      <c r="Y1130" s="322"/>
      <c r="Z1130" s="322"/>
      <c r="AA1130" s="634"/>
    </row>
    <row r="1131" customFormat="false" ht="15.75" hidden="false" customHeight="false" outlineLevel="0" collapsed="false">
      <c r="A1131" s="278" t="n">
        <v>821</v>
      </c>
      <c r="B1131" s="165" t="str">
        <f aca="false">$B$10</f>
        <v>(наименование на разпоредителя с бюджет)</v>
      </c>
      <c r="E1131" s="316"/>
      <c r="F1131" s="321"/>
      <c r="G1131" s="316"/>
      <c r="H1131" s="316"/>
      <c r="I1131" s="316"/>
      <c r="J1131" s="316"/>
      <c r="K1131" s="316"/>
      <c r="L1131" s="322"/>
      <c r="M1131" s="167" t="n">
        <f aca="false">(IF($E1256&lt;&gt;0,$M$2,IF($L1256&lt;&gt;0,$M$2,"")))</f>
        <v>1</v>
      </c>
      <c r="O1131" s="316"/>
      <c r="P1131" s="316"/>
      <c r="Q1131" s="322"/>
      <c r="R1131" s="322"/>
      <c r="S1131" s="322"/>
      <c r="T1131" s="316"/>
      <c r="U1131" s="316"/>
      <c r="V1131" s="322"/>
      <c r="W1131" s="322"/>
      <c r="X1131" s="316"/>
      <c r="Y1131" s="322"/>
      <c r="Z1131" s="322"/>
      <c r="AA1131" s="634"/>
    </row>
    <row r="1132" customFormat="false" ht="16.5" hidden="false" customHeight="false" outlineLevel="0" collapsed="false">
      <c r="A1132" s="278" t="n">
        <v>822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56&lt;&gt;0,$M$2,IF($L1256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4"/>
    </row>
    <row r="1133" customFormat="false" ht="17.25" hidden="false" customHeight="false" outlineLevel="0" collapsed="false">
      <c r="A1133" s="278" t="n">
        <v>823</v>
      </c>
      <c r="B1133" s="319" t="str">
        <f aca="false">$B$12</f>
        <v>община Долни Чифлик</v>
      </c>
      <c r="C1133" s="319"/>
      <c r="D1133" s="319"/>
      <c r="E1133" s="316" t="s">
        <v>199</v>
      </c>
      <c r="F1133" s="323" t="str">
        <f aca="false">$F$12</f>
        <v>5309</v>
      </c>
      <c r="G1133" s="316"/>
      <c r="H1133" s="316"/>
      <c r="I1133" s="316"/>
      <c r="J1133" s="316"/>
      <c r="K1133" s="316"/>
      <c r="L1133" s="322"/>
      <c r="M1133" s="167" t="n">
        <f aca="false">(IF($E1256&lt;&gt;0,$M$2,IF($L1256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4"/>
    </row>
    <row r="1134" customFormat="false" ht="17.25" hidden="false" customHeight="false" outlineLevel="0" collapsed="false">
      <c r="A1134" s="278" t="n">
        <v>825</v>
      </c>
      <c r="B1134" s="165" t="str">
        <f aca="false">$B$13</f>
        <v>(наименование на първостепенния разпоредител с бюджет)</v>
      </c>
      <c r="E1134" s="316" t="s">
        <v>202</v>
      </c>
      <c r="F1134" s="316"/>
      <c r="G1134" s="316"/>
      <c r="H1134" s="316"/>
      <c r="I1134" s="316"/>
      <c r="J1134" s="316"/>
      <c r="K1134" s="316"/>
      <c r="L1134" s="322"/>
      <c r="M1134" s="167" t="n">
        <f aca="false">(IF($E1256&lt;&gt;0,$M$2,IF($L1256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4"/>
    </row>
    <row r="1135" customFormat="false" ht="20.25" hidden="false" customHeight="false" outlineLevel="0" collapsed="false">
      <c r="A1135" s="278"/>
      <c r="D1135" s="191" t="str">
        <f aca="false">$D$17</f>
        <v>Код на сметка :</v>
      </c>
      <c r="E1135" s="323" t="n">
        <f aca="false">$E$17</f>
        <v>98</v>
      </c>
      <c r="F1135" s="315"/>
      <c r="G1135" s="315"/>
      <c r="H1135" s="315"/>
      <c r="I1135" s="315"/>
      <c r="J1135" s="315"/>
      <c r="K1135" s="315"/>
      <c r="L1135" s="446"/>
      <c r="M1135" s="167" t="n">
        <f aca="false">(IF($E1256&lt;&gt;0,$M$2,IF($L1256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4"/>
    </row>
    <row r="1136" customFormat="false" ht="17.25" hidden="false" customHeight="false" outlineLevel="0" collapsed="false">
      <c r="A1136" s="278"/>
      <c r="C1136" s="180"/>
      <c r="D1136" s="181"/>
      <c r="E1136" s="316"/>
      <c r="F1136" s="316"/>
      <c r="G1136" s="316"/>
      <c r="H1136" s="316"/>
      <c r="I1136" s="316"/>
      <c r="J1136" s="316"/>
      <c r="K1136" s="316"/>
      <c r="L1136" s="322" t="s">
        <v>204</v>
      </c>
      <c r="M1136" s="167" t="n">
        <f aca="false">(IF($E1256&lt;&gt;0,$M$2,IF($L1256&lt;&gt;0,$M$2,"")))</f>
        <v>1</v>
      </c>
      <c r="O1136" s="324" t="s">
        <v>376</v>
      </c>
      <c r="P1136" s="316"/>
      <c r="Q1136" s="322"/>
      <c r="R1136" s="322" t="s">
        <v>204</v>
      </c>
      <c r="S1136" s="322"/>
      <c r="T1136" s="324" t="s">
        <v>377</v>
      </c>
      <c r="U1136" s="316"/>
      <c r="V1136" s="322"/>
      <c r="W1136" s="322" t="s">
        <v>204</v>
      </c>
      <c r="X1136" s="316"/>
      <c r="Y1136" s="322"/>
      <c r="Z1136" s="322" t="s">
        <v>204</v>
      </c>
      <c r="AA1136" s="634"/>
    </row>
    <row r="1137" customFormat="false" ht="19.5" hidden="false" customHeight="true" outlineLevel="0" collapsed="false">
      <c r="A1137" s="278"/>
      <c r="B1137" s="635"/>
      <c r="C1137" s="207"/>
      <c r="D1137" s="570" t="s">
        <v>740</v>
      </c>
      <c r="E1137" s="197" t="s">
        <v>206</v>
      </c>
      <c r="F1137" s="197"/>
      <c r="G1137" s="197"/>
      <c r="H1137" s="197"/>
      <c r="I1137" s="198" t="s">
        <v>207</v>
      </c>
      <c r="J1137" s="198"/>
      <c r="K1137" s="198"/>
      <c r="L1137" s="198"/>
      <c r="M1137" s="167" t="n">
        <f aca="false">(IF($E1256&lt;&gt;0,$M$2,IF($L1256&lt;&gt;0,$M$2,"")))</f>
        <v>1</v>
      </c>
      <c r="O1137" s="636" t="s">
        <v>741</v>
      </c>
      <c r="P1137" s="636" t="s">
        <v>742</v>
      </c>
      <c r="Q1137" s="637" t="s">
        <v>743</v>
      </c>
      <c r="R1137" s="638" t="s">
        <v>382</v>
      </c>
      <c r="S1137" s="168"/>
      <c r="T1137" s="637" t="s">
        <v>744</v>
      </c>
      <c r="U1137" s="637" t="s">
        <v>745</v>
      </c>
      <c r="V1137" s="637" t="s">
        <v>746</v>
      </c>
      <c r="W1137" s="638" t="s">
        <v>386</v>
      </c>
      <c r="X1137" s="639" t="s">
        <v>387</v>
      </c>
      <c r="Y1137" s="640"/>
      <c r="Z1137" s="641"/>
      <c r="AA1137" s="642"/>
    </row>
    <row r="1138" customFormat="false" ht="56.1" hidden="false" customHeight="true" outlineLevel="0" collapsed="false">
      <c r="A1138" s="278"/>
      <c r="B1138" s="337" t="s">
        <v>13</v>
      </c>
      <c r="C1138" s="539" t="s">
        <v>208</v>
      </c>
      <c r="D1138" s="643" t="s">
        <v>747</v>
      </c>
      <c r="E1138" s="203" t="s">
        <v>210</v>
      </c>
      <c r="F1138" s="204" t="s">
        <v>19</v>
      </c>
      <c r="G1138" s="204" t="s">
        <v>20</v>
      </c>
      <c r="H1138" s="204" t="s">
        <v>21</v>
      </c>
      <c r="I1138" s="205" t="s">
        <v>19</v>
      </c>
      <c r="J1138" s="205" t="s">
        <v>20</v>
      </c>
      <c r="K1138" s="205" t="s">
        <v>21</v>
      </c>
      <c r="L1138" s="644" t="s">
        <v>211</v>
      </c>
      <c r="M1138" s="167" t="n">
        <f aca="false">(IF($E1256&lt;&gt;0,$M$2,IF($L1256&lt;&gt;0,$M$2,"")))</f>
        <v>1</v>
      </c>
      <c r="O1138" s="636"/>
      <c r="P1138" s="636"/>
      <c r="Q1138" s="637"/>
      <c r="R1138" s="638"/>
      <c r="S1138" s="168"/>
      <c r="T1138" s="637"/>
      <c r="U1138" s="637"/>
      <c r="V1138" s="637"/>
      <c r="W1138" s="637"/>
      <c r="X1138" s="645" t="n">
        <v>2015</v>
      </c>
      <c r="Y1138" s="645" t="n">
        <v>2016</v>
      </c>
      <c r="Z1138" s="645" t="s">
        <v>390</v>
      </c>
      <c r="AA1138" s="646" t="s">
        <v>388</v>
      </c>
    </row>
    <row r="1139" customFormat="false" ht="69" hidden="false" customHeight="true" outlineLevel="0" collapsed="false">
      <c r="A1139" s="278"/>
      <c r="B1139" s="571"/>
      <c r="C1139" s="207"/>
      <c r="D1139" s="343" t="s">
        <v>391</v>
      </c>
      <c r="E1139" s="210" t="s">
        <v>213</v>
      </c>
      <c r="F1139" s="209" t="s">
        <v>214</v>
      </c>
      <c r="G1139" s="209" t="s">
        <v>215</v>
      </c>
      <c r="H1139" s="209" t="s">
        <v>216</v>
      </c>
      <c r="I1139" s="209" t="s">
        <v>217</v>
      </c>
      <c r="J1139" s="209" t="s">
        <v>218</v>
      </c>
      <c r="K1139" s="209" t="s">
        <v>219</v>
      </c>
      <c r="L1139" s="210" t="s">
        <v>220</v>
      </c>
      <c r="M1139" s="167" t="n">
        <f aca="false">(IF($E1256&lt;&gt;0,$M$2,IF($L1256&lt;&gt;0,$M$2,"")))</f>
        <v>1</v>
      </c>
      <c r="O1139" s="209" t="s">
        <v>392</v>
      </c>
      <c r="P1139" s="209" t="s">
        <v>393</v>
      </c>
      <c r="Q1139" s="210" t="s">
        <v>394</v>
      </c>
      <c r="R1139" s="210" t="s">
        <v>395</v>
      </c>
      <c r="S1139" s="168"/>
      <c r="T1139" s="647" t="s">
        <v>396</v>
      </c>
      <c r="U1139" s="647" t="s">
        <v>397</v>
      </c>
      <c r="V1139" s="647" t="s">
        <v>398</v>
      </c>
      <c r="W1139" s="647" t="s">
        <v>399</v>
      </c>
      <c r="X1139" s="647" t="s">
        <v>400</v>
      </c>
      <c r="Y1139" s="647" t="s">
        <v>401</v>
      </c>
      <c r="Z1139" s="647" t="s">
        <v>402</v>
      </c>
      <c r="AA1139" s="336" t="s">
        <v>217</v>
      </c>
    </row>
    <row r="1140" customFormat="false" ht="132" hidden="false" customHeight="false" outlineLevel="0" collapsed="false">
      <c r="A1140" s="278"/>
      <c r="B1140" s="491"/>
      <c r="C1140" s="648" t="str">
        <f aca="false">VLOOKUP(D1140,OP_LIST2,2,FALSE())</f>
        <v>98301</v>
      </c>
      <c r="D1140" s="649" t="s">
        <v>748</v>
      </c>
      <c r="E1140" s="348"/>
      <c r="F1140" s="650"/>
      <c r="G1140" s="650"/>
      <c r="H1140" s="650"/>
      <c r="I1140" s="650"/>
      <c r="J1140" s="650"/>
      <c r="K1140" s="650"/>
      <c r="L1140" s="348"/>
      <c r="M1140" s="167" t="n">
        <f aca="false">(IF($E1256&lt;&gt;0,$M$2,IF($L1256&lt;&gt;0,$M$2,"")))</f>
        <v>1</v>
      </c>
      <c r="O1140" s="651" t="s">
        <v>403</v>
      </c>
      <c r="P1140" s="651" t="s">
        <v>403</v>
      </c>
      <c r="Q1140" s="651" t="s">
        <v>404</v>
      </c>
      <c r="R1140" s="651" t="s">
        <v>405</v>
      </c>
      <c r="S1140" s="168"/>
      <c r="T1140" s="651" t="s">
        <v>403</v>
      </c>
      <c r="U1140" s="651" t="s">
        <v>403</v>
      </c>
      <c r="V1140" s="651" t="s">
        <v>749</v>
      </c>
      <c r="W1140" s="651" t="s">
        <v>407</v>
      </c>
      <c r="X1140" s="651" t="s">
        <v>403</v>
      </c>
      <c r="Y1140" s="651" t="s">
        <v>403</v>
      </c>
      <c r="Z1140" s="651" t="s">
        <v>403</v>
      </c>
      <c r="AA1140" s="351" t="s">
        <v>408</v>
      </c>
    </row>
    <row r="1141" customFormat="false" ht="19.5" hidden="false" customHeight="false" outlineLevel="0" collapsed="false">
      <c r="A1141" s="278"/>
      <c r="B1141" s="635"/>
      <c r="C1141" s="652" t="n">
        <f aca="false">VLOOKUP(D1142,EBK_DEIN2,2,FALSE())</f>
        <v>5534</v>
      </c>
      <c r="D1141" s="570" t="s">
        <v>750</v>
      </c>
      <c r="E1141" s="348"/>
      <c r="F1141" s="650"/>
      <c r="G1141" s="650"/>
      <c r="H1141" s="650"/>
      <c r="I1141" s="650"/>
      <c r="J1141" s="650"/>
      <c r="K1141" s="650"/>
      <c r="L1141" s="348"/>
      <c r="M1141" s="167" t="n">
        <f aca="false">(IF($E1256&lt;&gt;0,$M$2,IF($L1256&lt;&gt;0,$M$2,"")))</f>
        <v>1</v>
      </c>
      <c r="O1141" s="653"/>
      <c r="P1141" s="653"/>
      <c r="Q1141" s="450"/>
      <c r="R1141" s="654"/>
      <c r="S1141" s="168"/>
      <c r="T1141" s="653"/>
      <c r="U1141" s="653"/>
      <c r="V1141" s="450"/>
      <c r="W1141" s="654"/>
      <c r="X1141" s="653"/>
      <c r="Y1141" s="450"/>
      <c r="Z1141" s="654"/>
      <c r="AA1141" s="655"/>
    </row>
    <row r="1142" customFormat="false" ht="18.75" hidden="false" customHeight="false" outlineLevel="0" collapsed="false">
      <c r="A1142" s="278"/>
      <c r="B1142" s="656"/>
      <c r="C1142" s="657"/>
      <c r="D1142" s="658" t="s">
        <v>764</v>
      </c>
      <c r="E1142" s="348"/>
      <c r="F1142" s="650"/>
      <c r="G1142" s="650"/>
      <c r="H1142" s="650"/>
      <c r="I1142" s="650"/>
      <c r="J1142" s="650"/>
      <c r="K1142" s="650"/>
      <c r="L1142" s="348"/>
      <c r="M1142" s="167" t="n">
        <f aca="false">(IF($E1256&lt;&gt;0,$M$2,IF($L1256&lt;&gt;0,$M$2,"")))</f>
        <v>1</v>
      </c>
      <c r="O1142" s="653"/>
      <c r="P1142" s="653"/>
      <c r="Q1142" s="450"/>
      <c r="R1142" s="659" t="n">
        <f aca="false">SUMIF(R1145:R1146,"&lt;0")+SUMIF(R1148:R1152,"&lt;0")+SUMIF(R1154:R1159,"&lt;0")+SUMIF(R1161:R1177,"&lt;0")+SUMIF(R1183:R1187,"&lt;0")+SUMIF(R1189:R1194,"&lt;0")+SUMIF(R1196:R1201,"&lt;0")+SUMIF(R1209:R1210,"&lt;0")+SUMIF(R1213:R1218,"&lt;0")+SUMIF(R1220:R1225,"&lt;0")+SUMIF(R1229,"&lt;0")+SUMIF(R1231:R1237,"&lt;0")+SUMIF(R1239:R1241,"&lt;0")+SUMIF(R1243:R1246,"&lt;0")+SUMIF(R1248:R1249,"&lt;0")+SUMIF(R1252,"&lt;0")</f>
        <v>-2345</v>
      </c>
      <c r="S1142" s="168"/>
      <c r="T1142" s="653"/>
      <c r="U1142" s="653"/>
      <c r="V1142" s="450"/>
      <c r="W1142" s="659" t="n">
        <f aca="false">SUMIF(W1145:W1146,"&lt;0")+SUMIF(W1148:W1152,"&lt;0")+SUMIF(W1154:W1159,"&lt;0")+SUMIF(W1161:W1177,"&lt;0")+SUMIF(W1183:W1187,"&lt;0")+SUMIF(W1189:W1194,"&lt;0")+SUMIF(W1196:W1201,"&lt;0")+SUMIF(W1209:W1210,"&lt;0")+SUMIF(W1213:W1218,"&lt;0")+SUMIF(W1220:W1225,"&lt;0")+SUMIF(W1229,"&lt;0")+SUMIF(W1231:W1237,"&lt;0")+SUMIF(W1239:W1241,"&lt;0")+SUMIF(W1243:W1246,"&lt;0")+SUMIF(W1248:W1249,"&lt;0")+SUMIF(W1252,"&lt;0")</f>
        <v>0</v>
      </c>
      <c r="X1142" s="653"/>
      <c r="Y1142" s="450"/>
      <c r="Z1142" s="654"/>
      <c r="AA1142" s="660"/>
    </row>
    <row r="1143" customFormat="false" ht="19.5" hidden="false" customHeight="false" outlineLevel="0" collapsed="false">
      <c r="A1143" s="278"/>
      <c r="B1143" s="200"/>
      <c r="C1143" s="657"/>
      <c r="D1143" s="346" t="s">
        <v>752</v>
      </c>
      <c r="E1143" s="348"/>
      <c r="F1143" s="650"/>
      <c r="G1143" s="650"/>
      <c r="H1143" s="650"/>
      <c r="I1143" s="650"/>
      <c r="J1143" s="650"/>
      <c r="K1143" s="650"/>
      <c r="L1143" s="348"/>
      <c r="M1143" s="167" t="n">
        <f aca="false">(IF($E1256&lt;&gt;0,$M$2,IF($L1256&lt;&gt;0,$M$2,"")))</f>
        <v>1</v>
      </c>
      <c r="O1143" s="653"/>
      <c r="P1143" s="653"/>
      <c r="Q1143" s="450"/>
      <c r="R1143" s="654"/>
      <c r="S1143" s="168"/>
      <c r="T1143" s="653"/>
      <c r="U1143" s="653"/>
      <c r="V1143" s="450"/>
      <c r="W1143" s="654"/>
      <c r="X1143" s="653"/>
      <c r="Y1143" s="450"/>
      <c r="Z1143" s="654"/>
      <c r="AA1143" s="661"/>
    </row>
    <row r="1144" customFormat="false" ht="19.5" hidden="false" customHeight="true" outlineLevel="0" collapsed="false">
      <c r="A1144" s="278"/>
      <c r="B1144" s="352" t="n">
        <v>100</v>
      </c>
      <c r="C1144" s="353" t="s">
        <v>409</v>
      </c>
      <c r="D1144" s="353"/>
      <c r="E1144" s="573" t="n">
        <f aca="false">SUM(E1145:E1146)</f>
        <v>0</v>
      </c>
      <c r="F1144" s="662" t="n">
        <f aca="false">SUM(F1145:F1146)</f>
        <v>0</v>
      </c>
      <c r="G1144" s="576" t="n">
        <f aca="false">SUM(G1145:G1146)</f>
        <v>0</v>
      </c>
      <c r="H1144" s="576" t="n">
        <f aca="false">SUM(H1145:H1146)</f>
        <v>0</v>
      </c>
      <c r="I1144" s="662" t="n">
        <f aca="false">SUM(I1145:I1146)</f>
        <v>0</v>
      </c>
      <c r="J1144" s="576" t="n">
        <f aca="false">SUM(J1145:J1146)</f>
        <v>1790</v>
      </c>
      <c r="K1144" s="576" t="n">
        <f aca="false">SUM(K1145:K1146)</f>
        <v>0</v>
      </c>
      <c r="L1144" s="576" t="n">
        <f aca="false">SUM(L1145:L1146)</f>
        <v>1790</v>
      </c>
      <c r="M1144" s="663" t="n">
        <f aca="false">(IF($E1144&lt;&gt;0,$M$2,IF($L1144&lt;&gt;0,$M$2,"")))</f>
        <v>1</v>
      </c>
      <c r="N1144" s="218"/>
      <c r="O1144" s="664" t="n">
        <f aca="false">SUM(O1145:O1146)</f>
        <v>0</v>
      </c>
      <c r="P1144" s="665" t="n">
        <f aca="false">SUM(P1145:P1146)</f>
        <v>0</v>
      </c>
      <c r="Q1144" s="666" t="n">
        <f aca="false">SUM(Q1145:Q1146)</f>
        <v>1790</v>
      </c>
      <c r="R1144" s="667" t="n">
        <f aca="false">SUM(R1145:R1146)</f>
        <v>-1790</v>
      </c>
      <c r="S1144" s="218"/>
      <c r="T1144" s="668"/>
      <c r="U1144" s="669"/>
      <c r="V1144" s="670"/>
      <c r="W1144" s="669"/>
      <c r="X1144" s="669"/>
      <c r="Y1144" s="669"/>
      <c r="Z1144" s="671"/>
      <c r="AA1144" s="363" t="n">
        <f aca="false">W1144-X1144-Y1144-Z1144</f>
        <v>0</v>
      </c>
    </row>
    <row r="1145" customFormat="false" ht="19.5" hidden="false" customHeight="false" outlineLevel="0" collapsed="false">
      <c r="A1145" s="278"/>
      <c r="B1145" s="236"/>
      <c r="C1145" s="253" t="n">
        <v>101</v>
      </c>
      <c r="D1145" s="221" t="s">
        <v>410</v>
      </c>
      <c r="E1145" s="222" t="n">
        <f aca="false">F1145+G1145+H1145</f>
        <v>0</v>
      </c>
      <c r="F1145" s="267" t="n">
        <v>0</v>
      </c>
      <c r="G1145" s="254" t="n">
        <v>0</v>
      </c>
      <c r="H1145" s="254" t="n">
        <v>0</v>
      </c>
      <c r="I1145" s="267" t="n">
        <v>0</v>
      </c>
      <c r="J1145" s="254" t="n">
        <v>1790</v>
      </c>
      <c r="K1145" s="254" t="n">
        <v>0</v>
      </c>
      <c r="L1145" s="224" t="n">
        <f aca="false">I1145+J1145+K1145</f>
        <v>1790</v>
      </c>
      <c r="M1145" s="663" t="n">
        <f aca="false">(IF($E1145&lt;&gt;0,$M$2,IF($L1145&lt;&gt;0,$M$2,"")))</f>
        <v>1</v>
      </c>
      <c r="N1145" s="218"/>
      <c r="O1145" s="672"/>
      <c r="P1145" s="673"/>
      <c r="Q1145" s="361" t="n">
        <f aca="false">L1145</f>
        <v>1790</v>
      </c>
      <c r="R1145" s="674" t="n">
        <f aca="false">O1145+P1145-Q1145</f>
        <v>-1790</v>
      </c>
      <c r="S1145" s="218"/>
      <c r="T1145" s="362"/>
      <c r="U1145" s="390"/>
      <c r="V1145" s="390"/>
      <c r="W1145" s="390"/>
      <c r="X1145" s="390"/>
      <c r="Y1145" s="390"/>
      <c r="Z1145" s="675"/>
      <c r="AA1145" s="363" t="n">
        <f aca="false">W1145-X1145-Y1145-Z1145</f>
        <v>0</v>
      </c>
    </row>
    <row r="1146" customFormat="false" ht="36" hidden="false" customHeight="true" outlineLevel="0" collapsed="false">
      <c r="A1146" s="180"/>
      <c r="B1146" s="236"/>
      <c r="C1146" s="220" t="n">
        <v>102</v>
      </c>
      <c r="D1146" s="225" t="s">
        <v>411</v>
      </c>
      <c r="E1146" s="222" t="n">
        <f aca="false">F1146+G1146+H1146</f>
        <v>0</v>
      </c>
      <c r="F1146" s="267"/>
      <c r="G1146" s="254"/>
      <c r="H1146" s="254"/>
      <c r="I1146" s="267"/>
      <c r="J1146" s="254"/>
      <c r="K1146" s="254"/>
      <c r="L1146" s="224" t="n">
        <f aca="false">I1146+J1146+K1146</f>
        <v>0</v>
      </c>
      <c r="M1146" s="663" t="str">
        <f aca="false">(IF($E1146&lt;&gt;0,$M$2,IF($L1146&lt;&gt;0,$M$2,"")))</f>
        <v/>
      </c>
      <c r="N1146" s="218"/>
      <c r="O1146" s="672"/>
      <c r="P1146" s="673"/>
      <c r="Q1146" s="361" t="n">
        <f aca="false">L1146</f>
        <v>0</v>
      </c>
      <c r="R1146" s="674" t="n">
        <f aca="false">O1146+P1146-Q1146</f>
        <v>0</v>
      </c>
      <c r="S1146" s="218"/>
      <c r="T1146" s="362"/>
      <c r="U1146" s="390"/>
      <c r="V1146" s="390"/>
      <c r="W1146" s="390"/>
      <c r="X1146" s="390"/>
      <c r="Y1146" s="390"/>
      <c r="Z1146" s="675"/>
      <c r="AA1146" s="363" t="n">
        <f aca="false">W1146-X1146-Y1146-Z1146</f>
        <v>0</v>
      </c>
    </row>
    <row r="1147" customFormat="false" ht="19.5" hidden="false" customHeight="false" outlineLevel="0" collapsed="false">
      <c r="A1147" s="180"/>
      <c r="B1147" s="231" t="n">
        <v>200</v>
      </c>
      <c r="C1147" s="232" t="s">
        <v>412</v>
      </c>
      <c r="D1147" s="232"/>
      <c r="E1147" s="246" t="n">
        <f aca="false">SUM(E1148:E1152)</f>
        <v>0</v>
      </c>
      <c r="F1147" s="247" t="n">
        <f aca="false">SUM(F1148:F1152)</f>
        <v>0</v>
      </c>
      <c r="G1147" s="248" t="n">
        <f aca="false">SUM(G1148:G1152)</f>
        <v>0</v>
      </c>
      <c r="H1147" s="248" t="n">
        <f aca="false">SUM(H1148:H1152)</f>
        <v>0</v>
      </c>
      <c r="I1147" s="247" t="n">
        <f aca="false">SUM(I1148:I1152)</f>
        <v>0</v>
      </c>
      <c r="J1147" s="248" t="n">
        <f aca="false">SUM(J1148:J1152)</f>
        <v>0</v>
      </c>
      <c r="K1147" s="248" t="n">
        <f aca="false">SUM(K1148:K1152)</f>
        <v>0</v>
      </c>
      <c r="L1147" s="248" t="n">
        <f aca="false">SUM(L1148:L1152)</f>
        <v>0</v>
      </c>
      <c r="M1147" s="663" t="str">
        <f aca="false">(IF($E1147&lt;&gt;0,$M$2,IF($L1147&lt;&gt;0,$M$2,"")))</f>
        <v/>
      </c>
      <c r="N1147" s="218"/>
      <c r="O1147" s="378" t="n">
        <f aca="false">SUM(O1148:O1152)</f>
        <v>0</v>
      </c>
      <c r="P1147" s="379" t="n">
        <f aca="false">SUM(P1148:P1152)</f>
        <v>0</v>
      </c>
      <c r="Q1147" s="676" t="n">
        <f aca="false">SUM(Q1148:Q1152)</f>
        <v>0</v>
      </c>
      <c r="R1147" s="263" t="n">
        <f aca="false">SUM(R1148:R1152)</f>
        <v>0</v>
      </c>
      <c r="S1147" s="218"/>
      <c r="T1147" s="380"/>
      <c r="U1147" s="402"/>
      <c r="V1147" s="402"/>
      <c r="W1147" s="402"/>
      <c r="X1147" s="402"/>
      <c r="Y1147" s="402"/>
      <c r="Z1147" s="677"/>
      <c r="AA1147" s="363" t="n">
        <f aca="false">W1147-X1147-Y1147-Z1147</f>
        <v>0</v>
      </c>
    </row>
    <row r="1148" customFormat="false" ht="19.5" hidden="false" customHeight="false" outlineLevel="0" collapsed="false">
      <c r="A1148" s="180"/>
      <c r="B1148" s="250"/>
      <c r="C1148" s="253" t="n">
        <v>201</v>
      </c>
      <c r="D1148" s="221" t="s">
        <v>413</v>
      </c>
      <c r="E1148" s="222" t="n">
        <f aca="false">F1148+G1148+H1148</f>
        <v>0</v>
      </c>
      <c r="F1148" s="267"/>
      <c r="G1148" s="254"/>
      <c r="H1148" s="254"/>
      <c r="I1148" s="267"/>
      <c r="J1148" s="254"/>
      <c r="K1148" s="254"/>
      <c r="L1148" s="224" t="n">
        <f aca="false">I1148+J1148+K1148</f>
        <v>0</v>
      </c>
      <c r="M1148" s="663" t="str">
        <f aca="false">(IF($E1148&lt;&gt;0,$M$2,IF($L1148&lt;&gt;0,$M$2,"")))</f>
        <v/>
      </c>
      <c r="N1148" s="218"/>
      <c r="O1148" s="672"/>
      <c r="P1148" s="673"/>
      <c r="Q1148" s="361" t="n">
        <f aca="false">L1148</f>
        <v>0</v>
      </c>
      <c r="R1148" s="674" t="n">
        <f aca="false">O1148+P1148-Q1148</f>
        <v>0</v>
      </c>
      <c r="S1148" s="218"/>
      <c r="T1148" s="362"/>
      <c r="U1148" s="390"/>
      <c r="V1148" s="390"/>
      <c r="W1148" s="390"/>
      <c r="X1148" s="390"/>
      <c r="Y1148" s="390"/>
      <c r="Z1148" s="675"/>
      <c r="AA1148" s="363" t="n">
        <f aca="false">W1148-X1148-Y1148-Z1148</f>
        <v>0</v>
      </c>
    </row>
    <row r="1149" customFormat="false" ht="19.5" hidden="false" customHeight="false" outlineLevel="0" collapsed="false">
      <c r="A1149" s="180"/>
      <c r="B1149" s="219"/>
      <c r="C1149" s="220" t="n">
        <v>202</v>
      </c>
      <c r="D1149" s="255" t="s">
        <v>414</v>
      </c>
      <c r="E1149" s="222" t="n">
        <f aca="false">F1149+G1149+H1149</f>
        <v>0</v>
      </c>
      <c r="F1149" s="267"/>
      <c r="G1149" s="254"/>
      <c r="H1149" s="254"/>
      <c r="I1149" s="267"/>
      <c r="J1149" s="254"/>
      <c r="K1149" s="254"/>
      <c r="L1149" s="224" t="n">
        <f aca="false">I1149+J1149+K1149</f>
        <v>0</v>
      </c>
      <c r="M1149" s="663" t="str">
        <f aca="false">(IF($E1149&lt;&gt;0,$M$2,IF($L1149&lt;&gt;0,$M$2,"")))</f>
        <v/>
      </c>
      <c r="N1149" s="218"/>
      <c r="O1149" s="672"/>
      <c r="P1149" s="673"/>
      <c r="Q1149" s="361" t="n">
        <f aca="false">L1149</f>
        <v>0</v>
      </c>
      <c r="R1149" s="674" t="n">
        <f aca="false">O1149+P1149-Q1149</f>
        <v>0</v>
      </c>
      <c r="S1149" s="218"/>
      <c r="T1149" s="362"/>
      <c r="U1149" s="390"/>
      <c r="V1149" s="390"/>
      <c r="W1149" s="390"/>
      <c r="X1149" s="390"/>
      <c r="Y1149" s="390"/>
      <c r="Z1149" s="675"/>
      <c r="AA1149" s="363" t="n">
        <f aca="false">W1149-X1149-Y1149-Z1149</f>
        <v>0</v>
      </c>
    </row>
    <row r="1150" customFormat="false" ht="32.25" hidden="false" customHeight="false" outlineLevel="0" collapsed="false">
      <c r="A1150" s="180"/>
      <c r="B1150" s="219"/>
      <c r="C1150" s="220" t="n">
        <v>205</v>
      </c>
      <c r="D1150" s="255" t="s">
        <v>415</v>
      </c>
      <c r="E1150" s="222" t="n">
        <f aca="false">F1150+G1150+H1150</f>
        <v>0</v>
      </c>
      <c r="F1150" s="267"/>
      <c r="G1150" s="254"/>
      <c r="H1150" s="254"/>
      <c r="I1150" s="267"/>
      <c r="J1150" s="254"/>
      <c r="K1150" s="254"/>
      <c r="L1150" s="224" t="n">
        <f aca="false">I1150+J1150+K1150</f>
        <v>0</v>
      </c>
      <c r="M1150" s="663" t="str">
        <f aca="false">(IF($E1150&lt;&gt;0,$M$2,IF($L1150&lt;&gt;0,$M$2,"")))</f>
        <v/>
      </c>
      <c r="N1150" s="218"/>
      <c r="O1150" s="672"/>
      <c r="P1150" s="673"/>
      <c r="Q1150" s="361" t="n">
        <f aca="false">L1150</f>
        <v>0</v>
      </c>
      <c r="R1150" s="674" t="n">
        <f aca="false">O1150+P1150-Q1150</f>
        <v>0</v>
      </c>
      <c r="S1150" s="218"/>
      <c r="T1150" s="362"/>
      <c r="U1150" s="390"/>
      <c r="V1150" s="390"/>
      <c r="W1150" s="390"/>
      <c r="X1150" s="390"/>
      <c r="Y1150" s="390"/>
      <c r="Z1150" s="675"/>
      <c r="AA1150" s="363" t="n">
        <f aca="false">W1150-X1150-Y1150-Z1150</f>
        <v>0</v>
      </c>
    </row>
    <row r="1151" customFormat="false" ht="19.5" hidden="false" customHeight="false" outlineLevel="0" collapsed="false">
      <c r="A1151" s="180"/>
      <c r="B1151" s="219"/>
      <c r="C1151" s="220" t="n">
        <v>208</v>
      </c>
      <c r="D1151" s="283" t="s">
        <v>416</v>
      </c>
      <c r="E1151" s="222" t="n">
        <f aca="false">F1151+G1151+H1151</f>
        <v>0</v>
      </c>
      <c r="F1151" s="267"/>
      <c r="G1151" s="254"/>
      <c r="H1151" s="254"/>
      <c r="I1151" s="267"/>
      <c r="J1151" s="254"/>
      <c r="K1151" s="254"/>
      <c r="L1151" s="224" t="n">
        <f aca="false">I1151+J1151+K1151</f>
        <v>0</v>
      </c>
      <c r="M1151" s="663" t="str">
        <f aca="false">(IF($E1151&lt;&gt;0,$M$2,IF($L1151&lt;&gt;0,$M$2,"")))</f>
        <v/>
      </c>
      <c r="N1151" s="218"/>
      <c r="O1151" s="672"/>
      <c r="P1151" s="673"/>
      <c r="Q1151" s="361" t="n">
        <f aca="false">L1151</f>
        <v>0</v>
      </c>
      <c r="R1151" s="674" t="n">
        <f aca="false">O1151+P1151-Q1151</f>
        <v>0</v>
      </c>
      <c r="S1151" s="218"/>
      <c r="T1151" s="362"/>
      <c r="U1151" s="390"/>
      <c r="V1151" s="390"/>
      <c r="W1151" s="390"/>
      <c r="X1151" s="390"/>
      <c r="Y1151" s="390"/>
      <c r="Z1151" s="675"/>
      <c r="AA1151" s="363" t="n">
        <f aca="false">W1151-X1151-Y1151-Z1151</f>
        <v>0</v>
      </c>
    </row>
    <row r="1152" customFormat="false" ht="19.5" hidden="false" customHeight="false" outlineLevel="0" collapsed="false">
      <c r="A1152" s="180"/>
      <c r="B1152" s="250"/>
      <c r="C1152" s="242" t="n">
        <v>209</v>
      </c>
      <c r="D1152" s="260" t="s">
        <v>417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3" t="str">
        <f aca="false">(IF($E1152&lt;&gt;0,$M$2,IF($L1152&lt;&gt;0,$M$2,"")))</f>
        <v/>
      </c>
      <c r="N1152" s="218"/>
      <c r="O1152" s="672"/>
      <c r="P1152" s="673"/>
      <c r="Q1152" s="361" t="n">
        <f aca="false">L1152</f>
        <v>0</v>
      </c>
      <c r="R1152" s="674" t="n">
        <f aca="false">O1152+P1152-Q1152</f>
        <v>0</v>
      </c>
      <c r="S1152" s="218"/>
      <c r="T1152" s="362"/>
      <c r="U1152" s="390"/>
      <c r="V1152" s="390"/>
      <c r="W1152" s="390"/>
      <c r="X1152" s="390"/>
      <c r="Y1152" s="390"/>
      <c r="Z1152" s="675"/>
      <c r="AA1152" s="363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500</v>
      </c>
      <c r="C1153" s="265" t="s">
        <v>418</v>
      </c>
      <c r="D1153" s="265"/>
      <c r="E1153" s="246" t="n">
        <f aca="false">SUM(E1154:E1158)</f>
        <v>0</v>
      </c>
      <c r="F1153" s="247" t="n">
        <f aca="false">SUM(F1154:F1158)</f>
        <v>0</v>
      </c>
      <c r="G1153" s="248" t="n">
        <f aca="false">SUM(G1154:G1158)</f>
        <v>0</v>
      </c>
      <c r="H1153" s="248" t="n">
        <f aca="false">SUM(H1154:H1158)</f>
        <v>0</v>
      </c>
      <c r="I1153" s="247" t="n">
        <f aca="false">SUM(I1154:I1158)</f>
        <v>0</v>
      </c>
      <c r="J1153" s="248" t="n">
        <f aca="false">SUM(J1154:J1158)</f>
        <v>555</v>
      </c>
      <c r="K1153" s="248" t="n">
        <f aca="false">SUM(K1154:K1158)</f>
        <v>0</v>
      </c>
      <c r="L1153" s="248" t="n">
        <f aca="false">SUM(L1154:L1158)</f>
        <v>555</v>
      </c>
      <c r="M1153" s="663" t="n">
        <f aca="false">(IF($E1153&lt;&gt;0,$M$2,IF($L1153&lt;&gt;0,$M$2,"")))</f>
        <v>1</v>
      </c>
      <c r="N1153" s="218"/>
      <c r="O1153" s="378" t="n">
        <f aca="false">SUM(O1154:O1158)</f>
        <v>0</v>
      </c>
      <c r="P1153" s="379" t="n">
        <f aca="false">SUM(P1154:P1158)</f>
        <v>0</v>
      </c>
      <c r="Q1153" s="676" t="n">
        <f aca="false">SUM(Q1154:Q1158)</f>
        <v>555</v>
      </c>
      <c r="R1153" s="263" t="n">
        <f aca="false">SUM(R1154:R1158)</f>
        <v>-555</v>
      </c>
      <c r="S1153" s="218"/>
      <c r="T1153" s="380"/>
      <c r="U1153" s="402"/>
      <c r="V1153" s="390"/>
      <c r="W1153" s="402"/>
      <c r="X1153" s="402"/>
      <c r="Y1153" s="402"/>
      <c r="Z1153" s="677"/>
      <c r="AA1153" s="363" t="n">
        <f aca="false">W1153-X1153-Y1153-Z1153</f>
        <v>0</v>
      </c>
    </row>
    <row r="1154" customFormat="false" ht="19.5" hidden="false" customHeight="false" outlineLevel="0" collapsed="false">
      <c r="A1154" s="180"/>
      <c r="B1154" s="250"/>
      <c r="C1154" s="370" t="n">
        <v>551</v>
      </c>
      <c r="D1154" s="371" t="s">
        <v>419</v>
      </c>
      <c r="E1154" s="222" t="n">
        <f aca="false">F1154+G1154+H1154</f>
        <v>0</v>
      </c>
      <c r="F1154" s="267" t="n">
        <v>0</v>
      </c>
      <c r="G1154" s="254" t="n">
        <v>0</v>
      </c>
      <c r="H1154" s="254" t="n">
        <v>0</v>
      </c>
      <c r="I1154" s="267" t="n">
        <v>0</v>
      </c>
      <c r="J1154" s="254" t="n">
        <v>322</v>
      </c>
      <c r="K1154" s="254" t="n">
        <v>0</v>
      </c>
      <c r="L1154" s="224" t="n">
        <f aca="false">I1154+J1154+K1154</f>
        <v>322</v>
      </c>
      <c r="M1154" s="663" t="n">
        <f aca="false">(IF($E1154&lt;&gt;0,$M$2,IF($L1154&lt;&gt;0,$M$2,"")))</f>
        <v>1</v>
      </c>
      <c r="N1154" s="218"/>
      <c r="O1154" s="672"/>
      <c r="P1154" s="673"/>
      <c r="Q1154" s="361" t="n">
        <f aca="false">L1154</f>
        <v>322</v>
      </c>
      <c r="R1154" s="674" t="n">
        <f aca="false">O1154+P1154-Q1154</f>
        <v>-322</v>
      </c>
      <c r="S1154" s="218"/>
      <c r="T1154" s="362"/>
      <c r="U1154" s="390"/>
      <c r="V1154" s="390"/>
      <c r="W1154" s="390"/>
      <c r="X1154" s="390"/>
      <c r="Y1154" s="390"/>
      <c r="Z1154" s="675"/>
      <c r="AA1154" s="363" t="n">
        <f aca="false">W1154-X1154-Y1154-Z1154</f>
        <v>0</v>
      </c>
    </row>
    <row r="1155" customFormat="false" ht="19.5" hidden="false" customHeight="false" outlineLevel="0" collapsed="false">
      <c r="A1155" s="180"/>
      <c r="B1155" s="250"/>
      <c r="C1155" s="372" t="n">
        <f aca="false">C1154+1</f>
        <v>552</v>
      </c>
      <c r="D1155" s="373" t="s">
        <v>420</v>
      </c>
      <c r="E1155" s="222" t="n">
        <f aca="false">F1155+G1155+H1155</f>
        <v>0</v>
      </c>
      <c r="F1155" s="267"/>
      <c r="G1155" s="254"/>
      <c r="H1155" s="254"/>
      <c r="I1155" s="267"/>
      <c r="J1155" s="254"/>
      <c r="K1155" s="254"/>
      <c r="L1155" s="224" t="n">
        <f aca="false">I1155+J1155+K1155</f>
        <v>0</v>
      </c>
      <c r="M1155" s="663" t="str">
        <f aca="false">(IF($E1155&lt;&gt;0,$M$2,IF($L1155&lt;&gt;0,$M$2,"")))</f>
        <v/>
      </c>
      <c r="N1155" s="218"/>
      <c r="O1155" s="672"/>
      <c r="P1155" s="673"/>
      <c r="Q1155" s="361" t="n">
        <f aca="false">L1155</f>
        <v>0</v>
      </c>
      <c r="R1155" s="674" t="n">
        <f aca="false">O1155+P1155-Q1155</f>
        <v>0</v>
      </c>
      <c r="S1155" s="218"/>
      <c r="T1155" s="362"/>
      <c r="U1155" s="390"/>
      <c r="V1155" s="390"/>
      <c r="W1155" s="390"/>
      <c r="X1155" s="390"/>
      <c r="Y1155" s="390"/>
      <c r="Z1155" s="675"/>
      <c r="AA1155" s="363" t="n">
        <f aca="false">W1155-X1155-Y1155-Z1155</f>
        <v>0</v>
      </c>
    </row>
    <row r="1156" customFormat="false" ht="19.5" hidden="false" customHeight="false" outlineLevel="0" collapsed="false">
      <c r="A1156" s="277" t="n">
        <v>5</v>
      </c>
      <c r="B1156" s="250"/>
      <c r="C1156" s="372" t="n">
        <v>560</v>
      </c>
      <c r="D1156" s="374" t="s">
        <v>421</v>
      </c>
      <c r="E1156" s="222" t="n">
        <f aca="false">F1156+G1156+H1156</f>
        <v>0</v>
      </c>
      <c r="F1156" s="267" t="n">
        <v>0</v>
      </c>
      <c r="G1156" s="254" t="n">
        <v>0</v>
      </c>
      <c r="H1156" s="254" t="n">
        <v>0</v>
      </c>
      <c r="I1156" s="267" t="n">
        <v>0</v>
      </c>
      <c r="J1156" s="254" t="n">
        <v>143</v>
      </c>
      <c r="K1156" s="254" t="n">
        <v>0</v>
      </c>
      <c r="L1156" s="224" t="n">
        <f aca="false">I1156+J1156+K1156</f>
        <v>143</v>
      </c>
      <c r="M1156" s="663" t="n">
        <f aca="false">(IF($E1156&lt;&gt;0,$M$2,IF($L1156&lt;&gt;0,$M$2,"")))</f>
        <v>1</v>
      </c>
      <c r="N1156" s="218"/>
      <c r="O1156" s="672"/>
      <c r="P1156" s="673"/>
      <c r="Q1156" s="361" t="n">
        <f aca="false">L1156</f>
        <v>143</v>
      </c>
      <c r="R1156" s="674" t="n">
        <f aca="false">O1156+P1156-Q1156</f>
        <v>-143</v>
      </c>
      <c r="S1156" s="218"/>
      <c r="T1156" s="362"/>
      <c r="U1156" s="390"/>
      <c r="V1156" s="390"/>
      <c r="W1156" s="390"/>
      <c r="X1156" s="390"/>
      <c r="Y1156" s="390"/>
      <c r="Z1156" s="675"/>
      <c r="AA1156" s="363" t="n">
        <f aca="false">W1156-X1156-Y1156-Z1156</f>
        <v>0</v>
      </c>
    </row>
    <row r="1157" customFormat="false" ht="19.5" hidden="false" customHeight="false" outlineLevel="0" collapsed="false">
      <c r="A1157" s="278" t="n">
        <v>10</v>
      </c>
      <c r="B1157" s="250"/>
      <c r="C1157" s="372" t="n">
        <v>580</v>
      </c>
      <c r="D1157" s="373" t="s">
        <v>422</v>
      </c>
      <c r="E1157" s="222" t="n">
        <f aca="false">F1157+G1157+H1157</f>
        <v>0</v>
      </c>
      <c r="F1157" s="267" t="n">
        <v>0</v>
      </c>
      <c r="G1157" s="254" t="n">
        <v>0</v>
      </c>
      <c r="H1157" s="254" t="n">
        <v>0</v>
      </c>
      <c r="I1157" s="267" t="n">
        <v>0</v>
      </c>
      <c r="J1157" s="254" t="n">
        <v>90</v>
      </c>
      <c r="K1157" s="254" t="n">
        <v>0</v>
      </c>
      <c r="L1157" s="224" t="n">
        <f aca="false">I1157+J1157+K1157</f>
        <v>90</v>
      </c>
      <c r="M1157" s="663" t="n">
        <f aca="false">(IF($E1157&lt;&gt;0,$M$2,IF($L1157&lt;&gt;0,$M$2,"")))</f>
        <v>1</v>
      </c>
      <c r="N1157" s="218"/>
      <c r="O1157" s="672"/>
      <c r="P1157" s="673"/>
      <c r="Q1157" s="361" t="n">
        <f aca="false">L1157</f>
        <v>90</v>
      </c>
      <c r="R1157" s="674" t="n">
        <f aca="false">O1157+P1157-Q1157</f>
        <v>-90</v>
      </c>
      <c r="S1157" s="218"/>
      <c r="T1157" s="362"/>
      <c r="U1157" s="390"/>
      <c r="V1157" s="390"/>
      <c r="W1157" s="390"/>
      <c r="X1157" s="390"/>
      <c r="Y1157" s="390"/>
      <c r="Z1157" s="675"/>
      <c r="AA1157" s="363" t="n">
        <f aca="false">W1157-X1157-Y1157-Z1157</f>
        <v>0</v>
      </c>
    </row>
    <row r="1158" customFormat="false" ht="32.25" hidden="false" customHeight="false" outlineLevel="0" collapsed="false">
      <c r="A1158" s="278" t="n">
        <v>15</v>
      </c>
      <c r="B1158" s="250"/>
      <c r="C1158" s="375" t="n">
        <v>590</v>
      </c>
      <c r="D1158" s="376" t="s">
        <v>423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3" t="str">
        <f aca="false">(IF($E1158&lt;&gt;0,$M$2,IF($L1158&lt;&gt;0,$M$2,"")))</f>
        <v/>
      </c>
      <c r="N1158" s="218"/>
      <c r="O1158" s="672"/>
      <c r="P1158" s="673"/>
      <c r="Q1158" s="361" t="n">
        <f aca="false">L1158</f>
        <v>0</v>
      </c>
      <c r="R1158" s="674" t="n">
        <f aca="false">O1158+P1158-Q1158</f>
        <v>0</v>
      </c>
      <c r="S1158" s="218"/>
      <c r="T1158" s="362"/>
      <c r="U1158" s="390"/>
      <c r="V1158" s="390"/>
      <c r="W1158" s="390"/>
      <c r="X1158" s="390"/>
      <c r="Y1158" s="390"/>
      <c r="Z1158" s="675"/>
      <c r="AA1158" s="363" t="n">
        <f aca="false">W1158-X1158-Y1158-Z1158</f>
        <v>0</v>
      </c>
    </row>
    <row r="1159" customFormat="false" ht="19.5" hidden="false" customHeight="false" outlineLevel="0" collapsed="false">
      <c r="A1159" s="277" t="n">
        <v>35</v>
      </c>
      <c r="B1159" s="231" t="n">
        <v>800</v>
      </c>
      <c r="C1159" s="265" t="s">
        <v>753</v>
      </c>
      <c r="D1159" s="265"/>
      <c r="E1159" s="222" t="n">
        <f aca="false">F1159+G1159+H1159</f>
        <v>0</v>
      </c>
      <c r="F1159" s="531"/>
      <c r="G1159" s="266"/>
      <c r="H1159" s="266"/>
      <c r="I1159" s="531"/>
      <c r="J1159" s="266"/>
      <c r="K1159" s="266"/>
      <c r="L1159" s="224" t="n">
        <f aca="false">I1159+J1159+K1159</f>
        <v>0</v>
      </c>
      <c r="M1159" s="663" t="str">
        <f aca="false">(IF($E1159&lt;&gt;0,$M$2,IF($L1159&lt;&gt;0,$M$2,"")))</f>
        <v/>
      </c>
      <c r="N1159" s="218"/>
      <c r="O1159" s="678"/>
      <c r="P1159" s="679"/>
      <c r="Q1159" s="361" t="n">
        <f aca="false">L1159</f>
        <v>0</v>
      </c>
      <c r="R1159" s="674" t="n">
        <f aca="false">O1159+P1159-Q1159</f>
        <v>0</v>
      </c>
      <c r="S1159" s="218"/>
      <c r="T1159" s="380"/>
      <c r="U1159" s="402"/>
      <c r="V1159" s="390"/>
      <c r="W1159" s="390"/>
      <c r="X1159" s="402"/>
      <c r="Y1159" s="390"/>
      <c r="Z1159" s="675"/>
      <c r="AA1159" s="363" t="n">
        <f aca="false">W1159-X1159-Y1159-Z1159</f>
        <v>0</v>
      </c>
    </row>
    <row r="1160" customFormat="false" ht="19.5" hidden="false" customHeight="false" outlineLevel="0" collapsed="false">
      <c r="A1160" s="278" t="n">
        <v>40</v>
      </c>
      <c r="B1160" s="231" t="n">
        <v>1000</v>
      </c>
      <c r="C1160" s="245" t="s">
        <v>425</v>
      </c>
      <c r="D1160" s="245"/>
      <c r="E1160" s="246" t="n">
        <f aca="false">SUM(E1161:E1177)</f>
        <v>0</v>
      </c>
      <c r="F1160" s="247" t="n">
        <f aca="false">SUM(F1161:F1177)</f>
        <v>0</v>
      </c>
      <c r="G1160" s="248" t="n">
        <f aca="false">SUM(G1161:G1177)</f>
        <v>0</v>
      </c>
      <c r="H1160" s="248" t="n">
        <f aca="false">SUM(H1161:H1177)</f>
        <v>0</v>
      </c>
      <c r="I1160" s="247" t="n">
        <f aca="false">SUM(I1161:I1177)</f>
        <v>0</v>
      </c>
      <c r="J1160" s="248" t="n">
        <f aca="false">SUM(J1161:J1177)</f>
        <v>0</v>
      </c>
      <c r="K1160" s="248" t="n">
        <f aca="false">SUM(K1161:K1177)</f>
        <v>0</v>
      </c>
      <c r="L1160" s="248" t="n">
        <f aca="false">SUM(L1161:L1177)</f>
        <v>0</v>
      </c>
      <c r="M1160" s="663" t="str">
        <f aca="false">(IF($E1160&lt;&gt;0,$M$2,IF($L1160&lt;&gt;0,$M$2,"")))</f>
        <v/>
      </c>
      <c r="N1160" s="218"/>
      <c r="O1160" s="378" t="n">
        <f aca="false">SUM(O1161:O1177)</f>
        <v>0</v>
      </c>
      <c r="P1160" s="379" t="n">
        <f aca="false">SUM(P1161:P1177)</f>
        <v>0</v>
      </c>
      <c r="Q1160" s="676" t="n">
        <f aca="false">SUM(Q1161:Q1177)</f>
        <v>0</v>
      </c>
      <c r="R1160" s="263" t="n">
        <f aca="false">SUM(R1161:R1177)</f>
        <v>0</v>
      </c>
      <c r="S1160" s="218"/>
      <c r="T1160" s="378" t="n">
        <f aca="false">SUM(T1161:T1177)</f>
        <v>0</v>
      </c>
      <c r="U1160" s="379" t="n">
        <f aca="false">SUM(U1161:U1177)</f>
        <v>0</v>
      </c>
      <c r="V1160" s="379" t="n">
        <f aca="false">SUM(V1161:V1177)</f>
        <v>0</v>
      </c>
      <c r="W1160" s="379" t="n">
        <f aca="false">SUM(W1161:W1177)</f>
        <v>0</v>
      </c>
      <c r="X1160" s="379" t="n">
        <f aca="false">SUM(X1161:X1177)</f>
        <v>0</v>
      </c>
      <c r="Y1160" s="379" t="n">
        <f aca="false">SUM(Y1161:Y1177)</f>
        <v>0</v>
      </c>
      <c r="Z1160" s="263" t="n">
        <f aca="false">SUM(Z1161:Z1177)</f>
        <v>0</v>
      </c>
      <c r="AA1160" s="363" t="n">
        <f aca="false">W1160-X1160-Y1160-Z1160</f>
        <v>0</v>
      </c>
    </row>
    <row r="1161" customFormat="false" ht="19.5" hidden="false" customHeight="false" outlineLevel="0" collapsed="false">
      <c r="A1161" s="278" t="n">
        <v>45</v>
      </c>
      <c r="B1161" s="219"/>
      <c r="C1161" s="253" t="n">
        <v>1011</v>
      </c>
      <c r="D1161" s="381" t="s">
        <v>426</v>
      </c>
      <c r="E1161" s="222" t="n">
        <f aca="false">F1161+G1161+H1161</f>
        <v>0</v>
      </c>
      <c r="F1161" s="267"/>
      <c r="G1161" s="254"/>
      <c r="H1161" s="254"/>
      <c r="I1161" s="267"/>
      <c r="J1161" s="254"/>
      <c r="K1161" s="254"/>
      <c r="L1161" s="224" t="n">
        <f aca="false">I1161+J1161+K1161</f>
        <v>0</v>
      </c>
      <c r="M1161" s="663" t="str">
        <f aca="false">(IF($E1161&lt;&gt;0,$M$2,IF($L1161&lt;&gt;0,$M$2,"")))</f>
        <v/>
      </c>
      <c r="N1161" s="218"/>
      <c r="O1161" s="672"/>
      <c r="P1161" s="673"/>
      <c r="Q1161" s="361" t="n">
        <f aca="false">L1161</f>
        <v>0</v>
      </c>
      <c r="R1161" s="674" t="n">
        <f aca="false">O1161+P1161-Q1161</f>
        <v>0</v>
      </c>
      <c r="S1161" s="218"/>
      <c r="T1161" s="672"/>
      <c r="U1161" s="673"/>
      <c r="V1161" s="361" t="n">
        <f aca="false">+IF(+(O1161+P1161)&gt;=L1161,+P1161,+(+L1161-O1161))</f>
        <v>0</v>
      </c>
      <c r="W1161" s="361" t="n">
        <f aca="false">T1161+U1161-V1161</f>
        <v>0</v>
      </c>
      <c r="X1161" s="673"/>
      <c r="Y1161" s="673"/>
      <c r="Z1161" s="257"/>
      <c r="AA1161" s="363" t="n">
        <f aca="false">W1161-X1161-Y1161-Z1161</f>
        <v>0</v>
      </c>
    </row>
    <row r="1162" customFormat="false" ht="19.5" hidden="false" customHeight="false" outlineLevel="0" collapsed="false">
      <c r="A1162" s="278" t="n">
        <v>50</v>
      </c>
      <c r="B1162" s="219"/>
      <c r="C1162" s="220" t="n">
        <v>1012</v>
      </c>
      <c r="D1162" s="255" t="s">
        <v>427</v>
      </c>
      <c r="E1162" s="222" t="n">
        <f aca="false">F1162+G1162+H1162</f>
        <v>0</v>
      </c>
      <c r="F1162" s="267"/>
      <c r="G1162" s="254"/>
      <c r="H1162" s="254"/>
      <c r="I1162" s="267"/>
      <c r="J1162" s="254"/>
      <c r="K1162" s="254"/>
      <c r="L1162" s="224" t="n">
        <f aca="false">I1162+J1162+K1162</f>
        <v>0</v>
      </c>
      <c r="M1162" s="663" t="str">
        <f aca="false">(IF($E1162&lt;&gt;0,$M$2,IF($L1162&lt;&gt;0,$M$2,"")))</f>
        <v/>
      </c>
      <c r="N1162" s="218"/>
      <c r="O1162" s="672"/>
      <c r="P1162" s="673"/>
      <c r="Q1162" s="361" t="n">
        <f aca="false">L1162</f>
        <v>0</v>
      </c>
      <c r="R1162" s="674" t="n">
        <f aca="false">O1162+P1162-Q1162</f>
        <v>0</v>
      </c>
      <c r="S1162" s="218"/>
      <c r="T1162" s="672"/>
      <c r="U1162" s="673"/>
      <c r="V1162" s="361" t="n">
        <f aca="false">+IF(+(O1162+P1162)&gt;=L1162,+P1162,+(+L1162-O1162))</f>
        <v>0</v>
      </c>
      <c r="W1162" s="361" t="n">
        <f aca="false">T1162+U1162-V1162</f>
        <v>0</v>
      </c>
      <c r="X1162" s="673"/>
      <c r="Y1162" s="673"/>
      <c r="Z1162" s="257"/>
      <c r="AA1162" s="363" t="n">
        <f aca="false">W1162-X1162-Y1162-Z1162</f>
        <v>0</v>
      </c>
    </row>
    <row r="1163" customFormat="false" ht="19.5" hidden="false" customHeight="false" outlineLevel="0" collapsed="false">
      <c r="A1163" s="278" t="n">
        <v>55</v>
      </c>
      <c r="B1163" s="219"/>
      <c r="C1163" s="220" t="n">
        <v>1013</v>
      </c>
      <c r="D1163" s="255" t="s">
        <v>428</v>
      </c>
      <c r="E1163" s="222" t="n">
        <f aca="false">F1163+G1163+H1163</f>
        <v>0</v>
      </c>
      <c r="F1163" s="267"/>
      <c r="G1163" s="254"/>
      <c r="H1163" s="254"/>
      <c r="I1163" s="267"/>
      <c r="J1163" s="254"/>
      <c r="K1163" s="254"/>
      <c r="L1163" s="224" t="n">
        <f aca="false">I1163+J1163+K1163</f>
        <v>0</v>
      </c>
      <c r="M1163" s="663" t="str">
        <f aca="false">(IF($E1163&lt;&gt;0,$M$2,IF($L1163&lt;&gt;0,$M$2,"")))</f>
        <v/>
      </c>
      <c r="N1163" s="218"/>
      <c r="O1163" s="672"/>
      <c r="P1163" s="673"/>
      <c r="Q1163" s="361" t="n">
        <f aca="false">L1163</f>
        <v>0</v>
      </c>
      <c r="R1163" s="674" t="n">
        <f aca="false">O1163+P1163-Q1163</f>
        <v>0</v>
      </c>
      <c r="S1163" s="218"/>
      <c r="T1163" s="672"/>
      <c r="U1163" s="673"/>
      <c r="V1163" s="361" t="n">
        <f aca="false">+IF(+(O1163+P1163)&gt;=L1163,+P1163,+(+L1163-O1163))</f>
        <v>0</v>
      </c>
      <c r="W1163" s="361" t="n">
        <f aca="false">T1163+U1163-V1163</f>
        <v>0</v>
      </c>
      <c r="X1163" s="673"/>
      <c r="Y1163" s="673"/>
      <c r="Z1163" s="257"/>
      <c r="AA1163" s="363" t="n">
        <f aca="false">W1163-X1163-Y1163-Z1163</f>
        <v>0</v>
      </c>
    </row>
    <row r="1164" customFormat="false" ht="36" hidden="false" customHeight="true" outlineLevel="0" collapsed="false">
      <c r="A1164" s="278" t="n">
        <v>60</v>
      </c>
      <c r="B1164" s="219"/>
      <c r="C1164" s="220" t="n">
        <v>1014</v>
      </c>
      <c r="D1164" s="255" t="s">
        <v>429</v>
      </c>
      <c r="E1164" s="222" t="n">
        <f aca="false">F1164+G1164+H1164</f>
        <v>0</v>
      </c>
      <c r="F1164" s="267"/>
      <c r="G1164" s="254"/>
      <c r="H1164" s="254"/>
      <c r="I1164" s="267"/>
      <c r="J1164" s="254"/>
      <c r="K1164" s="254"/>
      <c r="L1164" s="224" t="n">
        <f aca="false">I1164+J1164+K1164</f>
        <v>0</v>
      </c>
      <c r="M1164" s="663" t="str">
        <f aca="false">(IF($E1164&lt;&gt;0,$M$2,IF($L1164&lt;&gt;0,$M$2,"")))</f>
        <v/>
      </c>
      <c r="N1164" s="218"/>
      <c r="O1164" s="672"/>
      <c r="P1164" s="673"/>
      <c r="Q1164" s="361" t="n">
        <f aca="false">L1164</f>
        <v>0</v>
      </c>
      <c r="R1164" s="674" t="n">
        <f aca="false">O1164+P1164-Q1164</f>
        <v>0</v>
      </c>
      <c r="S1164" s="218"/>
      <c r="T1164" s="672"/>
      <c r="U1164" s="673"/>
      <c r="V1164" s="361" t="n">
        <f aca="false">+IF(+(O1164+P1164)&gt;=L1164,+P1164,+(+L1164-O1164))</f>
        <v>0</v>
      </c>
      <c r="W1164" s="361" t="n">
        <f aca="false">T1164+U1164-V1164</f>
        <v>0</v>
      </c>
      <c r="X1164" s="673"/>
      <c r="Y1164" s="673"/>
      <c r="Z1164" s="257"/>
      <c r="AA1164" s="363" t="n">
        <f aca="false">W1164-X1164-Y1164-Z1164</f>
        <v>0</v>
      </c>
    </row>
    <row r="1165" customFormat="false" ht="19.5" hidden="false" customHeight="false" outlineLevel="0" collapsed="false">
      <c r="A1165" s="277" t="n">
        <v>65</v>
      </c>
      <c r="B1165" s="219"/>
      <c r="C1165" s="220" t="n">
        <v>1015</v>
      </c>
      <c r="D1165" s="255" t="s">
        <v>430</v>
      </c>
      <c r="E1165" s="222" t="n">
        <f aca="false">F1165+G1165+H1165</f>
        <v>0</v>
      </c>
      <c r="F1165" s="267"/>
      <c r="G1165" s="254"/>
      <c r="H1165" s="254"/>
      <c r="I1165" s="267"/>
      <c r="J1165" s="254"/>
      <c r="K1165" s="254"/>
      <c r="L1165" s="224" t="n">
        <f aca="false">I1165+J1165+K1165</f>
        <v>0</v>
      </c>
      <c r="M1165" s="663" t="str">
        <f aca="false">(IF($E1165&lt;&gt;0,$M$2,IF($L1165&lt;&gt;0,$M$2,"")))</f>
        <v/>
      </c>
      <c r="N1165" s="218"/>
      <c r="O1165" s="672"/>
      <c r="P1165" s="673"/>
      <c r="Q1165" s="361" t="n">
        <f aca="false">L1165</f>
        <v>0</v>
      </c>
      <c r="R1165" s="674" t="n">
        <f aca="false">O1165+P1165-Q1165</f>
        <v>0</v>
      </c>
      <c r="S1165" s="218"/>
      <c r="T1165" s="672"/>
      <c r="U1165" s="673"/>
      <c r="V1165" s="361" t="n">
        <f aca="false">+IF(+(O1165+P1165)&gt;=L1165,+P1165,+(+L1165-O1165))</f>
        <v>0</v>
      </c>
      <c r="W1165" s="361" t="n">
        <f aca="false">T1165+U1165-V1165</f>
        <v>0</v>
      </c>
      <c r="X1165" s="673"/>
      <c r="Y1165" s="673"/>
      <c r="Z1165" s="257"/>
      <c r="AA1165" s="363" t="n">
        <f aca="false">W1165-X1165-Y1165-Z1165</f>
        <v>0</v>
      </c>
    </row>
    <row r="1166" customFormat="false" ht="19.5" hidden="false" customHeight="false" outlineLevel="0" collapsed="false">
      <c r="A1166" s="278" t="n">
        <v>70</v>
      </c>
      <c r="B1166" s="219"/>
      <c r="C1166" s="220" t="n">
        <v>1016</v>
      </c>
      <c r="D1166" s="255" t="s">
        <v>431</v>
      </c>
      <c r="E1166" s="222" t="n">
        <f aca="false">F1166+G1166+H1166</f>
        <v>0</v>
      </c>
      <c r="F1166" s="267"/>
      <c r="G1166" s="254"/>
      <c r="H1166" s="254"/>
      <c r="I1166" s="267"/>
      <c r="J1166" s="254"/>
      <c r="K1166" s="254"/>
      <c r="L1166" s="224" t="n">
        <f aca="false">I1166+J1166+K1166</f>
        <v>0</v>
      </c>
      <c r="M1166" s="663" t="str">
        <f aca="false">(IF($E1166&lt;&gt;0,$M$2,IF($L1166&lt;&gt;0,$M$2,"")))</f>
        <v/>
      </c>
      <c r="N1166" s="218"/>
      <c r="O1166" s="672"/>
      <c r="P1166" s="673"/>
      <c r="Q1166" s="361" t="n">
        <f aca="false">L1166</f>
        <v>0</v>
      </c>
      <c r="R1166" s="674" t="n">
        <f aca="false">O1166+P1166-Q1166</f>
        <v>0</v>
      </c>
      <c r="S1166" s="218"/>
      <c r="T1166" s="672"/>
      <c r="U1166" s="673"/>
      <c r="V1166" s="361" t="n">
        <f aca="false">+IF(+(O1166+P1166)&gt;=L1166,+P1166,+(+L1166-O1166))</f>
        <v>0</v>
      </c>
      <c r="W1166" s="361" t="n">
        <f aca="false">T1166+U1166-V1166</f>
        <v>0</v>
      </c>
      <c r="X1166" s="673"/>
      <c r="Y1166" s="673"/>
      <c r="Z1166" s="257"/>
      <c r="AA1166" s="363" t="n">
        <f aca="false">W1166-X1166-Y1166-Z1166</f>
        <v>0</v>
      </c>
    </row>
    <row r="1167" customFormat="false" ht="19.5" hidden="false" customHeight="false" outlineLevel="0" collapsed="false">
      <c r="A1167" s="278" t="n">
        <v>75</v>
      </c>
      <c r="B1167" s="236"/>
      <c r="C1167" s="382" t="n">
        <v>1020</v>
      </c>
      <c r="D1167" s="383" t="s">
        <v>432</v>
      </c>
      <c r="E1167" s="222" t="n">
        <f aca="false">F1167+G1167+H1167</f>
        <v>0</v>
      </c>
      <c r="F1167" s="267"/>
      <c r="G1167" s="254"/>
      <c r="H1167" s="254"/>
      <c r="I1167" s="267"/>
      <c r="J1167" s="254"/>
      <c r="K1167" s="254"/>
      <c r="L1167" s="224" t="n">
        <f aca="false">I1167+J1167+K1167</f>
        <v>0</v>
      </c>
      <c r="M1167" s="663" t="str">
        <f aca="false">(IF($E1167&lt;&gt;0,$M$2,IF($L1167&lt;&gt;0,$M$2,"")))</f>
        <v/>
      </c>
      <c r="N1167" s="218"/>
      <c r="O1167" s="672"/>
      <c r="P1167" s="673"/>
      <c r="Q1167" s="361" t="n">
        <f aca="false">L1167</f>
        <v>0</v>
      </c>
      <c r="R1167" s="674" t="n">
        <f aca="false">O1167+P1167-Q1167</f>
        <v>0</v>
      </c>
      <c r="S1167" s="218"/>
      <c r="T1167" s="672"/>
      <c r="U1167" s="673"/>
      <c r="V1167" s="361" t="n">
        <f aca="false">+IF(+(O1167+P1167)&gt;=L1167,+P1167,+(+L1167-O1167))</f>
        <v>0</v>
      </c>
      <c r="W1167" s="361" t="n">
        <f aca="false">T1167+U1167-V1167</f>
        <v>0</v>
      </c>
      <c r="X1167" s="673"/>
      <c r="Y1167" s="673"/>
      <c r="Z1167" s="257"/>
      <c r="AA1167" s="363" t="n">
        <f aca="false">W1167-X1167-Y1167-Z1167</f>
        <v>0</v>
      </c>
    </row>
    <row r="1168" customFormat="false" ht="19.5" hidden="false" customHeight="false" outlineLevel="0" collapsed="false">
      <c r="A1168" s="278" t="n">
        <v>80</v>
      </c>
      <c r="B1168" s="219"/>
      <c r="C1168" s="220" t="n">
        <v>1030</v>
      </c>
      <c r="D1168" s="255" t="s">
        <v>433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3" t="str">
        <f aca="false">(IF($E1168&lt;&gt;0,$M$2,IF($L1168&lt;&gt;0,$M$2,"")))</f>
        <v/>
      </c>
      <c r="N1168" s="218"/>
      <c r="O1168" s="672"/>
      <c r="P1168" s="673"/>
      <c r="Q1168" s="361" t="n">
        <f aca="false">L1168</f>
        <v>0</v>
      </c>
      <c r="R1168" s="674" t="n">
        <f aca="false">O1168+P1168-Q1168</f>
        <v>0</v>
      </c>
      <c r="S1168" s="218"/>
      <c r="T1168" s="672"/>
      <c r="U1168" s="673"/>
      <c r="V1168" s="361" t="n">
        <f aca="false">+IF(+(O1168+P1168)&gt;=L1168,+P1168,+(+L1168-O1168))</f>
        <v>0</v>
      </c>
      <c r="W1168" s="361" t="n">
        <f aca="false">T1168+U1168-V1168</f>
        <v>0</v>
      </c>
      <c r="X1168" s="673"/>
      <c r="Y1168" s="673"/>
      <c r="Z1168" s="257"/>
      <c r="AA1168" s="363" t="n">
        <f aca="false">W1168-X1168-Y1168-Z1168</f>
        <v>0</v>
      </c>
    </row>
    <row r="1169" customFormat="false" ht="19.5" hidden="false" customHeight="false" outlineLevel="0" collapsed="false">
      <c r="A1169" s="278" t="n">
        <v>85</v>
      </c>
      <c r="B1169" s="219"/>
      <c r="C1169" s="382" t="n">
        <v>1051</v>
      </c>
      <c r="D1169" s="384" t="s">
        <v>434</v>
      </c>
      <c r="E1169" s="222" t="n">
        <f aca="false">F1169+G1169+H1169</f>
        <v>0</v>
      </c>
      <c r="F1169" s="267"/>
      <c r="G1169" s="254"/>
      <c r="H1169" s="254"/>
      <c r="I1169" s="267"/>
      <c r="J1169" s="254"/>
      <c r="K1169" s="254"/>
      <c r="L1169" s="224" t="n">
        <f aca="false">I1169+J1169+K1169</f>
        <v>0</v>
      </c>
      <c r="M1169" s="663" t="str">
        <f aca="false">(IF($E1169&lt;&gt;0,$M$2,IF($L1169&lt;&gt;0,$M$2,"")))</f>
        <v/>
      </c>
      <c r="N1169" s="218"/>
      <c r="O1169" s="672"/>
      <c r="P1169" s="673"/>
      <c r="Q1169" s="361" t="n">
        <f aca="false">L1169</f>
        <v>0</v>
      </c>
      <c r="R1169" s="674" t="n">
        <f aca="false">O1169+P1169-Q1169</f>
        <v>0</v>
      </c>
      <c r="S1169" s="218"/>
      <c r="T1169" s="362"/>
      <c r="U1169" s="390"/>
      <c r="V1169" s="390"/>
      <c r="W1169" s="390"/>
      <c r="X1169" s="390"/>
      <c r="Y1169" s="390"/>
      <c r="Z1169" s="675"/>
      <c r="AA1169" s="363" t="n">
        <f aca="false">W1169-X1169-Y1169-Z1169</f>
        <v>0</v>
      </c>
    </row>
    <row r="1170" customFormat="false" ht="19.5" hidden="false" customHeight="false" outlineLevel="0" collapsed="false">
      <c r="A1170" s="278" t="n">
        <v>90</v>
      </c>
      <c r="B1170" s="219"/>
      <c r="C1170" s="220" t="n">
        <v>1052</v>
      </c>
      <c r="D1170" s="255" t="s">
        <v>435</v>
      </c>
      <c r="E1170" s="222" t="n">
        <f aca="false">F1170+G1170+H1170</f>
        <v>0</v>
      </c>
      <c r="F1170" s="267"/>
      <c r="G1170" s="254"/>
      <c r="H1170" s="254"/>
      <c r="I1170" s="267"/>
      <c r="J1170" s="254"/>
      <c r="K1170" s="254"/>
      <c r="L1170" s="224" t="n">
        <f aca="false">I1170+J1170+K1170</f>
        <v>0</v>
      </c>
      <c r="M1170" s="663" t="str">
        <f aca="false">(IF($E1170&lt;&gt;0,$M$2,IF($L1170&lt;&gt;0,$M$2,"")))</f>
        <v/>
      </c>
      <c r="N1170" s="218"/>
      <c r="O1170" s="672"/>
      <c r="P1170" s="673"/>
      <c r="Q1170" s="361" t="n">
        <f aca="false">L1170</f>
        <v>0</v>
      </c>
      <c r="R1170" s="674" t="n">
        <f aca="false">O1170+P1170-Q1170</f>
        <v>0</v>
      </c>
      <c r="S1170" s="218"/>
      <c r="T1170" s="362"/>
      <c r="U1170" s="390"/>
      <c r="V1170" s="390"/>
      <c r="W1170" s="390"/>
      <c r="X1170" s="390"/>
      <c r="Y1170" s="390"/>
      <c r="Z1170" s="675"/>
      <c r="AA1170" s="363" t="n">
        <f aca="false">W1170-X1170-Y1170-Z1170</f>
        <v>0</v>
      </c>
    </row>
    <row r="1171" customFormat="false" ht="32.25" hidden="false" customHeight="false" outlineLevel="0" collapsed="false">
      <c r="A1171" s="277" t="n">
        <v>115</v>
      </c>
      <c r="B1171" s="219"/>
      <c r="C1171" s="385" t="n">
        <v>1053</v>
      </c>
      <c r="D1171" s="386" t="s">
        <v>436</v>
      </c>
      <c r="E1171" s="222" t="n">
        <f aca="false">F1171+G1171+H1171</f>
        <v>0</v>
      </c>
      <c r="F1171" s="267"/>
      <c r="G1171" s="254"/>
      <c r="H1171" s="254"/>
      <c r="I1171" s="267"/>
      <c r="J1171" s="254"/>
      <c r="K1171" s="254"/>
      <c r="L1171" s="224" t="n">
        <f aca="false">I1171+J1171+K1171</f>
        <v>0</v>
      </c>
      <c r="M1171" s="663" t="str">
        <f aca="false">(IF($E1171&lt;&gt;0,$M$2,IF($L1171&lt;&gt;0,$M$2,"")))</f>
        <v/>
      </c>
      <c r="N1171" s="218"/>
      <c r="O1171" s="672"/>
      <c r="P1171" s="673"/>
      <c r="Q1171" s="361" t="n">
        <f aca="false">L1171</f>
        <v>0</v>
      </c>
      <c r="R1171" s="674" t="n">
        <f aca="false">O1171+P1171-Q1171</f>
        <v>0</v>
      </c>
      <c r="S1171" s="218"/>
      <c r="T1171" s="362"/>
      <c r="U1171" s="390"/>
      <c r="V1171" s="390"/>
      <c r="W1171" s="390"/>
      <c r="X1171" s="390"/>
      <c r="Y1171" s="390"/>
      <c r="Z1171" s="675"/>
      <c r="AA1171" s="363" t="n">
        <f aca="false">W1171-X1171-Y1171-Z1171</f>
        <v>0</v>
      </c>
    </row>
    <row r="1172" customFormat="false" ht="19.5" hidden="false" customHeight="false" outlineLevel="0" collapsed="false">
      <c r="A1172" s="277" t="n">
        <v>125</v>
      </c>
      <c r="B1172" s="219"/>
      <c r="C1172" s="220" t="n">
        <v>1062</v>
      </c>
      <c r="D1172" s="225" t="s">
        <v>437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3" t="str">
        <f aca="false">(IF($E1172&lt;&gt;0,$M$2,IF($L1172&lt;&gt;0,$M$2,"")))</f>
        <v/>
      </c>
      <c r="N1172" s="218"/>
      <c r="O1172" s="672"/>
      <c r="P1172" s="673"/>
      <c r="Q1172" s="361" t="n">
        <f aca="false">L1172</f>
        <v>0</v>
      </c>
      <c r="R1172" s="674" t="n">
        <f aca="false">O1172+P1172-Q1172</f>
        <v>0</v>
      </c>
      <c r="S1172" s="218"/>
      <c r="T1172" s="672"/>
      <c r="U1172" s="673"/>
      <c r="V1172" s="361" t="n">
        <f aca="false">+IF(+(O1172+P1172)&gt;=L1172,+P1172,+(+L1172-O1172))</f>
        <v>0</v>
      </c>
      <c r="W1172" s="361" t="n">
        <f aca="false">T1172+U1172-V1172</f>
        <v>0</v>
      </c>
      <c r="X1172" s="673"/>
      <c r="Y1172" s="673"/>
      <c r="Z1172" s="257"/>
      <c r="AA1172" s="363" t="n">
        <f aca="false">W1172-X1172-Y1172-Z1172</f>
        <v>0</v>
      </c>
    </row>
    <row r="1173" customFormat="false" ht="19.5" hidden="false" customHeight="false" outlineLevel="0" collapsed="false">
      <c r="A1173" s="278" t="n">
        <v>130</v>
      </c>
      <c r="B1173" s="219"/>
      <c r="C1173" s="220" t="n">
        <v>1063</v>
      </c>
      <c r="D1173" s="225" t="s">
        <v>754</v>
      </c>
      <c r="E1173" s="222" t="n">
        <f aca="false">F1173+G1173+H1173</f>
        <v>0</v>
      </c>
      <c r="F1173" s="267"/>
      <c r="G1173" s="254"/>
      <c r="H1173" s="254"/>
      <c r="I1173" s="267"/>
      <c r="J1173" s="254"/>
      <c r="K1173" s="254"/>
      <c r="L1173" s="224" t="n">
        <f aca="false">I1173+J1173+K1173</f>
        <v>0</v>
      </c>
      <c r="M1173" s="663" t="str">
        <f aca="false">(IF($E1173&lt;&gt;0,$M$2,IF($L1173&lt;&gt;0,$M$2,"")))</f>
        <v/>
      </c>
      <c r="N1173" s="218"/>
      <c r="O1173" s="672"/>
      <c r="P1173" s="673"/>
      <c r="Q1173" s="361" t="n">
        <f aca="false">L1173</f>
        <v>0</v>
      </c>
      <c r="R1173" s="674" t="n">
        <f aca="false">O1173+P1173-Q1173</f>
        <v>0</v>
      </c>
      <c r="S1173" s="218"/>
      <c r="T1173" s="362"/>
      <c r="U1173" s="390"/>
      <c r="V1173" s="390"/>
      <c r="W1173" s="390"/>
      <c r="X1173" s="390"/>
      <c r="Y1173" s="390"/>
      <c r="Z1173" s="675"/>
      <c r="AA1173" s="363" t="n">
        <f aca="false">W1173-X1173-Y1173-Z1173</f>
        <v>0</v>
      </c>
    </row>
    <row r="1174" customFormat="false" ht="19.5" hidden="false" customHeight="false" outlineLevel="0" collapsed="false">
      <c r="A1174" s="278" t="n">
        <v>135</v>
      </c>
      <c r="B1174" s="219"/>
      <c r="C1174" s="385" t="n">
        <v>1069</v>
      </c>
      <c r="D1174" s="387" t="s">
        <v>439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3" t="str">
        <f aca="false">(IF($E1174&lt;&gt;0,$M$2,IF($L1174&lt;&gt;0,$M$2,"")))</f>
        <v/>
      </c>
      <c r="N1174" s="218"/>
      <c r="O1174" s="672"/>
      <c r="P1174" s="673"/>
      <c r="Q1174" s="361" t="n">
        <f aca="false">L1174</f>
        <v>0</v>
      </c>
      <c r="R1174" s="674" t="n">
        <f aca="false">O1174+P1174-Q1174</f>
        <v>0</v>
      </c>
      <c r="S1174" s="218"/>
      <c r="T1174" s="672"/>
      <c r="U1174" s="673"/>
      <c r="V1174" s="361" t="n">
        <f aca="false">+IF(+(O1174+P1174)&gt;=L1174,+P1174,+(+L1174-O1174))</f>
        <v>0</v>
      </c>
      <c r="W1174" s="361" t="n">
        <f aca="false">T1174+U1174-V1174</f>
        <v>0</v>
      </c>
      <c r="X1174" s="673"/>
      <c r="Y1174" s="673"/>
      <c r="Z1174" s="257"/>
      <c r="AA1174" s="363" t="n">
        <f aca="false">W1174-X1174-Y1174-Z1174</f>
        <v>0</v>
      </c>
    </row>
    <row r="1175" customFormat="false" ht="32.25" hidden="false" customHeight="false" outlineLevel="0" collapsed="false">
      <c r="A1175" s="278" t="n">
        <v>140</v>
      </c>
      <c r="B1175" s="236"/>
      <c r="C1175" s="220" t="n">
        <v>1091</v>
      </c>
      <c r="D1175" s="255" t="s">
        <v>440</v>
      </c>
      <c r="E1175" s="222" t="n">
        <f aca="false">F1175+G1175+H1175</f>
        <v>0</v>
      </c>
      <c r="F1175" s="267"/>
      <c r="G1175" s="254"/>
      <c r="H1175" s="254"/>
      <c r="I1175" s="267"/>
      <c r="J1175" s="254"/>
      <c r="K1175" s="254"/>
      <c r="L1175" s="224" t="n">
        <f aca="false">I1175+J1175+K1175</f>
        <v>0</v>
      </c>
      <c r="M1175" s="663" t="str">
        <f aca="false">(IF($E1175&lt;&gt;0,$M$2,IF($L1175&lt;&gt;0,$M$2,"")))</f>
        <v/>
      </c>
      <c r="N1175" s="218"/>
      <c r="O1175" s="672"/>
      <c r="P1175" s="673"/>
      <c r="Q1175" s="361" t="n">
        <f aca="false">L1175</f>
        <v>0</v>
      </c>
      <c r="R1175" s="674" t="n">
        <f aca="false">O1175+P1175-Q1175</f>
        <v>0</v>
      </c>
      <c r="S1175" s="218"/>
      <c r="T1175" s="672"/>
      <c r="U1175" s="673"/>
      <c r="V1175" s="361" t="n">
        <f aca="false">+IF(+(O1175+P1175)&gt;=L1175,+P1175,+(+L1175-O1175))</f>
        <v>0</v>
      </c>
      <c r="W1175" s="361" t="n">
        <f aca="false">T1175+U1175-V1175</f>
        <v>0</v>
      </c>
      <c r="X1175" s="673"/>
      <c r="Y1175" s="673"/>
      <c r="Z1175" s="257"/>
      <c r="AA1175" s="363" t="n">
        <f aca="false">W1175-X1175-Y1175-Z1175</f>
        <v>0</v>
      </c>
    </row>
    <row r="1176" customFormat="false" ht="19.5" hidden="false" customHeight="false" outlineLevel="0" collapsed="false">
      <c r="A1176" s="278" t="n">
        <v>145</v>
      </c>
      <c r="B1176" s="219"/>
      <c r="C1176" s="220" t="n">
        <v>1092</v>
      </c>
      <c r="D1176" s="255" t="s">
        <v>441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3" t="str">
        <f aca="false">(IF($E1176&lt;&gt;0,$M$2,IF($L1176&lt;&gt;0,$M$2,"")))</f>
        <v/>
      </c>
      <c r="N1176" s="218"/>
      <c r="O1176" s="672"/>
      <c r="P1176" s="673"/>
      <c r="Q1176" s="361" t="n">
        <f aca="false">L1176</f>
        <v>0</v>
      </c>
      <c r="R1176" s="674" t="n">
        <f aca="false">O1176+P1176-Q1176</f>
        <v>0</v>
      </c>
      <c r="S1176" s="218"/>
      <c r="T1176" s="362"/>
      <c r="U1176" s="390"/>
      <c r="V1176" s="390"/>
      <c r="W1176" s="390"/>
      <c r="X1176" s="390"/>
      <c r="Y1176" s="390"/>
      <c r="Z1176" s="675"/>
      <c r="AA1176" s="363" t="n">
        <f aca="false">W1176-X1176-Y1176-Z1176</f>
        <v>0</v>
      </c>
    </row>
    <row r="1177" customFormat="false" ht="19.5" hidden="false" customHeight="false" outlineLevel="0" collapsed="false">
      <c r="A1177" s="278" t="n">
        <v>150</v>
      </c>
      <c r="B1177" s="219"/>
      <c r="C1177" s="242" t="n">
        <v>1098</v>
      </c>
      <c r="D1177" s="258" t="s">
        <v>442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3" t="str">
        <f aca="false">(IF($E1177&lt;&gt;0,$M$2,IF($L1177&lt;&gt;0,$M$2,"")))</f>
        <v/>
      </c>
      <c r="N1177" s="218"/>
      <c r="O1177" s="672"/>
      <c r="P1177" s="673"/>
      <c r="Q1177" s="361" t="n">
        <f aca="false">L1177</f>
        <v>0</v>
      </c>
      <c r="R1177" s="674" t="n">
        <f aca="false">O1177+P1177-Q1177</f>
        <v>0</v>
      </c>
      <c r="S1177" s="218"/>
      <c r="T1177" s="672"/>
      <c r="U1177" s="673"/>
      <c r="V1177" s="361" t="n">
        <f aca="false">+IF(+(O1177+P1177)&gt;=L1177,+P1177,+(+L1177-O1177))</f>
        <v>0</v>
      </c>
      <c r="W1177" s="361" t="n">
        <f aca="false">T1177+U1177-V1177</f>
        <v>0</v>
      </c>
      <c r="X1177" s="673"/>
      <c r="Y1177" s="673"/>
      <c r="Z1177" s="257"/>
      <c r="AA1177" s="363" t="n">
        <f aca="false">W1177-X1177-Y1177-Z1177</f>
        <v>0</v>
      </c>
    </row>
    <row r="1178" customFormat="false" ht="19.5" hidden="false" customHeight="false" outlineLevel="0" collapsed="false">
      <c r="A1178" s="278" t="n">
        <v>155</v>
      </c>
      <c r="B1178" s="231" t="n">
        <v>1900</v>
      </c>
      <c r="C1178" s="388" t="s">
        <v>443</v>
      </c>
      <c r="D1178" s="388"/>
      <c r="E1178" s="246" t="n">
        <f aca="false">SUM(E1179:E1181)</f>
        <v>0</v>
      </c>
      <c r="F1178" s="247" t="n">
        <f aca="false">SUM(F1179:F1181)</f>
        <v>0</v>
      </c>
      <c r="G1178" s="248" t="n">
        <f aca="false">SUM(G1179:G1181)</f>
        <v>0</v>
      </c>
      <c r="H1178" s="248" t="n">
        <f aca="false">SUM(H1179:H1181)</f>
        <v>0</v>
      </c>
      <c r="I1178" s="247" t="n">
        <f aca="false">SUM(I1179:I1181)</f>
        <v>0</v>
      </c>
      <c r="J1178" s="248" t="n">
        <f aca="false">SUM(J1179:J1181)</f>
        <v>0</v>
      </c>
      <c r="K1178" s="248" t="n">
        <f aca="false">SUM(K1179:K1181)</f>
        <v>0</v>
      </c>
      <c r="L1178" s="248" t="n">
        <f aca="false">SUM(L1179:L1181)</f>
        <v>0</v>
      </c>
      <c r="M1178" s="663" t="str">
        <f aca="false">(IF($E1178&lt;&gt;0,$M$2,IF($L1178&lt;&gt;0,$M$2,"")))</f>
        <v/>
      </c>
      <c r="N1178" s="218"/>
      <c r="O1178" s="378" t="n">
        <f aca="false">SUM(O1179:O1181)</f>
        <v>0</v>
      </c>
      <c r="P1178" s="379" t="n">
        <f aca="false">SUM(P1179:P1181)</f>
        <v>0</v>
      </c>
      <c r="Q1178" s="676" t="n">
        <f aca="false">SUM(Q1179:Q1181)</f>
        <v>0</v>
      </c>
      <c r="R1178" s="263" t="n">
        <f aca="false">SUM(R1179:R1181)</f>
        <v>0</v>
      </c>
      <c r="S1178" s="218"/>
      <c r="T1178" s="380"/>
      <c r="U1178" s="402"/>
      <c r="V1178" s="402"/>
      <c r="W1178" s="402"/>
      <c r="X1178" s="402"/>
      <c r="Y1178" s="402"/>
      <c r="Z1178" s="677"/>
      <c r="AA1178" s="363" t="n">
        <f aca="false">W1178-X1178-Y1178-Z1178</f>
        <v>0</v>
      </c>
    </row>
    <row r="1179" customFormat="false" ht="19.5" hidden="false" customHeight="false" outlineLevel="0" collapsed="false">
      <c r="A1179" s="278" t="n">
        <v>160</v>
      </c>
      <c r="B1179" s="219"/>
      <c r="C1179" s="253" t="n">
        <v>1901</v>
      </c>
      <c r="D1179" s="221" t="s">
        <v>444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3" t="str">
        <f aca="false">(IF($E1179&lt;&gt;0,$M$2,IF($L1179&lt;&gt;0,$M$2,"")))</f>
        <v/>
      </c>
      <c r="N1179" s="218"/>
      <c r="O1179" s="672"/>
      <c r="P1179" s="673"/>
      <c r="Q1179" s="361" t="n">
        <f aca="false">L1179</f>
        <v>0</v>
      </c>
      <c r="R1179" s="674" t="n">
        <f aca="false">O1179+P1179-Q1179</f>
        <v>0</v>
      </c>
      <c r="S1179" s="218"/>
      <c r="T1179" s="362"/>
      <c r="U1179" s="390"/>
      <c r="V1179" s="390"/>
      <c r="W1179" s="390"/>
      <c r="X1179" s="390"/>
      <c r="Y1179" s="390"/>
      <c r="Z1179" s="675"/>
      <c r="AA1179" s="363" t="n">
        <f aca="false">W1179-X1179-Y1179-Z1179</f>
        <v>0</v>
      </c>
    </row>
    <row r="1180" customFormat="false" ht="19.5" hidden="false" customHeight="false" outlineLevel="0" collapsed="false">
      <c r="A1180" s="278" t="n">
        <v>165</v>
      </c>
      <c r="B1180" s="219"/>
      <c r="C1180" s="220" t="n">
        <v>1981</v>
      </c>
      <c r="D1180" s="225" t="s">
        <v>445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3" t="str">
        <f aca="false">(IF($E1180&lt;&gt;0,$M$2,IF($L1180&lt;&gt;0,$M$2,"")))</f>
        <v/>
      </c>
      <c r="N1180" s="218"/>
      <c r="O1180" s="672"/>
      <c r="P1180" s="673"/>
      <c r="Q1180" s="361" t="n">
        <f aca="false">L1180</f>
        <v>0</v>
      </c>
      <c r="R1180" s="674" t="n">
        <f aca="false">O1180+P1180-Q1180</f>
        <v>0</v>
      </c>
      <c r="S1180" s="218"/>
      <c r="T1180" s="362"/>
      <c r="U1180" s="390"/>
      <c r="V1180" s="390"/>
      <c r="W1180" s="390"/>
      <c r="X1180" s="390"/>
      <c r="Y1180" s="390"/>
      <c r="Z1180" s="675"/>
      <c r="AA1180" s="363" t="n">
        <f aca="false">W1180-X1180-Y1180-Z1180</f>
        <v>0</v>
      </c>
    </row>
    <row r="1181" customFormat="false" ht="19.5" hidden="false" customHeight="false" outlineLevel="0" collapsed="false">
      <c r="A1181" s="278" t="n">
        <v>175</v>
      </c>
      <c r="B1181" s="219"/>
      <c r="C1181" s="242" t="n">
        <v>1991</v>
      </c>
      <c r="D1181" s="237" t="s">
        <v>446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3" t="str">
        <f aca="false">(IF($E1181&lt;&gt;0,$M$2,IF($L1181&lt;&gt;0,$M$2,"")))</f>
        <v/>
      </c>
      <c r="N1181" s="218"/>
      <c r="O1181" s="672"/>
      <c r="P1181" s="673"/>
      <c r="Q1181" s="361" t="n">
        <f aca="false">L1181</f>
        <v>0</v>
      </c>
      <c r="R1181" s="674" t="n">
        <f aca="false">O1181+P1181-Q1181</f>
        <v>0</v>
      </c>
      <c r="S1181" s="218"/>
      <c r="T1181" s="362"/>
      <c r="U1181" s="390"/>
      <c r="V1181" s="390"/>
      <c r="W1181" s="390"/>
      <c r="X1181" s="390"/>
      <c r="Y1181" s="390"/>
      <c r="Z1181" s="675"/>
      <c r="AA1181" s="363" t="n">
        <f aca="false">W1181-X1181-Y1181-Z1181</f>
        <v>0</v>
      </c>
    </row>
    <row r="1182" customFormat="false" ht="19.5" hidden="false" customHeight="false" outlineLevel="0" collapsed="false">
      <c r="A1182" s="278" t="n">
        <v>180</v>
      </c>
      <c r="B1182" s="231" t="n">
        <v>2100</v>
      </c>
      <c r="C1182" s="388" t="s">
        <v>447</v>
      </c>
      <c r="D1182" s="388"/>
      <c r="E1182" s="246" t="n">
        <f aca="false">SUM(E1183:E1187)</f>
        <v>0</v>
      </c>
      <c r="F1182" s="247" t="n">
        <f aca="false">SUM(F1183:F1187)</f>
        <v>0</v>
      </c>
      <c r="G1182" s="248" t="n">
        <f aca="false">SUM(G1183:G1187)</f>
        <v>0</v>
      </c>
      <c r="H1182" s="248" t="n">
        <f aca="false">SUM(H1183:H1187)</f>
        <v>0</v>
      </c>
      <c r="I1182" s="247" t="n">
        <f aca="false">SUM(I1183:I1187)</f>
        <v>0</v>
      </c>
      <c r="J1182" s="248" t="n">
        <f aca="false">SUM(J1183:J1187)</f>
        <v>0</v>
      </c>
      <c r="K1182" s="248" t="n">
        <f aca="false">SUM(K1183:K1187)</f>
        <v>0</v>
      </c>
      <c r="L1182" s="248" t="n">
        <f aca="false">SUM(L1183:L1187)</f>
        <v>0</v>
      </c>
      <c r="M1182" s="663" t="str">
        <f aca="false">(IF($E1182&lt;&gt;0,$M$2,IF($L1182&lt;&gt;0,$M$2,"")))</f>
        <v/>
      </c>
      <c r="N1182" s="218"/>
      <c r="O1182" s="378" t="n">
        <f aca="false">SUM(O1183:O1187)</f>
        <v>0</v>
      </c>
      <c r="P1182" s="379" t="n">
        <f aca="false">SUM(P1183:P1187)</f>
        <v>0</v>
      </c>
      <c r="Q1182" s="676" t="n">
        <f aca="false">SUM(Q1183:Q1187)</f>
        <v>0</v>
      </c>
      <c r="R1182" s="263" t="n">
        <f aca="false">SUM(R1183:R1187)</f>
        <v>0</v>
      </c>
      <c r="S1182" s="218"/>
      <c r="T1182" s="380"/>
      <c r="U1182" s="402"/>
      <c r="V1182" s="402"/>
      <c r="W1182" s="402"/>
      <c r="X1182" s="402"/>
      <c r="Y1182" s="402"/>
      <c r="Z1182" s="677"/>
      <c r="AA1182" s="363" t="n">
        <f aca="false">W1182-X1182-Y1182-Z1182</f>
        <v>0</v>
      </c>
    </row>
    <row r="1183" customFormat="false" ht="19.5" hidden="false" customHeight="false" outlineLevel="0" collapsed="false">
      <c r="A1183" s="278" t="n">
        <v>185</v>
      </c>
      <c r="B1183" s="219"/>
      <c r="C1183" s="253" t="n">
        <v>2110</v>
      </c>
      <c r="D1183" s="259" t="s">
        <v>448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3" t="str">
        <f aca="false">(IF($E1183&lt;&gt;0,$M$2,IF($L1183&lt;&gt;0,$M$2,"")))</f>
        <v/>
      </c>
      <c r="N1183" s="218"/>
      <c r="O1183" s="672"/>
      <c r="P1183" s="673"/>
      <c r="Q1183" s="361" t="n">
        <f aca="false">L1183</f>
        <v>0</v>
      </c>
      <c r="R1183" s="674" t="n">
        <f aca="false">O1183+P1183-Q1183</f>
        <v>0</v>
      </c>
      <c r="S1183" s="218"/>
      <c r="T1183" s="362"/>
      <c r="U1183" s="390"/>
      <c r="V1183" s="390"/>
      <c r="W1183" s="390"/>
      <c r="X1183" s="390"/>
      <c r="Y1183" s="390"/>
      <c r="Z1183" s="675"/>
      <c r="AA1183" s="363" t="n">
        <f aca="false">W1183-X1183-Y1183-Z1183</f>
        <v>0</v>
      </c>
    </row>
    <row r="1184" customFormat="false" ht="19.5" hidden="false" customHeight="false" outlineLevel="0" collapsed="false">
      <c r="A1184" s="278" t="n">
        <v>190</v>
      </c>
      <c r="B1184" s="389"/>
      <c r="C1184" s="220" t="n">
        <v>2120</v>
      </c>
      <c r="D1184" s="283" t="s">
        <v>449</v>
      </c>
      <c r="E1184" s="222" t="n">
        <f aca="false">F1184+G1184+H1184</f>
        <v>0</v>
      </c>
      <c r="F1184" s="267"/>
      <c r="G1184" s="254"/>
      <c r="H1184" s="254"/>
      <c r="I1184" s="267"/>
      <c r="J1184" s="254"/>
      <c r="K1184" s="254"/>
      <c r="L1184" s="224" t="n">
        <f aca="false">I1184+J1184+K1184</f>
        <v>0</v>
      </c>
      <c r="M1184" s="663" t="str">
        <f aca="false">(IF($E1184&lt;&gt;0,$M$2,IF($L1184&lt;&gt;0,$M$2,"")))</f>
        <v/>
      </c>
      <c r="N1184" s="218"/>
      <c r="O1184" s="672"/>
      <c r="P1184" s="673"/>
      <c r="Q1184" s="361" t="n">
        <f aca="false">L1184</f>
        <v>0</v>
      </c>
      <c r="R1184" s="674" t="n">
        <f aca="false">O1184+P1184-Q1184</f>
        <v>0</v>
      </c>
      <c r="S1184" s="218"/>
      <c r="T1184" s="362"/>
      <c r="U1184" s="390"/>
      <c r="V1184" s="390"/>
      <c r="W1184" s="390"/>
      <c r="X1184" s="390"/>
      <c r="Y1184" s="390"/>
      <c r="Z1184" s="675"/>
      <c r="AA1184" s="363" t="n">
        <f aca="false">W1184-X1184-Y1184-Z1184</f>
        <v>0</v>
      </c>
    </row>
    <row r="1185" customFormat="false" ht="19.5" hidden="false" customHeight="false" outlineLevel="0" collapsed="false">
      <c r="A1185" s="278" t="n">
        <v>200</v>
      </c>
      <c r="B1185" s="389"/>
      <c r="C1185" s="220" t="n">
        <v>2125</v>
      </c>
      <c r="D1185" s="303" t="s">
        <v>755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3" t="str">
        <f aca="false">(IF($E1185&lt;&gt;0,$M$2,IF($L1185&lt;&gt;0,$M$2,"")))</f>
        <v/>
      </c>
      <c r="N1185" s="218"/>
      <c r="O1185" s="672"/>
      <c r="P1185" s="673"/>
      <c r="Q1185" s="361" t="n">
        <f aca="false">L1185</f>
        <v>0</v>
      </c>
      <c r="R1185" s="674" t="n">
        <f aca="false">O1185+P1185-Q1185</f>
        <v>0</v>
      </c>
      <c r="S1185" s="218"/>
      <c r="T1185" s="362"/>
      <c r="U1185" s="390"/>
      <c r="V1185" s="390"/>
      <c r="W1185" s="390"/>
      <c r="X1185" s="390"/>
      <c r="Y1185" s="390"/>
      <c r="Z1185" s="675"/>
      <c r="AA1185" s="363" t="n">
        <f aca="false">W1185-X1185-Y1185-Z1185</f>
        <v>0</v>
      </c>
    </row>
    <row r="1186" customFormat="false" ht="19.5" hidden="false" customHeight="false" outlineLevel="0" collapsed="false">
      <c r="A1186" s="278" t="n">
        <v>200</v>
      </c>
      <c r="B1186" s="250"/>
      <c r="C1186" s="220" t="n">
        <v>2140</v>
      </c>
      <c r="D1186" s="283" t="s">
        <v>451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3" t="str">
        <f aca="false">(IF($E1186&lt;&gt;0,$M$2,IF($L1186&lt;&gt;0,$M$2,"")))</f>
        <v/>
      </c>
      <c r="N1186" s="218"/>
      <c r="O1186" s="672"/>
      <c r="P1186" s="673"/>
      <c r="Q1186" s="361" t="n">
        <f aca="false">L1186</f>
        <v>0</v>
      </c>
      <c r="R1186" s="674" t="n">
        <f aca="false">O1186+P1186-Q1186</f>
        <v>0</v>
      </c>
      <c r="S1186" s="218"/>
      <c r="T1186" s="362"/>
      <c r="U1186" s="390"/>
      <c r="V1186" s="390"/>
      <c r="W1186" s="390"/>
      <c r="X1186" s="390"/>
      <c r="Y1186" s="390"/>
      <c r="Z1186" s="675"/>
      <c r="AA1186" s="363" t="n">
        <f aca="false">W1186-X1186-Y1186-Z1186</f>
        <v>0</v>
      </c>
    </row>
    <row r="1187" customFormat="false" ht="19.5" hidden="false" customHeight="false" outlineLevel="0" collapsed="false">
      <c r="A1187" s="278" t="n">
        <v>205</v>
      </c>
      <c r="B1187" s="219"/>
      <c r="C1187" s="242" t="n">
        <v>2190</v>
      </c>
      <c r="D1187" s="400" t="s">
        <v>452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3" t="str">
        <f aca="false">(IF($E1187&lt;&gt;0,$M$2,IF($L1187&lt;&gt;0,$M$2,"")))</f>
        <v/>
      </c>
      <c r="N1187" s="218"/>
      <c r="O1187" s="672"/>
      <c r="P1187" s="673"/>
      <c r="Q1187" s="361" t="n">
        <f aca="false">L1187</f>
        <v>0</v>
      </c>
      <c r="R1187" s="674" t="n">
        <f aca="false">O1187+P1187-Q1187</f>
        <v>0</v>
      </c>
      <c r="S1187" s="218"/>
      <c r="T1187" s="362"/>
      <c r="U1187" s="390"/>
      <c r="V1187" s="390"/>
      <c r="W1187" s="390"/>
      <c r="X1187" s="390"/>
      <c r="Y1187" s="390"/>
      <c r="Z1187" s="675"/>
      <c r="AA1187" s="363" t="n">
        <f aca="false">W1187-X1187-Y1187-Z1187</f>
        <v>0</v>
      </c>
    </row>
    <row r="1188" customFormat="false" ht="19.5" hidden="false" customHeight="false" outlineLevel="0" collapsed="false">
      <c r="A1188" s="278" t="n">
        <v>210</v>
      </c>
      <c r="B1188" s="231" t="n">
        <v>2200</v>
      </c>
      <c r="C1188" s="388" t="s">
        <v>453</v>
      </c>
      <c r="D1188" s="388"/>
      <c r="E1188" s="246" t="n">
        <f aca="false">SUM(E1189:E1190)</f>
        <v>0</v>
      </c>
      <c r="F1188" s="247" t="n">
        <f aca="false">SUM(F1189:F1190)</f>
        <v>0</v>
      </c>
      <c r="G1188" s="248" t="n">
        <f aca="false">SUM(G1189:G1190)</f>
        <v>0</v>
      </c>
      <c r="H1188" s="248" t="n">
        <f aca="false">SUM(H1189:H1190)</f>
        <v>0</v>
      </c>
      <c r="I1188" s="247" t="n">
        <f aca="false">SUM(I1189:I1190)</f>
        <v>0</v>
      </c>
      <c r="J1188" s="248" t="n">
        <f aca="false">SUM(J1189:J1190)</f>
        <v>0</v>
      </c>
      <c r="K1188" s="248" t="n">
        <f aca="false">SUM(K1189:K1190)</f>
        <v>0</v>
      </c>
      <c r="L1188" s="248" t="n">
        <f aca="false">SUM(L1189:L1190)</f>
        <v>0</v>
      </c>
      <c r="M1188" s="663" t="str">
        <f aca="false">(IF($E1188&lt;&gt;0,$M$2,IF($L1188&lt;&gt;0,$M$2,"")))</f>
        <v/>
      </c>
      <c r="N1188" s="218"/>
      <c r="O1188" s="378" t="n">
        <f aca="false">SUM(O1189:O1190)</f>
        <v>0</v>
      </c>
      <c r="P1188" s="379" t="n">
        <f aca="false">SUM(P1189:P1190)</f>
        <v>0</v>
      </c>
      <c r="Q1188" s="676" t="n">
        <f aca="false">SUM(Q1189:Q1190)</f>
        <v>0</v>
      </c>
      <c r="R1188" s="263" t="n">
        <f aca="false">SUM(R1189:R1190)</f>
        <v>0</v>
      </c>
      <c r="S1188" s="218"/>
      <c r="T1188" s="380"/>
      <c r="U1188" s="402"/>
      <c r="V1188" s="402"/>
      <c r="W1188" s="402"/>
      <c r="X1188" s="402"/>
      <c r="Y1188" s="402"/>
      <c r="Z1188" s="677"/>
      <c r="AA1188" s="363" t="n">
        <f aca="false">W1188-X1188-Y1188-Z1188</f>
        <v>0</v>
      </c>
    </row>
    <row r="1189" customFormat="false" ht="19.5" hidden="false" customHeight="false" outlineLevel="0" collapsed="false">
      <c r="A1189" s="278" t="n">
        <v>215</v>
      </c>
      <c r="B1189" s="219"/>
      <c r="C1189" s="220" t="n">
        <v>2221</v>
      </c>
      <c r="D1189" s="225" t="s">
        <v>756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3" t="str">
        <f aca="false">(IF($E1189&lt;&gt;0,$M$2,IF($L1189&lt;&gt;0,$M$2,"")))</f>
        <v/>
      </c>
      <c r="N1189" s="218"/>
      <c r="O1189" s="672"/>
      <c r="P1189" s="673"/>
      <c r="Q1189" s="361" t="n">
        <f aca="false">L1189</f>
        <v>0</v>
      </c>
      <c r="R1189" s="674" t="n">
        <f aca="false">O1189+P1189-Q1189</f>
        <v>0</v>
      </c>
      <c r="S1189" s="218"/>
      <c r="T1189" s="362"/>
      <c r="U1189" s="390"/>
      <c r="V1189" s="390"/>
      <c r="W1189" s="390"/>
      <c r="X1189" s="390"/>
      <c r="Y1189" s="390"/>
      <c r="Z1189" s="675"/>
      <c r="AA1189" s="363" t="n">
        <f aca="false">W1189-X1189-Y1189-Z1189</f>
        <v>0</v>
      </c>
    </row>
    <row r="1190" customFormat="false" ht="19.5" hidden="false" customHeight="false" outlineLevel="0" collapsed="false">
      <c r="A1190" s="277" t="n">
        <v>220</v>
      </c>
      <c r="B1190" s="219"/>
      <c r="C1190" s="242" t="n">
        <v>2224</v>
      </c>
      <c r="D1190" s="237" t="s">
        <v>455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3" t="str">
        <f aca="false">(IF($E1190&lt;&gt;0,$M$2,IF($L1190&lt;&gt;0,$M$2,"")))</f>
        <v/>
      </c>
      <c r="N1190" s="218"/>
      <c r="O1190" s="672"/>
      <c r="P1190" s="673"/>
      <c r="Q1190" s="361" t="n">
        <f aca="false">L1190</f>
        <v>0</v>
      </c>
      <c r="R1190" s="674" t="n">
        <f aca="false">O1190+P1190-Q1190</f>
        <v>0</v>
      </c>
      <c r="S1190" s="218"/>
      <c r="T1190" s="362"/>
      <c r="U1190" s="390"/>
      <c r="V1190" s="390"/>
      <c r="W1190" s="390"/>
      <c r="X1190" s="390"/>
      <c r="Y1190" s="390"/>
      <c r="Z1190" s="675"/>
      <c r="AA1190" s="363" t="n">
        <f aca="false">W1190-X1190-Y1190-Z1190</f>
        <v>0</v>
      </c>
    </row>
    <row r="1191" customFormat="false" ht="19.5" hidden="false" customHeight="false" outlineLevel="0" collapsed="false">
      <c r="A1191" s="278" t="n">
        <v>225</v>
      </c>
      <c r="B1191" s="231" t="n">
        <v>2500</v>
      </c>
      <c r="C1191" s="410" t="s">
        <v>456</v>
      </c>
      <c r="D1191" s="410"/>
      <c r="E1191" s="222" t="n">
        <f aca="false">F1191+G1191+H1191</f>
        <v>0</v>
      </c>
      <c r="F1191" s="531"/>
      <c r="G1191" s="266"/>
      <c r="H1191" s="266"/>
      <c r="I1191" s="531"/>
      <c r="J1191" s="266"/>
      <c r="K1191" s="266"/>
      <c r="L1191" s="224" t="n">
        <f aca="false">I1191+J1191+K1191</f>
        <v>0</v>
      </c>
      <c r="M1191" s="663" t="str">
        <f aca="false">(IF($E1191&lt;&gt;0,$M$2,IF($L1191&lt;&gt;0,$M$2,"")))</f>
        <v/>
      </c>
      <c r="N1191" s="218"/>
      <c r="O1191" s="678"/>
      <c r="P1191" s="679"/>
      <c r="Q1191" s="361" t="n">
        <f aca="false">L1191</f>
        <v>0</v>
      </c>
      <c r="R1191" s="674" t="n">
        <f aca="false">O1191+P1191-Q1191</f>
        <v>0</v>
      </c>
      <c r="S1191" s="218"/>
      <c r="T1191" s="380"/>
      <c r="U1191" s="402"/>
      <c r="V1191" s="390"/>
      <c r="W1191" s="390"/>
      <c r="X1191" s="402"/>
      <c r="Y1191" s="390"/>
      <c r="Z1191" s="675"/>
      <c r="AA1191" s="363" t="n">
        <f aca="false">W1191-X1191-Y1191-Z1191</f>
        <v>0</v>
      </c>
    </row>
    <row r="1192" customFormat="false" ht="19.5" hidden="false" customHeight="true" outlineLevel="0" collapsed="false">
      <c r="A1192" s="278" t="n">
        <v>230</v>
      </c>
      <c r="B1192" s="231" t="n">
        <v>2600</v>
      </c>
      <c r="C1192" s="680" t="s">
        <v>457</v>
      </c>
      <c r="D1192" s="680"/>
      <c r="E1192" s="222" t="n">
        <f aca="false">F1192+G1192+H1192</f>
        <v>0</v>
      </c>
      <c r="F1192" s="531"/>
      <c r="G1192" s="266"/>
      <c r="H1192" s="266"/>
      <c r="I1192" s="531"/>
      <c r="J1192" s="266"/>
      <c r="K1192" s="266"/>
      <c r="L1192" s="224" t="n">
        <f aca="false">I1192+J1192+K1192</f>
        <v>0</v>
      </c>
      <c r="M1192" s="663" t="str">
        <f aca="false">(IF($E1192&lt;&gt;0,$M$2,IF($L1192&lt;&gt;0,$M$2,"")))</f>
        <v/>
      </c>
      <c r="N1192" s="218"/>
      <c r="O1192" s="678"/>
      <c r="P1192" s="679"/>
      <c r="Q1192" s="361" t="n">
        <f aca="false">L1192</f>
        <v>0</v>
      </c>
      <c r="R1192" s="674" t="n">
        <f aca="false">O1192+P1192-Q1192</f>
        <v>0</v>
      </c>
      <c r="S1192" s="218"/>
      <c r="T1192" s="380"/>
      <c r="U1192" s="402"/>
      <c r="V1192" s="390"/>
      <c r="W1192" s="390"/>
      <c r="X1192" s="402"/>
      <c r="Y1192" s="390"/>
      <c r="Z1192" s="675"/>
      <c r="AA1192" s="363" t="n">
        <f aca="false">W1192-X1192-Y1192-Z1192</f>
        <v>0</v>
      </c>
    </row>
    <row r="1193" customFormat="false" ht="19.5" hidden="false" customHeight="true" outlineLevel="0" collapsed="false">
      <c r="A1193" s="278" t="n">
        <v>245</v>
      </c>
      <c r="B1193" s="231" t="n">
        <v>2700</v>
      </c>
      <c r="C1193" s="680" t="s">
        <v>458</v>
      </c>
      <c r="D1193" s="680"/>
      <c r="E1193" s="222" t="n">
        <f aca="false">F1193+G1193+H1193</f>
        <v>0</v>
      </c>
      <c r="F1193" s="531"/>
      <c r="G1193" s="266"/>
      <c r="H1193" s="266"/>
      <c r="I1193" s="531"/>
      <c r="J1193" s="266"/>
      <c r="K1193" s="266"/>
      <c r="L1193" s="224" t="n">
        <f aca="false">I1193+J1193+K1193</f>
        <v>0</v>
      </c>
      <c r="M1193" s="663" t="str">
        <f aca="false">(IF($E1193&lt;&gt;0,$M$2,IF($L1193&lt;&gt;0,$M$2,"")))</f>
        <v/>
      </c>
      <c r="N1193" s="218"/>
      <c r="O1193" s="678"/>
      <c r="P1193" s="679"/>
      <c r="Q1193" s="361" t="n">
        <f aca="false">L1193</f>
        <v>0</v>
      </c>
      <c r="R1193" s="674" t="n">
        <f aca="false">O1193+P1193-Q1193</f>
        <v>0</v>
      </c>
      <c r="S1193" s="218"/>
      <c r="T1193" s="380"/>
      <c r="U1193" s="402"/>
      <c r="V1193" s="390"/>
      <c r="W1193" s="390"/>
      <c r="X1193" s="402"/>
      <c r="Y1193" s="390"/>
      <c r="Z1193" s="675"/>
      <c r="AA1193" s="363" t="n">
        <f aca="false">W1193-X1193-Y1193-Z1193</f>
        <v>0</v>
      </c>
    </row>
    <row r="1194" customFormat="false" ht="19.5" hidden="false" customHeight="true" outlineLevel="0" collapsed="false">
      <c r="A1194" s="277" t="n">
        <v>220</v>
      </c>
      <c r="B1194" s="231" t="n">
        <v>2800</v>
      </c>
      <c r="C1194" s="680" t="s">
        <v>459</v>
      </c>
      <c r="D1194" s="680"/>
      <c r="E1194" s="222" t="n">
        <f aca="false">F1194+G1194+H1194</f>
        <v>0</v>
      </c>
      <c r="F1194" s="531"/>
      <c r="G1194" s="266"/>
      <c r="H1194" s="266"/>
      <c r="I1194" s="531"/>
      <c r="J1194" s="266"/>
      <c r="K1194" s="266"/>
      <c r="L1194" s="224" t="n">
        <f aca="false">I1194+J1194+K1194</f>
        <v>0</v>
      </c>
      <c r="M1194" s="663" t="str">
        <f aca="false">(IF($E1194&lt;&gt;0,$M$2,IF($L1194&lt;&gt;0,$M$2,"")))</f>
        <v/>
      </c>
      <c r="N1194" s="218"/>
      <c r="O1194" s="678"/>
      <c r="P1194" s="679"/>
      <c r="Q1194" s="361" t="n">
        <f aca="false">L1194</f>
        <v>0</v>
      </c>
      <c r="R1194" s="674" t="n">
        <f aca="false">O1194+P1194-Q1194</f>
        <v>0</v>
      </c>
      <c r="S1194" s="218"/>
      <c r="T1194" s="380"/>
      <c r="U1194" s="402"/>
      <c r="V1194" s="390"/>
      <c r="W1194" s="390"/>
      <c r="X1194" s="402"/>
      <c r="Y1194" s="390"/>
      <c r="Z1194" s="675"/>
      <c r="AA1194" s="363" t="n">
        <f aca="false">W1194-X1194-Y1194-Z1194</f>
        <v>0</v>
      </c>
    </row>
    <row r="1195" customFormat="false" ht="19.5" hidden="false" customHeight="false" outlineLevel="0" collapsed="false">
      <c r="A1195" s="278" t="n">
        <v>225</v>
      </c>
      <c r="B1195" s="231" t="n">
        <v>2900</v>
      </c>
      <c r="C1195" s="681" t="s">
        <v>460</v>
      </c>
      <c r="D1195" s="681"/>
      <c r="E1195" s="246" t="n">
        <f aca="false">SUM(E1196:E1201)</f>
        <v>0</v>
      </c>
      <c r="F1195" s="247" t="n">
        <f aca="false">SUM(F1196:F1201)</f>
        <v>0</v>
      </c>
      <c r="G1195" s="248" t="n">
        <f aca="false">SUM(G1196:G1201)</f>
        <v>0</v>
      </c>
      <c r="H1195" s="248" t="n">
        <f aca="false">SUM(H1196:H1201)</f>
        <v>0</v>
      </c>
      <c r="I1195" s="247" t="n">
        <f aca="false">SUM(I1196:I1201)</f>
        <v>0</v>
      </c>
      <c r="J1195" s="248" t="n">
        <f aca="false">SUM(J1196:J1201)</f>
        <v>0</v>
      </c>
      <c r="K1195" s="248" t="n">
        <f aca="false">SUM(K1196:K1201)</f>
        <v>0</v>
      </c>
      <c r="L1195" s="248" t="n">
        <f aca="false">SUM(L1196:L1201)</f>
        <v>0</v>
      </c>
      <c r="M1195" s="663" t="str">
        <f aca="false">(IF($E1195&lt;&gt;0,$M$2,IF($L1195&lt;&gt;0,$M$2,"")))</f>
        <v/>
      </c>
      <c r="N1195" s="218"/>
      <c r="O1195" s="378" t="n">
        <f aca="false">SUM(O1196:O1201)</f>
        <v>0</v>
      </c>
      <c r="P1195" s="379" t="n">
        <f aca="false">SUM(P1196:P1201)</f>
        <v>0</v>
      </c>
      <c r="Q1195" s="676" t="n">
        <f aca="false">SUM(Q1196:Q1201)</f>
        <v>0</v>
      </c>
      <c r="R1195" s="263" t="n">
        <f aca="false">SUM(R1196:R1201)</f>
        <v>0</v>
      </c>
      <c r="S1195" s="218"/>
      <c r="T1195" s="380"/>
      <c r="U1195" s="402"/>
      <c r="V1195" s="402"/>
      <c r="W1195" s="402"/>
      <c r="X1195" s="402"/>
      <c r="Y1195" s="402"/>
      <c r="Z1195" s="677"/>
      <c r="AA1195" s="363" t="n">
        <f aca="false">W1195-X1195-Y1195-Z1195</f>
        <v>0</v>
      </c>
    </row>
    <row r="1196" customFormat="false" ht="19.5" hidden="false" customHeight="false" outlineLevel="0" collapsed="false">
      <c r="A1196" s="278" t="n">
        <v>230</v>
      </c>
      <c r="B1196" s="389"/>
      <c r="C1196" s="253" t="n">
        <v>2920</v>
      </c>
      <c r="D1196" s="395" t="s">
        <v>461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3" t="str">
        <f aca="false">(IF($E1196&lt;&gt;0,$M$2,IF($L1196&lt;&gt;0,$M$2,"")))</f>
        <v/>
      </c>
      <c r="N1196" s="218"/>
      <c r="O1196" s="672"/>
      <c r="P1196" s="673"/>
      <c r="Q1196" s="361" t="n">
        <f aca="false">L1196</f>
        <v>0</v>
      </c>
      <c r="R1196" s="674" t="n">
        <f aca="false">O1196+P1196-Q1196</f>
        <v>0</v>
      </c>
      <c r="S1196" s="218"/>
      <c r="T1196" s="362"/>
      <c r="U1196" s="390"/>
      <c r="V1196" s="390"/>
      <c r="W1196" s="390"/>
      <c r="X1196" s="390"/>
      <c r="Y1196" s="390"/>
      <c r="Z1196" s="675"/>
      <c r="AA1196" s="363" t="n">
        <f aca="false">W1196-X1196-Y1196-Z1196</f>
        <v>0</v>
      </c>
    </row>
    <row r="1197" customFormat="false" ht="36" hidden="false" customHeight="true" outlineLevel="0" collapsed="false">
      <c r="A1197" s="278" t="n">
        <v>235</v>
      </c>
      <c r="B1197" s="389"/>
      <c r="C1197" s="385" t="n">
        <v>2969</v>
      </c>
      <c r="D1197" s="396" t="s">
        <v>462</v>
      </c>
      <c r="E1197" s="222" t="n">
        <f aca="false">F1197+G1197+H1197</f>
        <v>0</v>
      </c>
      <c r="F1197" s="267"/>
      <c r="G1197" s="254"/>
      <c r="H1197" s="254"/>
      <c r="I1197" s="267"/>
      <c r="J1197" s="254"/>
      <c r="K1197" s="254"/>
      <c r="L1197" s="224" t="n">
        <f aca="false">I1197+J1197+K1197</f>
        <v>0</v>
      </c>
      <c r="M1197" s="663" t="str">
        <f aca="false">(IF($E1197&lt;&gt;0,$M$2,IF($L1197&lt;&gt;0,$M$2,"")))</f>
        <v/>
      </c>
      <c r="N1197" s="218"/>
      <c r="O1197" s="672"/>
      <c r="P1197" s="673"/>
      <c r="Q1197" s="361" t="n">
        <f aca="false">L1197</f>
        <v>0</v>
      </c>
      <c r="R1197" s="674" t="n">
        <f aca="false">O1197+P1197-Q1197</f>
        <v>0</v>
      </c>
      <c r="S1197" s="218"/>
      <c r="T1197" s="362"/>
      <c r="U1197" s="390"/>
      <c r="V1197" s="390"/>
      <c r="W1197" s="390"/>
      <c r="X1197" s="390"/>
      <c r="Y1197" s="390"/>
      <c r="Z1197" s="675"/>
      <c r="AA1197" s="363" t="n">
        <f aca="false">W1197-X1197-Y1197-Z1197</f>
        <v>0</v>
      </c>
    </row>
    <row r="1198" customFormat="false" ht="32.25" hidden="false" customHeight="false" outlineLevel="0" collapsed="false">
      <c r="A1198" s="278" t="n">
        <v>240</v>
      </c>
      <c r="B1198" s="389"/>
      <c r="C1198" s="385" t="n">
        <v>2970</v>
      </c>
      <c r="D1198" s="396" t="s">
        <v>463</v>
      </c>
      <c r="E1198" s="222" t="n">
        <f aca="false">F1198+G1198+H1198</f>
        <v>0</v>
      </c>
      <c r="F1198" s="267"/>
      <c r="G1198" s="254"/>
      <c r="H1198" s="254"/>
      <c r="I1198" s="267"/>
      <c r="J1198" s="254"/>
      <c r="K1198" s="254"/>
      <c r="L1198" s="224" t="n">
        <f aca="false">I1198+J1198+K1198</f>
        <v>0</v>
      </c>
      <c r="M1198" s="663" t="str">
        <f aca="false">(IF($E1198&lt;&gt;0,$M$2,IF($L1198&lt;&gt;0,$M$2,"")))</f>
        <v/>
      </c>
      <c r="N1198" s="218"/>
      <c r="O1198" s="672"/>
      <c r="P1198" s="673"/>
      <c r="Q1198" s="361" t="n">
        <f aca="false">L1198</f>
        <v>0</v>
      </c>
      <c r="R1198" s="674" t="n">
        <f aca="false">O1198+P1198-Q1198</f>
        <v>0</v>
      </c>
      <c r="S1198" s="218"/>
      <c r="T1198" s="362"/>
      <c r="U1198" s="390"/>
      <c r="V1198" s="390"/>
      <c r="W1198" s="390"/>
      <c r="X1198" s="390"/>
      <c r="Y1198" s="390"/>
      <c r="Z1198" s="675"/>
      <c r="AA1198" s="363" t="n">
        <f aca="false">W1198-X1198-Y1198-Z1198</f>
        <v>0</v>
      </c>
    </row>
    <row r="1199" customFormat="false" ht="19.5" hidden="false" customHeight="false" outlineLevel="0" collapsed="false">
      <c r="A1199" s="278" t="n">
        <v>245</v>
      </c>
      <c r="B1199" s="389"/>
      <c r="C1199" s="397" t="n">
        <v>2989</v>
      </c>
      <c r="D1199" s="398" t="s">
        <v>464</v>
      </c>
      <c r="E1199" s="222" t="n">
        <f aca="false">F1199+G1199+H1199</f>
        <v>0</v>
      </c>
      <c r="F1199" s="267"/>
      <c r="G1199" s="254"/>
      <c r="H1199" s="254"/>
      <c r="I1199" s="267"/>
      <c r="J1199" s="254"/>
      <c r="K1199" s="254"/>
      <c r="L1199" s="224" t="n">
        <f aca="false">I1199+J1199+K1199</f>
        <v>0</v>
      </c>
      <c r="M1199" s="663" t="str">
        <f aca="false">(IF($E1199&lt;&gt;0,$M$2,IF($L1199&lt;&gt;0,$M$2,"")))</f>
        <v/>
      </c>
      <c r="N1199" s="218"/>
      <c r="O1199" s="672"/>
      <c r="P1199" s="673"/>
      <c r="Q1199" s="361" t="n">
        <f aca="false">L1199</f>
        <v>0</v>
      </c>
      <c r="R1199" s="674" t="n">
        <f aca="false">O1199+P1199-Q1199</f>
        <v>0</v>
      </c>
      <c r="S1199" s="218"/>
      <c r="T1199" s="362"/>
      <c r="U1199" s="390"/>
      <c r="V1199" s="390"/>
      <c r="W1199" s="390"/>
      <c r="X1199" s="390"/>
      <c r="Y1199" s="390"/>
      <c r="Z1199" s="675"/>
      <c r="AA1199" s="363" t="n">
        <f aca="false">W1199-X1199-Y1199-Z1199</f>
        <v>0</v>
      </c>
    </row>
    <row r="1200" customFormat="false" ht="19.5" hidden="false" customHeight="false" outlineLevel="0" collapsed="false">
      <c r="A1200" s="277" t="n">
        <v>250</v>
      </c>
      <c r="B1200" s="219"/>
      <c r="C1200" s="220" t="n">
        <v>2991</v>
      </c>
      <c r="D1200" s="399" t="s">
        <v>465</v>
      </c>
      <c r="E1200" s="222" t="n">
        <f aca="false">F1200+G1200+H1200</f>
        <v>0</v>
      </c>
      <c r="F1200" s="267"/>
      <c r="G1200" s="254"/>
      <c r="H1200" s="254"/>
      <c r="I1200" s="267"/>
      <c r="J1200" s="254"/>
      <c r="K1200" s="254"/>
      <c r="L1200" s="224" t="n">
        <f aca="false">I1200+J1200+K1200</f>
        <v>0</v>
      </c>
      <c r="M1200" s="663" t="str">
        <f aca="false">(IF($E1200&lt;&gt;0,$M$2,IF($L1200&lt;&gt;0,$M$2,"")))</f>
        <v/>
      </c>
      <c r="N1200" s="218"/>
      <c r="O1200" s="672"/>
      <c r="P1200" s="673"/>
      <c r="Q1200" s="361" t="n">
        <f aca="false">L1200</f>
        <v>0</v>
      </c>
      <c r="R1200" s="674" t="n">
        <f aca="false">O1200+P1200-Q1200</f>
        <v>0</v>
      </c>
      <c r="S1200" s="218"/>
      <c r="T1200" s="362"/>
      <c r="U1200" s="390"/>
      <c r="V1200" s="390"/>
      <c r="W1200" s="390"/>
      <c r="X1200" s="390"/>
      <c r="Y1200" s="390"/>
      <c r="Z1200" s="675"/>
      <c r="AA1200" s="363" t="n">
        <f aca="false">W1200-X1200-Y1200-Z1200</f>
        <v>0</v>
      </c>
    </row>
    <row r="1201" customFormat="false" ht="19.5" hidden="false" customHeight="false" outlineLevel="0" collapsed="false">
      <c r="A1201" s="278" t="n">
        <v>255</v>
      </c>
      <c r="B1201" s="219"/>
      <c r="C1201" s="242" t="n">
        <v>2992</v>
      </c>
      <c r="D1201" s="281" t="s">
        <v>466</v>
      </c>
      <c r="E1201" s="222" t="n">
        <f aca="false">F1201+G1201+H1201</f>
        <v>0</v>
      </c>
      <c r="F1201" s="267"/>
      <c r="G1201" s="254"/>
      <c r="H1201" s="254"/>
      <c r="I1201" s="267"/>
      <c r="J1201" s="254"/>
      <c r="K1201" s="254"/>
      <c r="L1201" s="224" t="n">
        <f aca="false">I1201+J1201+K1201</f>
        <v>0</v>
      </c>
      <c r="M1201" s="663" t="str">
        <f aca="false">(IF($E1201&lt;&gt;0,$M$2,IF($L1201&lt;&gt;0,$M$2,"")))</f>
        <v/>
      </c>
      <c r="N1201" s="218"/>
      <c r="O1201" s="672"/>
      <c r="P1201" s="673"/>
      <c r="Q1201" s="361" t="n">
        <f aca="false">L1201</f>
        <v>0</v>
      </c>
      <c r="R1201" s="674" t="n">
        <f aca="false">O1201+P1201-Q1201</f>
        <v>0</v>
      </c>
      <c r="S1201" s="218"/>
      <c r="T1201" s="362"/>
      <c r="U1201" s="390"/>
      <c r="V1201" s="390"/>
      <c r="W1201" s="390"/>
      <c r="X1201" s="390"/>
      <c r="Y1201" s="390"/>
      <c r="Z1201" s="675"/>
      <c r="AA1201" s="363" t="n">
        <f aca="false">W1201-X1201-Y1201-Z1201</f>
        <v>0</v>
      </c>
    </row>
    <row r="1202" customFormat="false" ht="19.5" hidden="false" customHeight="false" outlineLevel="0" collapsed="false">
      <c r="A1202" s="278" t="n">
        <v>265</v>
      </c>
      <c r="B1202" s="231" t="n">
        <v>3300</v>
      </c>
      <c r="C1202" s="394" t="s">
        <v>467</v>
      </c>
      <c r="D1202" s="394"/>
      <c r="E1202" s="246" t="n">
        <f aca="false">SUM(E1203:E1208)</f>
        <v>0</v>
      </c>
      <c r="F1202" s="247" t="n">
        <f aca="false">SUM(F1203:F1208)</f>
        <v>0</v>
      </c>
      <c r="G1202" s="248" t="n">
        <f aca="false">SUM(G1203:G1208)</f>
        <v>0</v>
      </c>
      <c r="H1202" s="248" t="n">
        <f aca="false">SUM(H1203:H1208)</f>
        <v>0</v>
      </c>
      <c r="I1202" s="247" t="n">
        <f aca="false">SUM(I1203:I1208)</f>
        <v>0</v>
      </c>
      <c r="J1202" s="248" t="n">
        <f aca="false">SUM(J1203:J1208)</f>
        <v>0</v>
      </c>
      <c r="K1202" s="248" t="n">
        <f aca="false">SUM(K1203:K1208)</f>
        <v>0</v>
      </c>
      <c r="L1202" s="248" t="n">
        <f aca="false">SUM(L1203:L1208)</f>
        <v>0</v>
      </c>
      <c r="M1202" s="663" t="str">
        <f aca="false">(IF($E1202&lt;&gt;0,$M$2,IF($L1202&lt;&gt;0,$M$2,"")))</f>
        <v/>
      </c>
      <c r="N1202" s="218"/>
      <c r="O1202" s="380"/>
      <c r="P1202" s="402"/>
      <c r="Q1202" s="402"/>
      <c r="R1202" s="677"/>
      <c r="S1202" s="218"/>
      <c r="T1202" s="380"/>
      <c r="U1202" s="402"/>
      <c r="V1202" s="402"/>
      <c r="W1202" s="402"/>
      <c r="X1202" s="402"/>
      <c r="Y1202" s="402"/>
      <c r="Z1202" s="677"/>
      <c r="AA1202" s="363" t="n">
        <f aca="false">W1202-X1202-Y1202-Z1202</f>
        <v>0</v>
      </c>
    </row>
    <row r="1203" customFormat="false" ht="19.5" hidden="false" customHeight="false" outlineLevel="0" collapsed="false">
      <c r="A1203" s="277" t="n">
        <v>270</v>
      </c>
      <c r="B1203" s="250"/>
      <c r="C1203" s="253" t="n">
        <v>3301</v>
      </c>
      <c r="D1203" s="403" t="s">
        <v>468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3" t="str">
        <f aca="false">(IF($E1203&lt;&gt;0,$M$2,IF($L1203&lt;&gt;0,$M$2,"")))</f>
        <v/>
      </c>
      <c r="N1203" s="218"/>
      <c r="O1203" s="362"/>
      <c r="P1203" s="390"/>
      <c r="Q1203" s="390"/>
      <c r="R1203" s="675"/>
      <c r="S1203" s="218"/>
      <c r="T1203" s="362"/>
      <c r="U1203" s="390"/>
      <c r="V1203" s="390"/>
      <c r="W1203" s="390"/>
      <c r="X1203" s="390"/>
      <c r="Y1203" s="390"/>
      <c r="Z1203" s="675"/>
      <c r="AA1203" s="363" t="n">
        <f aca="false">W1203-X1203-Y1203-Z1203</f>
        <v>0</v>
      </c>
    </row>
    <row r="1204" customFormat="false" ht="19.5" hidden="false" customHeight="false" outlineLevel="0" collapsed="false">
      <c r="A1204" s="277" t="n">
        <v>290</v>
      </c>
      <c r="B1204" s="250"/>
      <c r="C1204" s="385" t="n">
        <v>3302</v>
      </c>
      <c r="D1204" s="404" t="s">
        <v>757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3" t="str">
        <f aca="false">(IF($E1204&lt;&gt;0,$M$2,IF($L1204&lt;&gt;0,$M$2,"")))</f>
        <v/>
      </c>
      <c r="N1204" s="218"/>
      <c r="O1204" s="362"/>
      <c r="P1204" s="390"/>
      <c r="Q1204" s="390"/>
      <c r="R1204" s="675"/>
      <c r="S1204" s="218"/>
      <c r="T1204" s="362"/>
      <c r="U1204" s="390"/>
      <c r="V1204" s="390"/>
      <c r="W1204" s="390"/>
      <c r="X1204" s="390"/>
      <c r="Y1204" s="390"/>
      <c r="Z1204" s="675"/>
      <c r="AA1204" s="363" t="n">
        <f aca="false">W1204-X1204-Y1204-Z1204</f>
        <v>0</v>
      </c>
    </row>
    <row r="1205" customFormat="false" ht="19.5" hidden="false" customHeight="false" outlineLevel="0" collapsed="false">
      <c r="A1205" s="393" t="n">
        <v>320</v>
      </c>
      <c r="B1205" s="250"/>
      <c r="C1205" s="385" t="n">
        <v>3303</v>
      </c>
      <c r="D1205" s="404" t="s">
        <v>470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3" t="str">
        <f aca="false">(IF($E1205&lt;&gt;0,$M$2,IF($L1205&lt;&gt;0,$M$2,"")))</f>
        <v/>
      </c>
      <c r="N1205" s="218"/>
      <c r="O1205" s="362"/>
      <c r="P1205" s="390"/>
      <c r="Q1205" s="390"/>
      <c r="R1205" s="675"/>
      <c r="S1205" s="218"/>
      <c r="T1205" s="362"/>
      <c r="U1205" s="390"/>
      <c r="V1205" s="390"/>
      <c r="W1205" s="390"/>
      <c r="X1205" s="390"/>
      <c r="Y1205" s="390"/>
      <c r="Z1205" s="675"/>
      <c r="AA1205" s="363" t="n">
        <f aca="false">W1205-X1205-Y1205-Z1205</f>
        <v>0</v>
      </c>
    </row>
    <row r="1206" customFormat="false" ht="19.5" hidden="false" customHeight="false" outlineLevel="0" collapsed="false">
      <c r="A1206" s="277" t="n">
        <v>330</v>
      </c>
      <c r="B1206" s="250"/>
      <c r="C1206" s="397" t="n">
        <v>3304</v>
      </c>
      <c r="D1206" s="405" t="s">
        <v>471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3" t="str">
        <f aca="false">(IF($E1206&lt;&gt;0,$M$2,IF($L1206&lt;&gt;0,$M$2,"")))</f>
        <v/>
      </c>
      <c r="N1206" s="218"/>
      <c r="O1206" s="362"/>
      <c r="P1206" s="390"/>
      <c r="Q1206" s="390"/>
      <c r="R1206" s="675"/>
      <c r="S1206" s="218"/>
      <c r="T1206" s="362"/>
      <c r="U1206" s="390"/>
      <c r="V1206" s="390"/>
      <c r="W1206" s="390"/>
      <c r="X1206" s="390"/>
      <c r="Y1206" s="390"/>
      <c r="Z1206" s="675"/>
      <c r="AA1206" s="363" t="n">
        <f aca="false">W1206-X1206-Y1206-Z1206</f>
        <v>0</v>
      </c>
    </row>
    <row r="1207" customFormat="false" ht="19.5" hidden="false" customHeight="false" outlineLevel="0" collapsed="false">
      <c r="A1207" s="277" t="n">
        <v>350</v>
      </c>
      <c r="B1207" s="250"/>
      <c r="C1207" s="242" t="n">
        <v>3305</v>
      </c>
      <c r="D1207" s="406" t="s">
        <v>472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3" t="str">
        <f aca="false">(IF($E1207&lt;&gt;0,$M$2,IF($L1207&lt;&gt;0,$M$2,"")))</f>
        <v/>
      </c>
      <c r="N1207" s="218"/>
      <c r="O1207" s="362"/>
      <c r="P1207" s="390"/>
      <c r="Q1207" s="390"/>
      <c r="R1207" s="675"/>
      <c r="S1207" s="218"/>
      <c r="T1207" s="362"/>
      <c r="U1207" s="390"/>
      <c r="V1207" s="390"/>
      <c r="W1207" s="390"/>
      <c r="X1207" s="390"/>
      <c r="Y1207" s="390"/>
      <c r="Z1207" s="675"/>
      <c r="AA1207" s="363" t="n">
        <f aca="false">W1207-X1207-Y1207-Z1207</f>
        <v>0</v>
      </c>
    </row>
    <row r="1208" customFormat="false" ht="19.5" hidden="false" customHeight="false" outlineLevel="0" collapsed="false">
      <c r="A1208" s="278" t="n">
        <v>355</v>
      </c>
      <c r="B1208" s="250"/>
      <c r="C1208" s="242" t="n">
        <v>3306</v>
      </c>
      <c r="D1208" s="406" t="s">
        <v>473</v>
      </c>
      <c r="E1208" s="222" t="n">
        <f aca="false">F1208+G1208+H1208</f>
        <v>0</v>
      </c>
      <c r="F1208" s="267"/>
      <c r="G1208" s="254"/>
      <c r="H1208" s="254"/>
      <c r="I1208" s="267"/>
      <c r="J1208" s="254"/>
      <c r="K1208" s="254"/>
      <c r="L1208" s="224" t="n">
        <f aca="false">I1208+J1208+K1208</f>
        <v>0</v>
      </c>
      <c r="M1208" s="663" t="str">
        <f aca="false">(IF($E1208&lt;&gt;0,$M$2,IF($L1208&lt;&gt;0,$M$2,"")))</f>
        <v/>
      </c>
      <c r="N1208" s="218"/>
      <c r="O1208" s="362"/>
      <c r="P1208" s="390"/>
      <c r="Q1208" s="390"/>
      <c r="R1208" s="675"/>
      <c r="S1208" s="218"/>
      <c r="T1208" s="362"/>
      <c r="U1208" s="390"/>
      <c r="V1208" s="390"/>
      <c r="W1208" s="390"/>
      <c r="X1208" s="390"/>
      <c r="Y1208" s="390"/>
      <c r="Z1208" s="675"/>
      <c r="AA1208" s="363" t="n">
        <f aca="false">W1208-X1208-Y1208-Z1208</f>
        <v>0</v>
      </c>
    </row>
    <row r="1209" customFormat="false" ht="19.5" hidden="false" customHeight="false" outlineLevel="0" collapsed="false">
      <c r="A1209" s="278" t="n">
        <v>375</v>
      </c>
      <c r="B1209" s="231" t="n">
        <v>3900</v>
      </c>
      <c r="C1209" s="391" t="s">
        <v>474</v>
      </c>
      <c r="D1209" s="391"/>
      <c r="E1209" s="222" t="n">
        <f aca="false">F1209+G1209+H1209</f>
        <v>0</v>
      </c>
      <c r="F1209" s="531"/>
      <c r="G1209" s="266"/>
      <c r="H1209" s="266"/>
      <c r="I1209" s="531"/>
      <c r="J1209" s="266"/>
      <c r="K1209" s="266"/>
      <c r="L1209" s="224" t="n">
        <f aca="false">I1209+J1209+K1209</f>
        <v>0</v>
      </c>
      <c r="M1209" s="663" t="str">
        <f aca="false">(IF($E1209&lt;&gt;0,$M$2,IF($L1209&lt;&gt;0,$M$2,"")))</f>
        <v/>
      </c>
      <c r="N1209" s="218"/>
      <c r="O1209" s="678"/>
      <c r="P1209" s="679"/>
      <c r="Q1209" s="379" t="n">
        <f aca="false">L1209</f>
        <v>0</v>
      </c>
      <c r="R1209" s="674" t="n">
        <f aca="false">O1209+P1209-Q1209</f>
        <v>0</v>
      </c>
      <c r="S1209" s="218"/>
      <c r="T1209" s="678"/>
      <c r="U1209" s="679"/>
      <c r="V1209" s="361" t="n">
        <f aca="false">+IF(+(O1209+P1209)&gt;=L1209,+P1209,+(+L1209-O1209))</f>
        <v>0</v>
      </c>
      <c r="W1209" s="361" t="n">
        <f aca="false">T1209+U1209-V1209</f>
        <v>0</v>
      </c>
      <c r="X1209" s="679"/>
      <c r="Y1209" s="679"/>
      <c r="Z1209" s="257"/>
      <c r="AA1209" s="363" t="n">
        <f aca="false">W1209-X1209-Y1209-Z1209</f>
        <v>0</v>
      </c>
    </row>
    <row r="1210" customFormat="false" ht="19.5" hidden="false" customHeight="false" outlineLevel="0" collapsed="false">
      <c r="A1210" s="278" t="n">
        <v>380</v>
      </c>
      <c r="B1210" s="231" t="n">
        <v>4000</v>
      </c>
      <c r="C1210" s="408" t="s">
        <v>475</v>
      </c>
      <c r="D1210" s="408"/>
      <c r="E1210" s="222" t="n">
        <f aca="false">F1210+G1210+H1210</f>
        <v>0</v>
      </c>
      <c r="F1210" s="531"/>
      <c r="G1210" s="266"/>
      <c r="H1210" s="266"/>
      <c r="I1210" s="531"/>
      <c r="J1210" s="266"/>
      <c r="K1210" s="266"/>
      <c r="L1210" s="224" t="n">
        <f aca="false">I1210+J1210+K1210</f>
        <v>0</v>
      </c>
      <c r="M1210" s="663" t="str">
        <f aca="false">(IF($E1210&lt;&gt;0,$M$2,IF($L1210&lt;&gt;0,$M$2,"")))</f>
        <v/>
      </c>
      <c r="N1210" s="218"/>
      <c r="O1210" s="678"/>
      <c r="P1210" s="679"/>
      <c r="Q1210" s="379" t="n">
        <f aca="false">L1210</f>
        <v>0</v>
      </c>
      <c r="R1210" s="674" t="n">
        <f aca="false">O1210+P1210-Q1210</f>
        <v>0</v>
      </c>
      <c r="S1210" s="218"/>
      <c r="T1210" s="380"/>
      <c r="U1210" s="402"/>
      <c r="V1210" s="402"/>
      <c r="W1210" s="390"/>
      <c r="X1210" s="402"/>
      <c r="Y1210" s="402"/>
      <c r="Z1210" s="675"/>
      <c r="AA1210" s="363" t="n">
        <f aca="false">W1210-X1210-Y1210-Z1210</f>
        <v>0</v>
      </c>
    </row>
    <row r="1211" customFormat="false" ht="19.5" hidden="false" customHeight="false" outlineLevel="0" collapsed="false">
      <c r="A1211" s="278" t="n">
        <v>385</v>
      </c>
      <c r="B1211" s="231" t="n">
        <v>4100</v>
      </c>
      <c r="C1211" s="408" t="s">
        <v>476</v>
      </c>
      <c r="D1211" s="408"/>
      <c r="E1211" s="222" t="n">
        <f aca="false">F1211+G1211+H1211</f>
        <v>0</v>
      </c>
      <c r="F1211" s="531"/>
      <c r="G1211" s="266"/>
      <c r="H1211" s="266"/>
      <c r="I1211" s="531"/>
      <c r="J1211" s="266"/>
      <c r="K1211" s="266"/>
      <c r="L1211" s="224" t="n">
        <f aca="false">I1211+J1211+K1211</f>
        <v>0</v>
      </c>
      <c r="M1211" s="663" t="str">
        <f aca="false">(IF($E1211&lt;&gt;0,$M$2,IF($L1211&lt;&gt;0,$M$2,"")))</f>
        <v/>
      </c>
      <c r="N1211" s="218"/>
      <c r="O1211" s="380"/>
      <c r="P1211" s="402"/>
      <c r="Q1211" s="402"/>
      <c r="R1211" s="677"/>
      <c r="S1211" s="218"/>
      <c r="T1211" s="380"/>
      <c r="U1211" s="402"/>
      <c r="V1211" s="402"/>
      <c r="W1211" s="402"/>
      <c r="X1211" s="402"/>
      <c r="Y1211" s="402"/>
      <c r="Z1211" s="677"/>
      <c r="AA1211" s="363" t="n">
        <f aca="false">W1211-X1211-Y1211-Z1211</f>
        <v>0</v>
      </c>
    </row>
    <row r="1212" customFormat="false" ht="19.5" hidden="false" customHeight="false" outlineLevel="0" collapsed="false">
      <c r="A1212" s="278" t="n">
        <v>390</v>
      </c>
      <c r="B1212" s="231" t="n">
        <v>4200</v>
      </c>
      <c r="C1212" s="681" t="s">
        <v>477</v>
      </c>
      <c r="D1212" s="681"/>
      <c r="E1212" s="246" t="n">
        <f aca="false">SUM(E1213:E1218)</f>
        <v>0</v>
      </c>
      <c r="F1212" s="247" t="n">
        <f aca="false">SUM(F1213:F1218)</f>
        <v>0</v>
      </c>
      <c r="G1212" s="248" t="n">
        <f aca="false">SUM(G1213:G1218)</f>
        <v>0</v>
      </c>
      <c r="H1212" s="248" t="n">
        <f aca="false">SUM(H1213:H1218)</f>
        <v>0</v>
      </c>
      <c r="I1212" s="247" t="n">
        <f aca="false">SUM(I1213:I1218)</f>
        <v>0</v>
      </c>
      <c r="J1212" s="248" t="n">
        <f aca="false">SUM(J1213:J1218)</f>
        <v>0</v>
      </c>
      <c r="K1212" s="248" t="n">
        <f aca="false">SUM(K1213:K1218)</f>
        <v>0</v>
      </c>
      <c r="L1212" s="248" t="n">
        <f aca="false">SUM(L1213:L1218)</f>
        <v>0</v>
      </c>
      <c r="M1212" s="663" t="str">
        <f aca="false">(IF($E1212&lt;&gt;0,$M$2,IF($L1212&lt;&gt;0,$M$2,"")))</f>
        <v/>
      </c>
      <c r="N1212" s="218"/>
      <c r="O1212" s="378" t="n">
        <f aca="false">SUM(O1213:O1218)</f>
        <v>0</v>
      </c>
      <c r="P1212" s="379" t="n">
        <f aca="false">SUM(P1213:P1218)</f>
        <v>0</v>
      </c>
      <c r="Q1212" s="676" t="n">
        <f aca="false">SUM(Q1213:Q1218)</f>
        <v>0</v>
      </c>
      <c r="R1212" s="263" t="n">
        <f aca="false">SUM(R1213:R1218)</f>
        <v>0</v>
      </c>
      <c r="S1212" s="218"/>
      <c r="T1212" s="378" t="n">
        <f aca="false">SUM(T1213:T1218)</f>
        <v>0</v>
      </c>
      <c r="U1212" s="379" t="n">
        <f aca="false">SUM(U1213:U1218)</f>
        <v>0</v>
      </c>
      <c r="V1212" s="379" t="n">
        <f aca="false">SUM(V1213:V1218)</f>
        <v>0</v>
      </c>
      <c r="W1212" s="379" t="n">
        <f aca="false">SUM(W1213:W1218)</f>
        <v>0</v>
      </c>
      <c r="X1212" s="379" t="n">
        <f aca="false">SUM(X1213:X1218)</f>
        <v>0</v>
      </c>
      <c r="Y1212" s="379" t="n">
        <f aca="false">SUM(Y1213:Y1218)</f>
        <v>0</v>
      </c>
      <c r="Z1212" s="263" t="n">
        <f aca="false">SUM(Z1213:Z1218)</f>
        <v>0</v>
      </c>
      <c r="AA1212" s="363" t="n">
        <f aca="false">W1212-X1212-Y1212-Z1212</f>
        <v>0</v>
      </c>
    </row>
    <row r="1213" customFormat="false" ht="19.5" hidden="false" customHeight="false" outlineLevel="0" collapsed="false">
      <c r="A1213" s="278" t="n">
        <v>395</v>
      </c>
      <c r="B1213" s="409"/>
      <c r="C1213" s="253" t="n">
        <v>4201</v>
      </c>
      <c r="D1213" s="221" t="s">
        <v>478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3" t="str">
        <f aca="false">(IF($E1213&lt;&gt;0,$M$2,IF($L1213&lt;&gt;0,$M$2,"")))</f>
        <v/>
      </c>
      <c r="N1213" s="218"/>
      <c r="O1213" s="672"/>
      <c r="P1213" s="673"/>
      <c r="Q1213" s="361" t="n">
        <f aca="false">L1213</f>
        <v>0</v>
      </c>
      <c r="R1213" s="674" t="n">
        <f aca="false">O1213+P1213-Q1213</f>
        <v>0</v>
      </c>
      <c r="S1213" s="218"/>
      <c r="T1213" s="672"/>
      <c r="U1213" s="673"/>
      <c r="V1213" s="361" t="n">
        <f aca="false">+IF(+(O1213+P1213)&gt;=L1213,+P1213,+(+L1213-O1213))</f>
        <v>0</v>
      </c>
      <c r="W1213" s="361" t="n">
        <f aca="false">T1213+U1213-V1213</f>
        <v>0</v>
      </c>
      <c r="X1213" s="673"/>
      <c r="Y1213" s="673"/>
      <c r="Z1213" s="257"/>
      <c r="AA1213" s="363" t="n">
        <f aca="false">W1213-X1213-Y1213-Z1213</f>
        <v>0</v>
      </c>
    </row>
    <row r="1214" customFormat="false" ht="19.5" hidden="false" customHeight="false" outlineLevel="0" collapsed="false">
      <c r="A1214" s="264" t="n">
        <v>397</v>
      </c>
      <c r="B1214" s="409"/>
      <c r="C1214" s="220" t="n">
        <v>4202</v>
      </c>
      <c r="D1214" s="225" t="s">
        <v>479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3" t="str">
        <f aca="false">(IF($E1214&lt;&gt;0,$M$2,IF($L1214&lt;&gt;0,$M$2,"")))</f>
        <v/>
      </c>
      <c r="N1214" s="218"/>
      <c r="O1214" s="672"/>
      <c r="P1214" s="673"/>
      <c r="Q1214" s="361" t="n">
        <f aca="false">L1214</f>
        <v>0</v>
      </c>
      <c r="R1214" s="674" t="n">
        <f aca="false">O1214+P1214-Q1214</f>
        <v>0</v>
      </c>
      <c r="S1214" s="218"/>
      <c r="T1214" s="672"/>
      <c r="U1214" s="673"/>
      <c r="V1214" s="361" t="n">
        <f aca="false">+IF(+(O1214+P1214)&gt;=L1214,+P1214,+(+L1214-O1214))</f>
        <v>0</v>
      </c>
      <c r="W1214" s="361" t="n">
        <f aca="false">T1214+U1214-V1214</f>
        <v>0</v>
      </c>
      <c r="X1214" s="673"/>
      <c r="Y1214" s="673"/>
      <c r="Z1214" s="257"/>
      <c r="AA1214" s="363" t="n">
        <f aca="false">W1214-X1214-Y1214-Z1214</f>
        <v>0</v>
      </c>
    </row>
    <row r="1215" customFormat="false" ht="19.5" hidden="false" customHeight="false" outlineLevel="0" collapsed="false">
      <c r="A1215" s="228" t="n">
        <v>398</v>
      </c>
      <c r="B1215" s="409"/>
      <c r="C1215" s="220" t="n">
        <v>4214</v>
      </c>
      <c r="D1215" s="225" t="s">
        <v>480</v>
      </c>
      <c r="E1215" s="222" t="n">
        <f aca="false">F1215+G1215+H1215</f>
        <v>0</v>
      </c>
      <c r="F1215" s="267"/>
      <c r="G1215" s="254"/>
      <c r="H1215" s="254"/>
      <c r="I1215" s="267"/>
      <c r="J1215" s="254"/>
      <c r="K1215" s="254"/>
      <c r="L1215" s="224" t="n">
        <f aca="false">I1215+J1215+K1215</f>
        <v>0</v>
      </c>
      <c r="M1215" s="663" t="str">
        <f aca="false">(IF($E1215&lt;&gt;0,$M$2,IF($L1215&lt;&gt;0,$M$2,"")))</f>
        <v/>
      </c>
      <c r="N1215" s="218"/>
      <c r="O1215" s="672"/>
      <c r="P1215" s="673"/>
      <c r="Q1215" s="361" t="n">
        <f aca="false">L1215</f>
        <v>0</v>
      </c>
      <c r="R1215" s="674" t="n">
        <f aca="false">O1215+P1215-Q1215</f>
        <v>0</v>
      </c>
      <c r="S1215" s="218"/>
      <c r="T1215" s="672"/>
      <c r="U1215" s="673"/>
      <c r="V1215" s="361" t="n">
        <f aca="false">+IF(+(O1215+P1215)&gt;=L1215,+P1215,+(+L1215-O1215))</f>
        <v>0</v>
      </c>
      <c r="W1215" s="361" t="n">
        <f aca="false">T1215+U1215-V1215</f>
        <v>0</v>
      </c>
      <c r="X1215" s="673"/>
      <c r="Y1215" s="673"/>
      <c r="Z1215" s="257"/>
      <c r="AA1215" s="363" t="n">
        <f aca="false">W1215-X1215-Y1215-Z1215</f>
        <v>0</v>
      </c>
    </row>
    <row r="1216" customFormat="false" ht="19.5" hidden="false" customHeight="false" outlineLevel="0" collapsed="false">
      <c r="A1216" s="228" t="n">
        <v>399</v>
      </c>
      <c r="B1216" s="409"/>
      <c r="C1216" s="220" t="n">
        <v>4217</v>
      </c>
      <c r="D1216" s="225" t="s">
        <v>481</v>
      </c>
      <c r="E1216" s="222" t="n">
        <f aca="false">F1216+G1216+H1216</f>
        <v>0</v>
      </c>
      <c r="F1216" s="267"/>
      <c r="G1216" s="254"/>
      <c r="H1216" s="254"/>
      <c r="I1216" s="267"/>
      <c r="J1216" s="254"/>
      <c r="K1216" s="254"/>
      <c r="L1216" s="224" t="n">
        <f aca="false">I1216+J1216+K1216</f>
        <v>0</v>
      </c>
      <c r="M1216" s="663" t="str">
        <f aca="false">(IF($E1216&lt;&gt;0,$M$2,IF($L1216&lt;&gt;0,$M$2,"")))</f>
        <v/>
      </c>
      <c r="N1216" s="218"/>
      <c r="O1216" s="672"/>
      <c r="P1216" s="673"/>
      <c r="Q1216" s="361" t="n">
        <f aca="false">L1216</f>
        <v>0</v>
      </c>
      <c r="R1216" s="674" t="n">
        <f aca="false">O1216+P1216-Q1216</f>
        <v>0</v>
      </c>
      <c r="S1216" s="218"/>
      <c r="T1216" s="672"/>
      <c r="U1216" s="673"/>
      <c r="V1216" s="361" t="n">
        <f aca="false">+IF(+(O1216+P1216)&gt;=L1216,+P1216,+(+L1216-O1216))</f>
        <v>0</v>
      </c>
      <c r="W1216" s="361" t="n">
        <f aca="false">T1216+U1216-V1216</f>
        <v>0</v>
      </c>
      <c r="X1216" s="673"/>
      <c r="Y1216" s="673"/>
      <c r="Z1216" s="257"/>
      <c r="AA1216" s="363" t="n">
        <f aca="false">W1216-X1216-Y1216-Z1216</f>
        <v>0</v>
      </c>
    </row>
    <row r="1217" customFormat="false" ht="19.5" hidden="false" customHeight="false" outlineLevel="0" collapsed="false">
      <c r="A1217" s="228" t="n">
        <v>400</v>
      </c>
      <c r="B1217" s="409"/>
      <c r="C1217" s="220" t="n">
        <v>4218</v>
      </c>
      <c r="D1217" s="255" t="s">
        <v>482</v>
      </c>
      <c r="E1217" s="222" t="n">
        <f aca="false">F1217+G1217+H1217</f>
        <v>0</v>
      </c>
      <c r="F1217" s="267"/>
      <c r="G1217" s="254"/>
      <c r="H1217" s="254"/>
      <c r="I1217" s="267"/>
      <c r="J1217" s="254"/>
      <c r="K1217" s="254"/>
      <c r="L1217" s="224" t="n">
        <f aca="false">I1217+J1217+K1217</f>
        <v>0</v>
      </c>
      <c r="M1217" s="663" t="str">
        <f aca="false">(IF($E1217&lt;&gt;0,$M$2,IF($L1217&lt;&gt;0,$M$2,"")))</f>
        <v/>
      </c>
      <c r="N1217" s="218"/>
      <c r="O1217" s="672"/>
      <c r="P1217" s="673"/>
      <c r="Q1217" s="361" t="n">
        <f aca="false">L1217</f>
        <v>0</v>
      </c>
      <c r="R1217" s="674" t="n">
        <f aca="false">O1217+P1217-Q1217</f>
        <v>0</v>
      </c>
      <c r="S1217" s="218"/>
      <c r="T1217" s="672"/>
      <c r="U1217" s="673"/>
      <c r="V1217" s="361" t="n">
        <f aca="false">+IF(+(O1217+P1217)&gt;=L1217,+P1217,+(+L1217-O1217))</f>
        <v>0</v>
      </c>
      <c r="W1217" s="361" t="n">
        <f aca="false">T1217+U1217-V1217</f>
        <v>0</v>
      </c>
      <c r="X1217" s="673"/>
      <c r="Y1217" s="673"/>
      <c r="Z1217" s="257"/>
      <c r="AA1217" s="363" t="n">
        <f aca="false">W1217-X1217-Y1217-Z1217</f>
        <v>0</v>
      </c>
    </row>
    <row r="1218" customFormat="false" ht="19.5" hidden="false" customHeight="false" outlineLevel="0" collapsed="false">
      <c r="A1218" s="228" t="n">
        <v>401</v>
      </c>
      <c r="B1218" s="409"/>
      <c r="C1218" s="220" t="n">
        <v>4219</v>
      </c>
      <c r="D1218" s="303" t="s">
        <v>483</v>
      </c>
      <c r="E1218" s="222" t="n">
        <f aca="false">F1218+G1218+H1218</f>
        <v>0</v>
      </c>
      <c r="F1218" s="267"/>
      <c r="G1218" s="254"/>
      <c r="H1218" s="254"/>
      <c r="I1218" s="267"/>
      <c r="J1218" s="254"/>
      <c r="K1218" s="254"/>
      <c r="L1218" s="224" t="n">
        <f aca="false">I1218+J1218+K1218</f>
        <v>0</v>
      </c>
      <c r="M1218" s="663" t="str">
        <f aca="false">(IF($E1218&lt;&gt;0,$M$2,IF($L1218&lt;&gt;0,$M$2,"")))</f>
        <v/>
      </c>
      <c r="N1218" s="218"/>
      <c r="O1218" s="672"/>
      <c r="P1218" s="673"/>
      <c r="Q1218" s="361" t="n">
        <f aca="false">L1218</f>
        <v>0</v>
      </c>
      <c r="R1218" s="674" t="n">
        <f aca="false">O1218+P1218-Q1218</f>
        <v>0</v>
      </c>
      <c r="S1218" s="218"/>
      <c r="T1218" s="672"/>
      <c r="U1218" s="673"/>
      <c r="V1218" s="361" t="n">
        <f aca="false">+IF(+(O1218+P1218)&gt;=L1218,+P1218,+(+L1218-O1218))</f>
        <v>0</v>
      </c>
      <c r="W1218" s="361" t="n">
        <f aca="false">T1218+U1218-V1218</f>
        <v>0</v>
      </c>
      <c r="X1218" s="673"/>
      <c r="Y1218" s="673"/>
      <c r="Z1218" s="257"/>
      <c r="AA1218" s="363" t="n">
        <f aca="false">W1218-X1218-Y1218-Z1218</f>
        <v>0</v>
      </c>
    </row>
    <row r="1219" customFormat="false" ht="19.5" hidden="false" customHeight="false" outlineLevel="0" collapsed="false">
      <c r="A1219" s="228" t="n">
        <v>402</v>
      </c>
      <c r="B1219" s="231" t="n">
        <v>4300</v>
      </c>
      <c r="C1219" s="388" t="s">
        <v>484</v>
      </c>
      <c r="D1219" s="388"/>
      <c r="E1219" s="246" t="n">
        <f aca="false">SUM(E1220:E1222)</f>
        <v>0</v>
      </c>
      <c r="F1219" s="247" t="n">
        <f aca="false">SUM(F1220:F1222)</f>
        <v>0</v>
      </c>
      <c r="G1219" s="248" t="n">
        <f aca="false">SUM(G1220:G1222)</f>
        <v>0</v>
      </c>
      <c r="H1219" s="248" t="n">
        <f aca="false">SUM(H1220:H1222)</f>
        <v>0</v>
      </c>
      <c r="I1219" s="247" t="n">
        <f aca="false">SUM(I1220:I1222)</f>
        <v>0</v>
      </c>
      <c r="J1219" s="248" t="n">
        <f aca="false">SUM(J1220:J1222)</f>
        <v>0</v>
      </c>
      <c r="K1219" s="248" t="n">
        <f aca="false">SUM(K1220:K1222)</f>
        <v>0</v>
      </c>
      <c r="L1219" s="248" t="n">
        <f aca="false">SUM(L1220:L1222)</f>
        <v>0</v>
      </c>
      <c r="M1219" s="663" t="str">
        <f aca="false">(IF($E1219&lt;&gt;0,$M$2,IF($L1219&lt;&gt;0,$M$2,"")))</f>
        <v/>
      </c>
      <c r="N1219" s="218"/>
      <c r="O1219" s="378" t="n">
        <f aca="false">SUM(O1220:O1222)</f>
        <v>0</v>
      </c>
      <c r="P1219" s="379" t="n">
        <f aca="false">SUM(P1220:P1222)</f>
        <v>0</v>
      </c>
      <c r="Q1219" s="676" t="n">
        <f aca="false">SUM(Q1220:Q1222)</f>
        <v>0</v>
      </c>
      <c r="R1219" s="263" t="n">
        <f aca="false">SUM(R1220:R1222)</f>
        <v>0</v>
      </c>
      <c r="S1219" s="218"/>
      <c r="T1219" s="378" t="n">
        <f aca="false">SUM(T1220:T1222)</f>
        <v>0</v>
      </c>
      <c r="U1219" s="379" t="n">
        <f aca="false">SUM(U1220:U1222)</f>
        <v>0</v>
      </c>
      <c r="V1219" s="379" t="n">
        <f aca="false">SUM(V1220:V1222)</f>
        <v>0</v>
      </c>
      <c r="W1219" s="379" t="n">
        <f aca="false">SUM(W1220:W1222)</f>
        <v>0</v>
      </c>
      <c r="X1219" s="379" t="n">
        <f aca="false">SUM(X1220:X1222)</f>
        <v>0</v>
      </c>
      <c r="Y1219" s="379" t="n">
        <f aca="false">SUM(Y1220:Y1222)</f>
        <v>0</v>
      </c>
      <c r="Z1219" s="263" t="n">
        <f aca="false">SUM(Z1220:Z1222)</f>
        <v>0</v>
      </c>
      <c r="AA1219" s="363" t="n">
        <f aca="false">W1219-X1219-Y1219-Z1219</f>
        <v>0</v>
      </c>
    </row>
    <row r="1220" customFormat="false" ht="19.5" hidden="false" customHeight="false" outlineLevel="0" collapsed="false">
      <c r="A1220" s="407" t="n">
        <v>404</v>
      </c>
      <c r="B1220" s="409"/>
      <c r="C1220" s="253" t="n">
        <v>4301</v>
      </c>
      <c r="D1220" s="381" t="s">
        <v>485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3" t="str">
        <f aca="false">(IF($E1220&lt;&gt;0,$M$2,IF($L1220&lt;&gt;0,$M$2,"")))</f>
        <v/>
      </c>
      <c r="N1220" s="218"/>
      <c r="O1220" s="672"/>
      <c r="P1220" s="673"/>
      <c r="Q1220" s="361" t="n">
        <f aca="false">L1220</f>
        <v>0</v>
      </c>
      <c r="R1220" s="674" t="n">
        <f aca="false">O1220+P1220-Q1220</f>
        <v>0</v>
      </c>
      <c r="S1220" s="218"/>
      <c r="T1220" s="672"/>
      <c r="U1220" s="673"/>
      <c r="V1220" s="361" t="n">
        <f aca="false">+IF(+(O1220+P1220)&gt;=L1220,+P1220,+(+L1220-O1220))</f>
        <v>0</v>
      </c>
      <c r="W1220" s="361" t="n">
        <f aca="false">T1220+U1220-V1220</f>
        <v>0</v>
      </c>
      <c r="X1220" s="673"/>
      <c r="Y1220" s="673"/>
      <c r="Z1220" s="257"/>
      <c r="AA1220" s="363" t="n">
        <f aca="false">W1220-X1220-Y1220-Z1220</f>
        <v>0</v>
      </c>
    </row>
    <row r="1221" customFormat="false" ht="19.5" hidden="false" customHeight="false" outlineLevel="0" collapsed="false">
      <c r="A1221" s="407" t="n">
        <v>404</v>
      </c>
      <c r="B1221" s="409"/>
      <c r="C1221" s="220" t="n">
        <v>4302</v>
      </c>
      <c r="D1221" s="225" t="s">
        <v>758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3" t="str">
        <f aca="false">(IF($E1221&lt;&gt;0,$M$2,IF($L1221&lt;&gt;0,$M$2,"")))</f>
        <v/>
      </c>
      <c r="N1221" s="218"/>
      <c r="O1221" s="672"/>
      <c r="P1221" s="673"/>
      <c r="Q1221" s="361" t="n">
        <f aca="false">L1221</f>
        <v>0</v>
      </c>
      <c r="R1221" s="674" t="n">
        <f aca="false">O1221+P1221-Q1221</f>
        <v>0</v>
      </c>
      <c r="S1221" s="218"/>
      <c r="T1221" s="672"/>
      <c r="U1221" s="673"/>
      <c r="V1221" s="361" t="n">
        <f aca="false">+IF(+(O1221+P1221)&gt;=L1221,+P1221,+(+L1221-O1221))</f>
        <v>0</v>
      </c>
      <c r="W1221" s="361" t="n">
        <f aca="false">T1221+U1221-V1221</f>
        <v>0</v>
      </c>
      <c r="X1221" s="673"/>
      <c r="Y1221" s="673"/>
      <c r="Z1221" s="257"/>
      <c r="AA1221" s="363" t="n">
        <f aca="false">W1221-X1221-Y1221-Z1221</f>
        <v>0</v>
      </c>
    </row>
    <row r="1222" customFormat="false" ht="19.5" hidden="false" customHeight="false" outlineLevel="0" collapsed="false">
      <c r="A1222" s="277" t="n">
        <v>440</v>
      </c>
      <c r="B1222" s="409"/>
      <c r="C1222" s="242" t="n">
        <v>4309</v>
      </c>
      <c r="D1222" s="260" t="s">
        <v>487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3" t="str">
        <f aca="false">(IF($E1222&lt;&gt;0,$M$2,IF($L1222&lt;&gt;0,$M$2,"")))</f>
        <v/>
      </c>
      <c r="N1222" s="218"/>
      <c r="O1222" s="672"/>
      <c r="P1222" s="673"/>
      <c r="Q1222" s="361" t="n">
        <f aca="false">L1222</f>
        <v>0</v>
      </c>
      <c r="R1222" s="674" t="n">
        <f aca="false">O1222+P1222-Q1222</f>
        <v>0</v>
      </c>
      <c r="S1222" s="218"/>
      <c r="T1222" s="672"/>
      <c r="U1222" s="673"/>
      <c r="V1222" s="361" t="n">
        <f aca="false">+IF(+(O1222+P1222)&gt;=L1222,+P1222,+(+L1222-O1222))</f>
        <v>0</v>
      </c>
      <c r="W1222" s="361" t="n">
        <f aca="false">T1222+U1222-V1222</f>
        <v>0</v>
      </c>
      <c r="X1222" s="673"/>
      <c r="Y1222" s="673"/>
      <c r="Z1222" s="257"/>
      <c r="AA1222" s="363" t="n">
        <f aca="false">W1222-X1222-Y1222-Z1222</f>
        <v>0</v>
      </c>
    </row>
    <row r="1223" customFormat="false" ht="19.5" hidden="false" customHeight="false" outlineLevel="0" collapsed="false">
      <c r="A1223" s="277" t="n">
        <v>450</v>
      </c>
      <c r="B1223" s="231" t="n">
        <v>4400</v>
      </c>
      <c r="C1223" s="410" t="s">
        <v>488</v>
      </c>
      <c r="D1223" s="410"/>
      <c r="E1223" s="222" t="n">
        <f aca="false">F1223+G1223+H1223</f>
        <v>0</v>
      </c>
      <c r="F1223" s="531"/>
      <c r="G1223" s="266"/>
      <c r="H1223" s="266"/>
      <c r="I1223" s="531"/>
      <c r="J1223" s="266"/>
      <c r="K1223" s="266"/>
      <c r="L1223" s="224" t="n">
        <f aca="false">I1223+J1223+K1223</f>
        <v>0</v>
      </c>
      <c r="M1223" s="663" t="str">
        <f aca="false">(IF($E1223&lt;&gt;0,$M$2,IF($L1223&lt;&gt;0,$M$2,"")))</f>
        <v/>
      </c>
      <c r="N1223" s="218"/>
      <c r="O1223" s="678"/>
      <c r="P1223" s="679"/>
      <c r="Q1223" s="379" t="n">
        <f aca="false">L1223</f>
        <v>0</v>
      </c>
      <c r="R1223" s="674" t="n">
        <f aca="false">O1223+P1223-Q1223</f>
        <v>0</v>
      </c>
      <c r="S1223" s="218"/>
      <c r="T1223" s="678"/>
      <c r="U1223" s="679"/>
      <c r="V1223" s="361" t="n">
        <f aca="false">+IF(+(O1223+P1223)&gt;=L1223,+P1223,+(+L1223-O1223))</f>
        <v>0</v>
      </c>
      <c r="W1223" s="361" t="n">
        <f aca="false">T1223+U1223-V1223</f>
        <v>0</v>
      </c>
      <c r="X1223" s="679"/>
      <c r="Y1223" s="679"/>
      <c r="Z1223" s="257"/>
      <c r="AA1223" s="363" t="n">
        <f aca="false">W1223-X1223-Y1223-Z1223</f>
        <v>0</v>
      </c>
    </row>
    <row r="1224" customFormat="false" ht="19.5" hidden="false" customHeight="false" outlineLevel="0" collapsed="false">
      <c r="A1224" s="277" t="n">
        <v>495</v>
      </c>
      <c r="B1224" s="231" t="n">
        <v>4500</v>
      </c>
      <c r="C1224" s="408" t="s">
        <v>489</v>
      </c>
      <c r="D1224" s="408"/>
      <c r="E1224" s="222" t="n">
        <f aca="false">F1224+G1224+H1224</f>
        <v>0</v>
      </c>
      <c r="F1224" s="531"/>
      <c r="G1224" s="266"/>
      <c r="H1224" s="266"/>
      <c r="I1224" s="531"/>
      <c r="J1224" s="266"/>
      <c r="K1224" s="266"/>
      <c r="L1224" s="224" t="n">
        <f aca="false">I1224+J1224+K1224</f>
        <v>0</v>
      </c>
      <c r="M1224" s="663" t="str">
        <f aca="false">(IF($E1224&lt;&gt;0,$M$2,IF($L1224&lt;&gt;0,$M$2,"")))</f>
        <v/>
      </c>
      <c r="N1224" s="218"/>
      <c r="O1224" s="678"/>
      <c r="P1224" s="679"/>
      <c r="Q1224" s="379" t="n">
        <f aca="false">L1224</f>
        <v>0</v>
      </c>
      <c r="R1224" s="674" t="n">
        <f aca="false">O1224+P1224-Q1224</f>
        <v>0</v>
      </c>
      <c r="S1224" s="218"/>
      <c r="T1224" s="678"/>
      <c r="U1224" s="679"/>
      <c r="V1224" s="361" t="n">
        <f aca="false">+IF(+(O1224+P1224)&gt;=L1224,+P1224,+(+L1224-O1224))</f>
        <v>0</v>
      </c>
      <c r="W1224" s="361" t="n">
        <f aca="false">T1224+U1224-V1224</f>
        <v>0</v>
      </c>
      <c r="X1224" s="679"/>
      <c r="Y1224" s="679"/>
      <c r="Z1224" s="257"/>
      <c r="AA1224" s="363" t="n">
        <f aca="false">W1224-X1224-Y1224-Z1224</f>
        <v>0</v>
      </c>
    </row>
    <row r="1225" customFormat="false" ht="19.5" hidden="false" customHeight="true" outlineLevel="0" collapsed="false">
      <c r="A1225" s="278" t="n">
        <v>500</v>
      </c>
      <c r="B1225" s="231" t="n">
        <v>4600</v>
      </c>
      <c r="C1225" s="392" t="s">
        <v>490</v>
      </c>
      <c r="D1225" s="392"/>
      <c r="E1225" s="222" t="n">
        <f aca="false">F1225+G1225+H1225</f>
        <v>0</v>
      </c>
      <c r="F1225" s="531"/>
      <c r="G1225" s="266"/>
      <c r="H1225" s="266"/>
      <c r="I1225" s="531"/>
      <c r="J1225" s="266"/>
      <c r="K1225" s="266"/>
      <c r="L1225" s="224" t="n">
        <f aca="false">I1225+J1225+K1225</f>
        <v>0</v>
      </c>
      <c r="M1225" s="663" t="str">
        <f aca="false">(IF($E1225&lt;&gt;0,$M$2,IF($L1225&lt;&gt;0,$M$2,"")))</f>
        <v/>
      </c>
      <c r="N1225" s="218"/>
      <c r="O1225" s="678"/>
      <c r="P1225" s="679"/>
      <c r="Q1225" s="379" t="n">
        <f aca="false">L1225</f>
        <v>0</v>
      </c>
      <c r="R1225" s="674" t="n">
        <f aca="false">O1225+P1225-Q1225</f>
        <v>0</v>
      </c>
      <c r="S1225" s="218"/>
      <c r="T1225" s="678"/>
      <c r="U1225" s="679"/>
      <c r="V1225" s="361" t="n">
        <f aca="false">+IF(+(O1225+P1225)&gt;=L1225,+P1225,+(+L1225-O1225))</f>
        <v>0</v>
      </c>
      <c r="W1225" s="361" t="n">
        <f aca="false">T1225+U1225-V1225</f>
        <v>0</v>
      </c>
      <c r="X1225" s="679"/>
      <c r="Y1225" s="679"/>
      <c r="Z1225" s="257"/>
      <c r="AA1225" s="363" t="n">
        <f aca="false">W1225-X1225-Y1225-Z1225</f>
        <v>0</v>
      </c>
    </row>
    <row r="1226" customFormat="false" ht="19.5" hidden="false" customHeight="false" outlineLevel="0" collapsed="false">
      <c r="A1226" s="278" t="n">
        <v>505</v>
      </c>
      <c r="B1226" s="231" t="n">
        <v>4900</v>
      </c>
      <c r="C1226" s="394" t="s">
        <v>491</v>
      </c>
      <c r="D1226" s="394"/>
      <c r="E1226" s="246" t="n">
        <f aca="false">+E1227+E1228</f>
        <v>0</v>
      </c>
      <c r="F1226" s="247" t="n">
        <f aca="false">+F1227+F1228</f>
        <v>0</v>
      </c>
      <c r="G1226" s="248" t="n">
        <f aca="false">+G1227+G1228</f>
        <v>0</v>
      </c>
      <c r="H1226" s="248" t="n">
        <f aca="false">+H1227+H1228</f>
        <v>0</v>
      </c>
      <c r="I1226" s="247" t="n">
        <f aca="false">+I1227+I1228</f>
        <v>0</v>
      </c>
      <c r="J1226" s="248" t="n">
        <f aca="false">+J1227+J1228</f>
        <v>0</v>
      </c>
      <c r="K1226" s="248" t="n">
        <f aca="false">+K1227+K1228</f>
        <v>0</v>
      </c>
      <c r="L1226" s="248" t="n">
        <f aca="false">+L1227+L1228</f>
        <v>0</v>
      </c>
      <c r="M1226" s="663" t="str">
        <f aca="false">(IF($E1226&lt;&gt;0,$M$2,IF($L1226&lt;&gt;0,$M$2,"")))</f>
        <v/>
      </c>
      <c r="N1226" s="218"/>
      <c r="O1226" s="380"/>
      <c r="P1226" s="402"/>
      <c r="Q1226" s="402"/>
      <c r="R1226" s="677"/>
      <c r="S1226" s="218"/>
      <c r="T1226" s="380"/>
      <c r="U1226" s="402"/>
      <c r="V1226" s="402"/>
      <c r="W1226" s="402"/>
      <c r="X1226" s="402"/>
      <c r="Y1226" s="402"/>
      <c r="Z1226" s="677"/>
      <c r="AA1226" s="363" t="n">
        <f aca="false">W1226-X1226-Y1226-Z1226</f>
        <v>0</v>
      </c>
    </row>
    <row r="1227" customFormat="false" ht="19.5" hidden="false" customHeight="false" outlineLevel="0" collapsed="false">
      <c r="A1227" s="278" t="n">
        <v>510</v>
      </c>
      <c r="B1227" s="409"/>
      <c r="C1227" s="253" t="n">
        <v>4901</v>
      </c>
      <c r="D1227" s="411" t="s">
        <v>492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3" t="str">
        <f aca="false">(IF($E1227&lt;&gt;0,$M$2,IF($L1227&lt;&gt;0,$M$2,"")))</f>
        <v/>
      </c>
      <c r="N1227" s="218"/>
      <c r="O1227" s="362"/>
      <c r="P1227" s="390"/>
      <c r="Q1227" s="390"/>
      <c r="R1227" s="675"/>
      <c r="S1227" s="218"/>
      <c r="T1227" s="362"/>
      <c r="U1227" s="390"/>
      <c r="V1227" s="390"/>
      <c r="W1227" s="390"/>
      <c r="X1227" s="390"/>
      <c r="Y1227" s="390"/>
      <c r="Z1227" s="675"/>
      <c r="AA1227" s="363" t="n">
        <f aca="false">W1227-X1227-Y1227-Z1227</f>
        <v>0</v>
      </c>
    </row>
    <row r="1228" customFormat="false" ht="19.5" hidden="false" customHeight="false" outlineLevel="0" collapsed="false">
      <c r="A1228" s="278" t="n">
        <v>515</v>
      </c>
      <c r="B1228" s="409"/>
      <c r="C1228" s="242" t="n">
        <v>4902</v>
      </c>
      <c r="D1228" s="260" t="s">
        <v>493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3" t="str">
        <f aca="false">(IF($E1228&lt;&gt;0,$M$2,IF($L1228&lt;&gt;0,$M$2,"")))</f>
        <v/>
      </c>
      <c r="N1228" s="218"/>
      <c r="O1228" s="362"/>
      <c r="P1228" s="390"/>
      <c r="Q1228" s="390"/>
      <c r="R1228" s="675"/>
      <c r="S1228" s="218"/>
      <c r="T1228" s="362"/>
      <c r="U1228" s="390"/>
      <c r="V1228" s="390"/>
      <c r="W1228" s="390"/>
      <c r="X1228" s="390"/>
      <c r="Y1228" s="390"/>
      <c r="Z1228" s="675"/>
      <c r="AA1228" s="363" t="n">
        <f aca="false">W1228-X1228-Y1228-Z1228</f>
        <v>0</v>
      </c>
    </row>
    <row r="1229" customFormat="false" ht="19.5" hidden="false" customHeight="false" outlineLevel="0" collapsed="false">
      <c r="A1229" s="278" t="n">
        <v>520</v>
      </c>
      <c r="B1229" s="412" t="n">
        <v>5100</v>
      </c>
      <c r="C1229" s="413" t="s">
        <v>494</v>
      </c>
      <c r="D1229" s="413"/>
      <c r="E1229" s="222" t="n">
        <f aca="false">F1229+G1229+H1229</f>
        <v>0</v>
      </c>
      <c r="F1229" s="682"/>
      <c r="G1229" s="683"/>
      <c r="H1229" s="683"/>
      <c r="I1229" s="682"/>
      <c r="J1229" s="683"/>
      <c r="K1229" s="683"/>
      <c r="L1229" s="224" t="n">
        <f aca="false">I1229+J1229+K1229</f>
        <v>0</v>
      </c>
      <c r="M1229" s="663" t="str">
        <f aca="false">(IF($E1229&lt;&gt;0,$M$2,IF($L1229&lt;&gt;0,$M$2,"")))</f>
        <v/>
      </c>
      <c r="N1229" s="218"/>
      <c r="O1229" s="684"/>
      <c r="P1229" s="685"/>
      <c r="Q1229" s="415" t="n">
        <f aca="false">L1229</f>
        <v>0</v>
      </c>
      <c r="R1229" s="674" t="n">
        <f aca="false">O1229+P1229-Q1229</f>
        <v>0</v>
      </c>
      <c r="S1229" s="218"/>
      <c r="T1229" s="684"/>
      <c r="U1229" s="685"/>
      <c r="V1229" s="361" t="n">
        <f aca="false">+IF(+(O1229+P1229)&gt;=L1229,+P1229,+(+L1229-O1229))</f>
        <v>0</v>
      </c>
      <c r="W1229" s="361" t="n">
        <f aca="false">T1229+U1229-V1229</f>
        <v>0</v>
      </c>
      <c r="X1229" s="685"/>
      <c r="Y1229" s="685"/>
      <c r="Z1229" s="257"/>
      <c r="AA1229" s="363" t="n">
        <f aca="false">W1229-X1229-Y1229-Z1229</f>
        <v>0</v>
      </c>
    </row>
    <row r="1230" customFormat="false" ht="19.5" hidden="false" customHeight="false" outlineLevel="0" collapsed="false">
      <c r="A1230" s="278" t="n">
        <v>525</v>
      </c>
      <c r="B1230" s="412" t="n">
        <v>5200</v>
      </c>
      <c r="C1230" s="417" t="s">
        <v>495</v>
      </c>
      <c r="D1230" s="417"/>
      <c r="E1230" s="686" t="n">
        <f aca="false">SUM(E1231:E1237)</f>
        <v>0</v>
      </c>
      <c r="F1230" s="687" t="n">
        <f aca="false">SUM(F1231:F1237)</f>
        <v>0</v>
      </c>
      <c r="G1230" s="688" t="n">
        <f aca="false">SUM(G1231:G1237)</f>
        <v>0</v>
      </c>
      <c r="H1230" s="688" t="n">
        <f aca="false">SUM(H1231:H1237)</f>
        <v>0</v>
      </c>
      <c r="I1230" s="687" t="n">
        <f aca="false">SUM(I1231:I1237)</f>
        <v>0</v>
      </c>
      <c r="J1230" s="688" t="n">
        <f aca="false">SUM(J1231:J1237)</f>
        <v>0</v>
      </c>
      <c r="K1230" s="688" t="n">
        <f aca="false">SUM(K1231:K1237)</f>
        <v>0</v>
      </c>
      <c r="L1230" s="688" t="n">
        <f aca="false">SUM(L1231:L1237)</f>
        <v>0</v>
      </c>
      <c r="M1230" s="663" t="str">
        <f aca="false">(IF($E1230&lt;&gt;0,$M$2,IF($L1230&lt;&gt;0,$M$2,"")))</f>
        <v/>
      </c>
      <c r="N1230" s="218"/>
      <c r="O1230" s="414" t="n">
        <f aca="false">SUM(O1231:O1237)</f>
        <v>0</v>
      </c>
      <c r="P1230" s="415" t="n">
        <f aca="false">SUM(P1231:P1237)</f>
        <v>0</v>
      </c>
      <c r="Q1230" s="689" t="n">
        <f aca="false">SUM(Q1231:Q1237)</f>
        <v>0</v>
      </c>
      <c r="R1230" s="690" t="n">
        <f aca="false">SUM(R1231:R1237)</f>
        <v>0</v>
      </c>
      <c r="S1230" s="218"/>
      <c r="T1230" s="414" t="n">
        <f aca="false">SUM(T1231:T1237)</f>
        <v>0</v>
      </c>
      <c r="U1230" s="415" t="n">
        <f aca="false">SUM(U1231:U1237)</f>
        <v>0</v>
      </c>
      <c r="V1230" s="415" t="n">
        <f aca="false">SUM(V1231:V1237)</f>
        <v>0</v>
      </c>
      <c r="W1230" s="415" t="n">
        <f aca="false">SUM(W1231:W1237)</f>
        <v>0</v>
      </c>
      <c r="X1230" s="415" t="n">
        <f aca="false">SUM(X1231:X1237)</f>
        <v>0</v>
      </c>
      <c r="Y1230" s="415" t="n">
        <f aca="false">SUM(Y1231:Y1237)</f>
        <v>0</v>
      </c>
      <c r="Z1230" s="690" t="n">
        <f aca="false">SUM(Z1231:Z1237)</f>
        <v>0</v>
      </c>
      <c r="AA1230" s="363" t="n">
        <f aca="false">W1230-X1230-Y1230-Z1230</f>
        <v>0</v>
      </c>
    </row>
    <row r="1231" customFormat="false" ht="19.5" hidden="false" customHeight="false" outlineLevel="0" collapsed="false">
      <c r="A1231" s="277" t="n">
        <v>635</v>
      </c>
      <c r="B1231" s="418"/>
      <c r="C1231" s="419" t="n">
        <v>5201</v>
      </c>
      <c r="D1231" s="420" t="s">
        <v>496</v>
      </c>
      <c r="E1231" s="222" t="n">
        <f aca="false">F1231+G1231+H1231</f>
        <v>0</v>
      </c>
      <c r="F1231" s="691"/>
      <c r="G1231" s="692"/>
      <c r="H1231" s="692"/>
      <c r="I1231" s="691"/>
      <c r="J1231" s="692"/>
      <c r="K1231" s="692"/>
      <c r="L1231" s="224" t="n">
        <f aca="false">I1231+J1231+K1231</f>
        <v>0</v>
      </c>
      <c r="M1231" s="663" t="str">
        <f aca="false">(IF($E1231&lt;&gt;0,$M$2,IF($L1231&lt;&gt;0,$M$2,"")))</f>
        <v/>
      </c>
      <c r="N1231" s="218"/>
      <c r="O1231" s="693"/>
      <c r="P1231" s="694"/>
      <c r="Q1231" s="422" t="n">
        <f aca="false">L1231</f>
        <v>0</v>
      </c>
      <c r="R1231" s="674" t="n">
        <f aca="false">O1231+P1231-Q1231</f>
        <v>0</v>
      </c>
      <c r="S1231" s="218"/>
      <c r="T1231" s="693"/>
      <c r="U1231" s="694"/>
      <c r="V1231" s="361" t="n">
        <f aca="false">+IF(+(O1231+P1231)&gt;=L1231,+P1231,+(+L1231-O1231))</f>
        <v>0</v>
      </c>
      <c r="W1231" s="361" t="n">
        <f aca="false">T1231+U1231-V1231</f>
        <v>0</v>
      </c>
      <c r="X1231" s="694"/>
      <c r="Y1231" s="694"/>
      <c r="Z1231" s="257"/>
      <c r="AA1231" s="363" t="n">
        <f aca="false">W1231-X1231-Y1231-Z1231</f>
        <v>0</v>
      </c>
    </row>
    <row r="1232" customFormat="false" ht="19.5" hidden="false" customHeight="false" outlineLevel="0" collapsed="false">
      <c r="A1232" s="278" t="n">
        <v>640</v>
      </c>
      <c r="B1232" s="418"/>
      <c r="C1232" s="424" t="n">
        <v>5202</v>
      </c>
      <c r="D1232" s="425" t="s">
        <v>497</v>
      </c>
      <c r="E1232" s="222" t="n">
        <f aca="false">F1232+G1232+H1232</f>
        <v>0</v>
      </c>
      <c r="F1232" s="691"/>
      <c r="G1232" s="692"/>
      <c r="H1232" s="692"/>
      <c r="I1232" s="691"/>
      <c r="J1232" s="692"/>
      <c r="K1232" s="692"/>
      <c r="L1232" s="224" t="n">
        <f aca="false">I1232+J1232+K1232</f>
        <v>0</v>
      </c>
      <c r="M1232" s="663" t="str">
        <f aca="false">(IF($E1232&lt;&gt;0,$M$2,IF($L1232&lt;&gt;0,$M$2,"")))</f>
        <v/>
      </c>
      <c r="N1232" s="218"/>
      <c r="O1232" s="693"/>
      <c r="P1232" s="694"/>
      <c r="Q1232" s="422" t="n">
        <f aca="false">L1232</f>
        <v>0</v>
      </c>
      <c r="R1232" s="674" t="n">
        <f aca="false">O1232+P1232-Q1232</f>
        <v>0</v>
      </c>
      <c r="S1232" s="218"/>
      <c r="T1232" s="693"/>
      <c r="U1232" s="694"/>
      <c r="V1232" s="361" t="n">
        <f aca="false">+IF(+(O1232+P1232)&gt;=L1232,+P1232,+(+L1232-O1232))</f>
        <v>0</v>
      </c>
      <c r="W1232" s="361" t="n">
        <f aca="false">T1232+U1232-V1232</f>
        <v>0</v>
      </c>
      <c r="X1232" s="694"/>
      <c r="Y1232" s="694"/>
      <c r="Z1232" s="257"/>
      <c r="AA1232" s="363" t="n">
        <f aca="false">W1232-X1232-Y1232-Z1232</f>
        <v>0</v>
      </c>
    </row>
    <row r="1233" customFormat="false" ht="19.5" hidden="false" customHeight="false" outlineLevel="0" collapsed="false">
      <c r="A1233" s="278" t="n">
        <v>645</v>
      </c>
      <c r="B1233" s="418"/>
      <c r="C1233" s="424" t="n">
        <v>5203</v>
      </c>
      <c r="D1233" s="425" t="s">
        <v>498</v>
      </c>
      <c r="E1233" s="222" t="n">
        <f aca="false">F1233+G1233+H1233</f>
        <v>0</v>
      </c>
      <c r="F1233" s="691"/>
      <c r="G1233" s="692"/>
      <c r="H1233" s="692"/>
      <c r="I1233" s="691"/>
      <c r="J1233" s="692"/>
      <c r="K1233" s="692"/>
      <c r="L1233" s="224" t="n">
        <f aca="false">I1233+J1233+K1233</f>
        <v>0</v>
      </c>
      <c r="M1233" s="663" t="str">
        <f aca="false">(IF($E1233&lt;&gt;0,$M$2,IF($L1233&lt;&gt;0,$M$2,"")))</f>
        <v/>
      </c>
      <c r="N1233" s="218"/>
      <c r="O1233" s="693"/>
      <c r="P1233" s="694"/>
      <c r="Q1233" s="422" t="n">
        <f aca="false">L1233</f>
        <v>0</v>
      </c>
      <c r="R1233" s="674" t="n">
        <f aca="false">O1233+P1233-Q1233</f>
        <v>0</v>
      </c>
      <c r="S1233" s="218"/>
      <c r="T1233" s="693"/>
      <c r="U1233" s="694"/>
      <c r="V1233" s="361" t="n">
        <f aca="false">+IF(+(O1233+P1233)&gt;=L1233,+P1233,+(+L1233-O1233))</f>
        <v>0</v>
      </c>
      <c r="W1233" s="361" t="n">
        <f aca="false">T1233+U1233-V1233</f>
        <v>0</v>
      </c>
      <c r="X1233" s="694"/>
      <c r="Y1233" s="694"/>
      <c r="Z1233" s="257"/>
      <c r="AA1233" s="363" t="n">
        <f aca="false">W1233-X1233-Y1233-Z1233</f>
        <v>0</v>
      </c>
    </row>
    <row r="1234" customFormat="false" ht="19.5" hidden="false" customHeight="false" outlineLevel="0" collapsed="false">
      <c r="A1234" s="278" t="n">
        <v>650</v>
      </c>
      <c r="B1234" s="418"/>
      <c r="C1234" s="424" t="n">
        <v>5204</v>
      </c>
      <c r="D1234" s="425" t="s">
        <v>499</v>
      </c>
      <c r="E1234" s="222" t="n">
        <f aca="false">F1234+G1234+H1234</f>
        <v>0</v>
      </c>
      <c r="F1234" s="691"/>
      <c r="G1234" s="692"/>
      <c r="H1234" s="692"/>
      <c r="I1234" s="691"/>
      <c r="J1234" s="692"/>
      <c r="K1234" s="692"/>
      <c r="L1234" s="224" t="n">
        <f aca="false">I1234+J1234+K1234</f>
        <v>0</v>
      </c>
      <c r="M1234" s="663" t="str">
        <f aca="false">(IF($E1234&lt;&gt;0,$M$2,IF($L1234&lt;&gt;0,$M$2,"")))</f>
        <v/>
      </c>
      <c r="N1234" s="218"/>
      <c r="O1234" s="693"/>
      <c r="P1234" s="694"/>
      <c r="Q1234" s="422" t="n">
        <f aca="false">L1234</f>
        <v>0</v>
      </c>
      <c r="R1234" s="674" t="n">
        <f aca="false">O1234+P1234-Q1234</f>
        <v>0</v>
      </c>
      <c r="S1234" s="218"/>
      <c r="T1234" s="693"/>
      <c r="U1234" s="694"/>
      <c r="V1234" s="361" t="n">
        <f aca="false">+IF(+(O1234+P1234)&gt;=L1234,+P1234,+(+L1234-O1234))</f>
        <v>0</v>
      </c>
      <c r="W1234" s="361" t="n">
        <f aca="false">T1234+U1234-V1234</f>
        <v>0</v>
      </c>
      <c r="X1234" s="694"/>
      <c r="Y1234" s="694"/>
      <c r="Z1234" s="257"/>
      <c r="AA1234" s="363" t="n">
        <f aca="false">W1234-X1234-Y1234-Z1234</f>
        <v>0</v>
      </c>
    </row>
    <row r="1235" customFormat="false" ht="19.5" hidden="false" customHeight="false" outlineLevel="0" collapsed="false">
      <c r="A1235" s="277" t="n">
        <v>655</v>
      </c>
      <c r="B1235" s="418"/>
      <c r="C1235" s="424" t="n">
        <v>5205</v>
      </c>
      <c r="D1235" s="425" t="s">
        <v>500</v>
      </c>
      <c r="E1235" s="222" t="n">
        <f aca="false">F1235+G1235+H1235</f>
        <v>0</v>
      </c>
      <c r="F1235" s="691"/>
      <c r="G1235" s="692"/>
      <c r="H1235" s="692"/>
      <c r="I1235" s="691"/>
      <c r="J1235" s="692"/>
      <c r="K1235" s="692"/>
      <c r="L1235" s="224" t="n">
        <f aca="false">I1235+J1235+K1235</f>
        <v>0</v>
      </c>
      <c r="M1235" s="663" t="str">
        <f aca="false">(IF($E1235&lt;&gt;0,$M$2,IF($L1235&lt;&gt;0,$M$2,"")))</f>
        <v/>
      </c>
      <c r="N1235" s="218"/>
      <c r="O1235" s="693"/>
      <c r="P1235" s="694"/>
      <c r="Q1235" s="422" t="n">
        <f aca="false">L1235</f>
        <v>0</v>
      </c>
      <c r="R1235" s="674" t="n">
        <f aca="false">O1235+P1235-Q1235</f>
        <v>0</v>
      </c>
      <c r="S1235" s="218"/>
      <c r="T1235" s="693"/>
      <c r="U1235" s="694"/>
      <c r="V1235" s="361" t="n">
        <f aca="false">+IF(+(O1235+P1235)&gt;=L1235,+P1235,+(+L1235-O1235))</f>
        <v>0</v>
      </c>
      <c r="W1235" s="361" t="n">
        <f aca="false">T1235+U1235-V1235</f>
        <v>0</v>
      </c>
      <c r="X1235" s="694"/>
      <c r="Y1235" s="694"/>
      <c r="Z1235" s="257"/>
      <c r="AA1235" s="363" t="n">
        <f aca="false">W1235-X1235-Y1235-Z1235</f>
        <v>0</v>
      </c>
    </row>
    <row r="1236" customFormat="false" ht="19.5" hidden="false" customHeight="false" outlineLevel="0" collapsed="false">
      <c r="A1236" s="277" t="n">
        <v>665</v>
      </c>
      <c r="B1236" s="418"/>
      <c r="C1236" s="424" t="n">
        <v>5206</v>
      </c>
      <c r="D1236" s="425" t="s">
        <v>501</v>
      </c>
      <c r="E1236" s="222" t="n">
        <f aca="false">F1236+G1236+H1236</f>
        <v>0</v>
      </c>
      <c r="F1236" s="691"/>
      <c r="G1236" s="692"/>
      <c r="H1236" s="692"/>
      <c r="I1236" s="691"/>
      <c r="J1236" s="692"/>
      <c r="K1236" s="692"/>
      <c r="L1236" s="224" t="n">
        <f aca="false">I1236+J1236+K1236</f>
        <v>0</v>
      </c>
      <c r="M1236" s="663" t="str">
        <f aca="false">(IF($E1236&lt;&gt;0,$M$2,IF($L1236&lt;&gt;0,$M$2,"")))</f>
        <v/>
      </c>
      <c r="N1236" s="218"/>
      <c r="O1236" s="693"/>
      <c r="P1236" s="694"/>
      <c r="Q1236" s="422" t="n">
        <f aca="false">L1236</f>
        <v>0</v>
      </c>
      <c r="R1236" s="674" t="n">
        <f aca="false">O1236+P1236-Q1236</f>
        <v>0</v>
      </c>
      <c r="S1236" s="218"/>
      <c r="T1236" s="693"/>
      <c r="U1236" s="694"/>
      <c r="V1236" s="361" t="n">
        <f aca="false">+IF(+(O1236+P1236)&gt;=L1236,+P1236,+(+L1236-O1236))</f>
        <v>0</v>
      </c>
      <c r="W1236" s="361" t="n">
        <f aca="false">T1236+U1236-V1236</f>
        <v>0</v>
      </c>
      <c r="X1236" s="694"/>
      <c r="Y1236" s="694"/>
      <c r="Z1236" s="257"/>
      <c r="AA1236" s="363" t="n">
        <f aca="false">W1236-X1236-Y1236-Z1236</f>
        <v>0</v>
      </c>
    </row>
    <row r="1237" customFormat="false" ht="19.5" hidden="false" customHeight="false" outlineLevel="0" collapsed="false">
      <c r="A1237" s="277" t="n">
        <v>675</v>
      </c>
      <c r="B1237" s="418"/>
      <c r="C1237" s="426" t="n">
        <v>5219</v>
      </c>
      <c r="D1237" s="427" t="s">
        <v>502</v>
      </c>
      <c r="E1237" s="222" t="n">
        <f aca="false">F1237+G1237+H1237</f>
        <v>0</v>
      </c>
      <c r="F1237" s="691"/>
      <c r="G1237" s="692"/>
      <c r="H1237" s="692"/>
      <c r="I1237" s="691"/>
      <c r="J1237" s="692"/>
      <c r="K1237" s="692"/>
      <c r="L1237" s="224" t="n">
        <f aca="false">I1237+J1237+K1237</f>
        <v>0</v>
      </c>
      <c r="M1237" s="663" t="str">
        <f aca="false">(IF($E1237&lt;&gt;0,$M$2,IF($L1237&lt;&gt;0,$M$2,"")))</f>
        <v/>
      </c>
      <c r="N1237" s="218"/>
      <c r="O1237" s="693"/>
      <c r="P1237" s="694"/>
      <c r="Q1237" s="422" t="n">
        <f aca="false">L1237</f>
        <v>0</v>
      </c>
      <c r="R1237" s="674" t="n">
        <f aca="false">O1237+P1237-Q1237</f>
        <v>0</v>
      </c>
      <c r="S1237" s="218"/>
      <c r="T1237" s="693"/>
      <c r="U1237" s="694"/>
      <c r="V1237" s="361" t="n">
        <f aca="false">+IF(+(O1237+P1237)&gt;=L1237,+P1237,+(+L1237-O1237))</f>
        <v>0</v>
      </c>
      <c r="W1237" s="361" t="n">
        <f aca="false">T1237+U1237-V1237</f>
        <v>0</v>
      </c>
      <c r="X1237" s="694"/>
      <c r="Y1237" s="694"/>
      <c r="Z1237" s="257"/>
      <c r="AA1237" s="363" t="n">
        <f aca="false">W1237-X1237-Y1237-Z1237</f>
        <v>0</v>
      </c>
    </row>
    <row r="1238" customFormat="false" ht="19.5" hidden="false" customHeight="false" outlineLevel="0" collapsed="false">
      <c r="A1238" s="277" t="n">
        <v>685</v>
      </c>
      <c r="B1238" s="412" t="n">
        <v>5300</v>
      </c>
      <c r="C1238" s="428" t="s">
        <v>503</v>
      </c>
      <c r="D1238" s="428"/>
      <c r="E1238" s="686" t="n">
        <f aca="false">SUM(E1239:E1240)</f>
        <v>0</v>
      </c>
      <c r="F1238" s="687" t="n">
        <f aca="false">SUM(F1239:F1240)</f>
        <v>0</v>
      </c>
      <c r="G1238" s="688" t="n">
        <f aca="false">SUM(G1239:G1240)</f>
        <v>0</v>
      </c>
      <c r="H1238" s="688" t="n">
        <f aca="false">SUM(H1239:H1240)</f>
        <v>0</v>
      </c>
      <c r="I1238" s="687" t="n">
        <f aca="false">SUM(I1239:I1240)</f>
        <v>0</v>
      </c>
      <c r="J1238" s="688" t="n">
        <f aca="false">SUM(J1239:J1240)</f>
        <v>0</v>
      </c>
      <c r="K1238" s="688" t="n">
        <f aca="false">SUM(K1239:K1240)</f>
        <v>0</v>
      </c>
      <c r="L1238" s="688" t="n">
        <f aca="false">SUM(L1239:L1240)</f>
        <v>0</v>
      </c>
      <c r="M1238" s="663" t="str">
        <f aca="false">(IF($E1238&lt;&gt;0,$M$2,IF($L1238&lt;&gt;0,$M$2,"")))</f>
        <v/>
      </c>
      <c r="N1238" s="218"/>
      <c r="O1238" s="414" t="n">
        <f aca="false">SUM(O1239:O1240)</f>
        <v>0</v>
      </c>
      <c r="P1238" s="415" t="n">
        <f aca="false">SUM(P1239:P1240)</f>
        <v>0</v>
      </c>
      <c r="Q1238" s="689" t="n">
        <f aca="false">SUM(Q1239:Q1240)</f>
        <v>0</v>
      </c>
      <c r="R1238" s="690" t="n">
        <f aca="false">SUM(R1239:R1240)</f>
        <v>0</v>
      </c>
      <c r="S1238" s="218"/>
      <c r="T1238" s="414" t="n">
        <f aca="false">SUM(T1239:T1240)</f>
        <v>0</v>
      </c>
      <c r="U1238" s="415" t="n">
        <f aca="false">SUM(U1239:U1240)</f>
        <v>0</v>
      </c>
      <c r="V1238" s="415" t="n">
        <f aca="false">SUM(V1239:V1240)</f>
        <v>0</v>
      </c>
      <c r="W1238" s="415" t="n">
        <f aca="false">SUM(W1239:W1240)</f>
        <v>0</v>
      </c>
      <c r="X1238" s="415" t="n">
        <f aca="false">SUM(X1239:X1240)</f>
        <v>0</v>
      </c>
      <c r="Y1238" s="415" t="n">
        <f aca="false">SUM(Y1239:Y1240)</f>
        <v>0</v>
      </c>
      <c r="Z1238" s="690" t="n">
        <f aca="false">SUM(Z1239:Z1240)</f>
        <v>0</v>
      </c>
      <c r="AA1238" s="363" t="n">
        <f aca="false">W1238-X1238-Y1238-Z1238</f>
        <v>0</v>
      </c>
    </row>
    <row r="1239" customFormat="false" ht="19.5" hidden="false" customHeight="false" outlineLevel="0" collapsed="false">
      <c r="A1239" s="278" t="n">
        <v>690</v>
      </c>
      <c r="B1239" s="418"/>
      <c r="C1239" s="419" t="n">
        <v>5301</v>
      </c>
      <c r="D1239" s="420" t="s">
        <v>759</v>
      </c>
      <c r="E1239" s="222" t="n">
        <f aca="false">F1239+G1239+H1239</f>
        <v>0</v>
      </c>
      <c r="F1239" s="691"/>
      <c r="G1239" s="692"/>
      <c r="H1239" s="692"/>
      <c r="I1239" s="691"/>
      <c r="J1239" s="692"/>
      <c r="K1239" s="692"/>
      <c r="L1239" s="224" t="n">
        <f aca="false">I1239+J1239+K1239</f>
        <v>0</v>
      </c>
      <c r="M1239" s="663" t="str">
        <f aca="false">(IF($E1239&lt;&gt;0,$M$2,IF($L1239&lt;&gt;0,$M$2,"")))</f>
        <v/>
      </c>
      <c r="N1239" s="218"/>
      <c r="O1239" s="693"/>
      <c r="P1239" s="694"/>
      <c r="Q1239" s="422" t="n">
        <f aca="false">L1239</f>
        <v>0</v>
      </c>
      <c r="R1239" s="674" t="n">
        <f aca="false">O1239+P1239-Q1239</f>
        <v>0</v>
      </c>
      <c r="S1239" s="218"/>
      <c r="T1239" s="693"/>
      <c r="U1239" s="694"/>
      <c r="V1239" s="361" t="n">
        <f aca="false">+IF(+(O1239+P1239)&gt;=L1239,+P1239,+(+L1239-O1239))</f>
        <v>0</v>
      </c>
      <c r="W1239" s="361" t="n">
        <f aca="false">T1239+U1239-V1239</f>
        <v>0</v>
      </c>
      <c r="X1239" s="694"/>
      <c r="Y1239" s="694"/>
      <c r="Z1239" s="257"/>
      <c r="AA1239" s="363" t="n">
        <f aca="false">W1239-X1239-Y1239-Z1239</f>
        <v>0</v>
      </c>
    </row>
    <row r="1240" customFormat="false" ht="19.5" hidden="false" customHeight="false" outlineLevel="0" collapsed="false">
      <c r="A1240" s="278" t="n">
        <v>695</v>
      </c>
      <c r="B1240" s="418"/>
      <c r="C1240" s="426" t="n">
        <v>5309</v>
      </c>
      <c r="D1240" s="427" t="s">
        <v>505</v>
      </c>
      <c r="E1240" s="222" t="n">
        <f aca="false">F1240+G1240+H1240</f>
        <v>0</v>
      </c>
      <c r="F1240" s="691"/>
      <c r="G1240" s="692"/>
      <c r="H1240" s="692"/>
      <c r="I1240" s="691"/>
      <c r="J1240" s="692"/>
      <c r="K1240" s="692"/>
      <c r="L1240" s="224" t="n">
        <f aca="false">I1240+J1240+K1240</f>
        <v>0</v>
      </c>
      <c r="M1240" s="663" t="str">
        <f aca="false">(IF($E1240&lt;&gt;0,$M$2,IF($L1240&lt;&gt;0,$M$2,"")))</f>
        <v/>
      </c>
      <c r="N1240" s="218"/>
      <c r="O1240" s="693"/>
      <c r="P1240" s="694"/>
      <c r="Q1240" s="422" t="n">
        <f aca="false">L1240</f>
        <v>0</v>
      </c>
      <c r="R1240" s="674" t="n">
        <f aca="false">O1240+P1240-Q1240</f>
        <v>0</v>
      </c>
      <c r="S1240" s="218"/>
      <c r="T1240" s="693"/>
      <c r="U1240" s="694"/>
      <c r="V1240" s="361" t="n">
        <f aca="false">+IF(+(O1240+P1240)&gt;=L1240,+P1240,+(+L1240-O1240))</f>
        <v>0</v>
      </c>
      <c r="W1240" s="361" t="n">
        <f aca="false">T1240+U1240-V1240</f>
        <v>0</v>
      </c>
      <c r="X1240" s="694"/>
      <c r="Y1240" s="694"/>
      <c r="Z1240" s="257"/>
      <c r="AA1240" s="363" t="n">
        <f aca="false">W1240-X1240-Y1240-Z1240</f>
        <v>0</v>
      </c>
    </row>
    <row r="1241" customFormat="false" ht="19.5" hidden="false" customHeight="false" outlineLevel="0" collapsed="false">
      <c r="A1241" s="277" t="n">
        <v>700</v>
      </c>
      <c r="B1241" s="412" t="n">
        <v>5400</v>
      </c>
      <c r="C1241" s="413" t="s">
        <v>506</v>
      </c>
      <c r="D1241" s="413"/>
      <c r="E1241" s="222" t="n">
        <f aca="false">F1241+G1241+H1241</f>
        <v>0</v>
      </c>
      <c r="F1241" s="682"/>
      <c r="G1241" s="683"/>
      <c r="H1241" s="683"/>
      <c r="I1241" s="682"/>
      <c r="J1241" s="683"/>
      <c r="K1241" s="683"/>
      <c r="L1241" s="224" t="n">
        <f aca="false">I1241+J1241+K1241</f>
        <v>0</v>
      </c>
      <c r="M1241" s="663" t="str">
        <f aca="false">(IF($E1241&lt;&gt;0,$M$2,IF($L1241&lt;&gt;0,$M$2,"")))</f>
        <v/>
      </c>
      <c r="N1241" s="218"/>
      <c r="O1241" s="684"/>
      <c r="P1241" s="685"/>
      <c r="Q1241" s="415" t="n">
        <f aca="false">L1241</f>
        <v>0</v>
      </c>
      <c r="R1241" s="674" t="n">
        <f aca="false">O1241+P1241-Q1241</f>
        <v>0</v>
      </c>
      <c r="S1241" s="218"/>
      <c r="T1241" s="684"/>
      <c r="U1241" s="685"/>
      <c r="V1241" s="361" t="n">
        <f aca="false">+IF(+(O1241+P1241)&gt;=L1241,+P1241,+(+L1241-O1241))</f>
        <v>0</v>
      </c>
      <c r="W1241" s="361" t="n">
        <f aca="false">T1241+U1241-V1241</f>
        <v>0</v>
      </c>
      <c r="X1241" s="685"/>
      <c r="Y1241" s="685"/>
      <c r="Z1241" s="257"/>
      <c r="AA1241" s="363" t="n">
        <f aca="false">W1241-X1241-Y1241-Z1241</f>
        <v>0</v>
      </c>
    </row>
    <row r="1242" customFormat="false" ht="19.5" hidden="false" customHeight="false" outlineLevel="0" collapsed="false">
      <c r="A1242" s="277" t="n">
        <v>710</v>
      </c>
      <c r="B1242" s="231" t="n">
        <v>5500</v>
      </c>
      <c r="C1242" s="394" t="s">
        <v>507</v>
      </c>
      <c r="D1242" s="394"/>
      <c r="E1242" s="246" t="n">
        <f aca="false">SUM(E1243:E1246)</f>
        <v>0</v>
      </c>
      <c r="F1242" s="247" t="n">
        <f aca="false">SUM(F1243:F1246)</f>
        <v>0</v>
      </c>
      <c r="G1242" s="248" t="n">
        <f aca="false">SUM(G1243:G1246)</f>
        <v>0</v>
      </c>
      <c r="H1242" s="248" t="n">
        <f aca="false">SUM(H1243:H1246)</f>
        <v>0</v>
      </c>
      <c r="I1242" s="247" t="n">
        <f aca="false">SUM(I1243:I1246)</f>
        <v>0</v>
      </c>
      <c r="J1242" s="248" t="n">
        <f aca="false">SUM(J1243:J1246)</f>
        <v>0</v>
      </c>
      <c r="K1242" s="248" t="n">
        <f aca="false">SUM(K1243:K1246)</f>
        <v>0</v>
      </c>
      <c r="L1242" s="248" t="n">
        <f aca="false">SUM(L1243:L1246)</f>
        <v>0</v>
      </c>
      <c r="M1242" s="663" t="str">
        <f aca="false">(IF($E1242&lt;&gt;0,$M$2,IF($L1242&lt;&gt;0,$M$2,"")))</f>
        <v/>
      </c>
      <c r="N1242" s="218"/>
      <c r="O1242" s="378" t="n">
        <f aca="false">SUM(O1243:O1246)</f>
        <v>0</v>
      </c>
      <c r="P1242" s="379" t="n">
        <f aca="false">SUM(P1243:P1246)</f>
        <v>0</v>
      </c>
      <c r="Q1242" s="676" t="n">
        <f aca="false">SUM(Q1243:Q1246)</f>
        <v>0</v>
      </c>
      <c r="R1242" s="263" t="n">
        <f aca="false">SUM(R1243:R1246)</f>
        <v>0</v>
      </c>
      <c r="S1242" s="218"/>
      <c r="T1242" s="378" t="n">
        <f aca="false">SUM(T1243:T1246)</f>
        <v>0</v>
      </c>
      <c r="U1242" s="379" t="n">
        <f aca="false">SUM(U1243:U1246)</f>
        <v>0</v>
      </c>
      <c r="V1242" s="379" t="n">
        <f aca="false">SUM(V1243:V1246)</f>
        <v>0</v>
      </c>
      <c r="W1242" s="379" t="n">
        <f aca="false">SUM(W1243:W1246)</f>
        <v>0</v>
      </c>
      <c r="X1242" s="379" t="n">
        <f aca="false">SUM(X1243:X1246)</f>
        <v>0</v>
      </c>
      <c r="Y1242" s="379" t="n">
        <f aca="false">SUM(Y1243:Y1246)</f>
        <v>0</v>
      </c>
      <c r="Z1242" s="263" t="n">
        <f aca="false">SUM(Z1243:Z1246)</f>
        <v>0</v>
      </c>
      <c r="AA1242" s="363" t="n">
        <f aca="false">W1242-X1242-Y1242-Z1242</f>
        <v>0</v>
      </c>
    </row>
    <row r="1243" customFormat="false" ht="19.5" hidden="false" customHeight="false" outlineLevel="0" collapsed="false">
      <c r="A1243" s="278" t="n">
        <v>715</v>
      </c>
      <c r="B1243" s="409"/>
      <c r="C1243" s="253" t="n">
        <v>5501</v>
      </c>
      <c r="D1243" s="381" t="s">
        <v>508</v>
      </c>
      <c r="E1243" s="222" t="n">
        <f aca="false">F1243+G1243+H1243</f>
        <v>0</v>
      </c>
      <c r="F1243" s="267"/>
      <c r="G1243" s="254"/>
      <c r="H1243" s="254"/>
      <c r="I1243" s="267"/>
      <c r="J1243" s="254"/>
      <c r="K1243" s="254"/>
      <c r="L1243" s="224" t="n">
        <f aca="false">I1243+J1243+K1243</f>
        <v>0</v>
      </c>
      <c r="M1243" s="663" t="str">
        <f aca="false">(IF($E1243&lt;&gt;0,$M$2,IF($L1243&lt;&gt;0,$M$2,"")))</f>
        <v/>
      </c>
      <c r="N1243" s="218"/>
      <c r="O1243" s="672"/>
      <c r="P1243" s="673"/>
      <c r="Q1243" s="361" t="n">
        <f aca="false">L1243</f>
        <v>0</v>
      </c>
      <c r="R1243" s="674" t="n">
        <f aca="false">O1243+P1243-Q1243</f>
        <v>0</v>
      </c>
      <c r="S1243" s="218"/>
      <c r="T1243" s="672"/>
      <c r="U1243" s="673"/>
      <c r="V1243" s="361" t="n">
        <f aca="false">+IF(+(O1243+P1243)&gt;=L1243,+P1243,+(+L1243-O1243))</f>
        <v>0</v>
      </c>
      <c r="W1243" s="361" t="n">
        <f aca="false">T1243+U1243-V1243</f>
        <v>0</v>
      </c>
      <c r="X1243" s="673"/>
      <c r="Y1243" s="673"/>
      <c r="Z1243" s="257"/>
      <c r="AA1243" s="363" t="n">
        <f aca="false">W1243-X1243-Y1243-Z1243</f>
        <v>0</v>
      </c>
    </row>
    <row r="1244" customFormat="false" ht="19.5" hidden="false" customHeight="false" outlineLevel="0" collapsed="false">
      <c r="A1244" s="278" t="n">
        <v>720</v>
      </c>
      <c r="B1244" s="409"/>
      <c r="C1244" s="220" t="n">
        <v>5502</v>
      </c>
      <c r="D1244" s="255" t="s">
        <v>509</v>
      </c>
      <c r="E1244" s="222" t="n">
        <f aca="false">F1244+G1244+H1244</f>
        <v>0</v>
      </c>
      <c r="F1244" s="267"/>
      <c r="G1244" s="254"/>
      <c r="H1244" s="254"/>
      <c r="I1244" s="267"/>
      <c r="J1244" s="254"/>
      <c r="K1244" s="254"/>
      <c r="L1244" s="224" t="n">
        <f aca="false">I1244+J1244+K1244</f>
        <v>0</v>
      </c>
      <c r="M1244" s="663" t="str">
        <f aca="false">(IF($E1244&lt;&gt;0,$M$2,IF($L1244&lt;&gt;0,$M$2,"")))</f>
        <v/>
      </c>
      <c r="N1244" s="218"/>
      <c r="O1244" s="672"/>
      <c r="P1244" s="673"/>
      <c r="Q1244" s="361" t="n">
        <f aca="false">L1244</f>
        <v>0</v>
      </c>
      <c r="R1244" s="674" t="n">
        <f aca="false">O1244+P1244-Q1244</f>
        <v>0</v>
      </c>
      <c r="S1244" s="218"/>
      <c r="T1244" s="672"/>
      <c r="U1244" s="673"/>
      <c r="V1244" s="361" t="n">
        <f aca="false">+IF(+(O1244+P1244)&gt;=L1244,+P1244,+(+L1244-O1244))</f>
        <v>0</v>
      </c>
      <c r="W1244" s="361" t="n">
        <f aca="false">T1244+U1244-V1244</f>
        <v>0</v>
      </c>
      <c r="X1244" s="673"/>
      <c r="Y1244" s="673"/>
      <c r="Z1244" s="257"/>
      <c r="AA1244" s="363" t="n">
        <f aca="false">W1244-X1244-Y1244-Z1244</f>
        <v>0</v>
      </c>
    </row>
    <row r="1245" customFormat="false" ht="19.5" hidden="false" customHeight="false" outlineLevel="0" collapsed="false">
      <c r="A1245" s="278" t="n">
        <v>725</v>
      </c>
      <c r="B1245" s="409"/>
      <c r="C1245" s="220" t="n">
        <v>5503</v>
      </c>
      <c r="D1245" s="225" t="s">
        <v>510</v>
      </c>
      <c r="E1245" s="222" t="n">
        <f aca="false">F1245+G1245+H1245</f>
        <v>0</v>
      </c>
      <c r="F1245" s="267"/>
      <c r="G1245" s="254"/>
      <c r="H1245" s="254"/>
      <c r="I1245" s="267"/>
      <c r="J1245" s="254"/>
      <c r="K1245" s="254"/>
      <c r="L1245" s="224" t="n">
        <f aca="false">I1245+J1245+K1245</f>
        <v>0</v>
      </c>
      <c r="M1245" s="663" t="str">
        <f aca="false">(IF($E1245&lt;&gt;0,$M$2,IF($L1245&lt;&gt;0,$M$2,"")))</f>
        <v/>
      </c>
      <c r="N1245" s="218"/>
      <c r="O1245" s="672"/>
      <c r="P1245" s="673"/>
      <c r="Q1245" s="361" t="n">
        <f aca="false">L1245</f>
        <v>0</v>
      </c>
      <c r="R1245" s="674" t="n">
        <f aca="false">O1245+P1245-Q1245</f>
        <v>0</v>
      </c>
      <c r="S1245" s="218"/>
      <c r="T1245" s="672"/>
      <c r="U1245" s="673"/>
      <c r="V1245" s="361" t="n">
        <f aca="false">+IF(+(O1245+P1245)&gt;=L1245,+P1245,+(+L1245-O1245))</f>
        <v>0</v>
      </c>
      <c r="W1245" s="361" t="n">
        <f aca="false">T1245+U1245-V1245</f>
        <v>0</v>
      </c>
      <c r="X1245" s="673"/>
      <c r="Y1245" s="673"/>
      <c r="Z1245" s="257"/>
      <c r="AA1245" s="363" t="n">
        <f aca="false">W1245-X1245-Y1245-Z1245</f>
        <v>0</v>
      </c>
    </row>
    <row r="1246" customFormat="false" ht="19.5" hidden="false" customHeight="false" outlineLevel="0" collapsed="false">
      <c r="A1246" s="278" t="n">
        <v>730</v>
      </c>
      <c r="B1246" s="409"/>
      <c r="C1246" s="220" t="n">
        <v>5504</v>
      </c>
      <c r="D1246" s="255" t="s">
        <v>511</v>
      </c>
      <c r="E1246" s="222" t="n">
        <f aca="false">F1246+G1246+H1246</f>
        <v>0</v>
      </c>
      <c r="F1246" s="267"/>
      <c r="G1246" s="254"/>
      <c r="H1246" s="254"/>
      <c r="I1246" s="267"/>
      <c r="J1246" s="254"/>
      <c r="K1246" s="254"/>
      <c r="L1246" s="224" t="n">
        <f aca="false">I1246+J1246+K1246</f>
        <v>0</v>
      </c>
      <c r="M1246" s="663" t="str">
        <f aca="false">(IF($E1246&lt;&gt;0,$M$2,IF($L1246&lt;&gt;0,$M$2,"")))</f>
        <v/>
      </c>
      <c r="N1246" s="218"/>
      <c r="O1246" s="672"/>
      <c r="P1246" s="673"/>
      <c r="Q1246" s="361" t="n">
        <f aca="false">L1246</f>
        <v>0</v>
      </c>
      <c r="R1246" s="674" t="n">
        <f aca="false">O1246+P1246-Q1246</f>
        <v>0</v>
      </c>
      <c r="S1246" s="218"/>
      <c r="T1246" s="672"/>
      <c r="U1246" s="673"/>
      <c r="V1246" s="361" t="n">
        <f aca="false">+IF(+(O1246+P1246)&gt;=L1246,+P1246,+(+L1246-O1246))</f>
        <v>0</v>
      </c>
      <c r="W1246" s="361" t="n">
        <f aca="false">T1246+U1246-V1246</f>
        <v>0</v>
      </c>
      <c r="X1246" s="673"/>
      <c r="Y1246" s="673"/>
      <c r="Z1246" s="257"/>
      <c r="AA1246" s="363" t="n">
        <f aca="false">W1246-X1246-Y1246-Z1246</f>
        <v>0</v>
      </c>
    </row>
    <row r="1247" customFormat="false" ht="19.5" hidden="false" customHeight="true" outlineLevel="0" collapsed="false">
      <c r="A1247" s="278" t="n">
        <v>735</v>
      </c>
      <c r="B1247" s="412" t="n">
        <v>5700</v>
      </c>
      <c r="C1247" s="429" t="s">
        <v>512</v>
      </c>
      <c r="D1247" s="429"/>
      <c r="E1247" s="686" t="n">
        <f aca="false">SUM(E1248:E1250)</f>
        <v>0</v>
      </c>
      <c r="F1247" s="687" t="n">
        <f aca="false">SUM(F1248:F1250)</f>
        <v>0</v>
      </c>
      <c r="G1247" s="688" t="n">
        <f aca="false">SUM(G1248:G1250)</f>
        <v>0</v>
      </c>
      <c r="H1247" s="688" t="n">
        <f aca="false">SUM(H1248:H1250)</f>
        <v>0</v>
      </c>
      <c r="I1247" s="687" t="n">
        <f aca="false">SUM(I1248:I1250)</f>
        <v>0</v>
      </c>
      <c r="J1247" s="688" t="n">
        <f aca="false">SUM(J1248:J1250)</f>
        <v>0</v>
      </c>
      <c r="K1247" s="688" t="n">
        <f aca="false">SUM(K1248:K1250)</f>
        <v>0</v>
      </c>
      <c r="L1247" s="688" t="n">
        <f aca="false">SUM(L1248:L1250)</f>
        <v>0</v>
      </c>
      <c r="M1247" s="663" t="str">
        <f aca="false">(IF($E1247&lt;&gt;0,$M$2,IF($L1247&lt;&gt;0,$M$2,"")))</f>
        <v/>
      </c>
      <c r="N1247" s="218"/>
      <c r="O1247" s="414" t="n">
        <f aca="false">SUM(O1248:O1250)</f>
        <v>0</v>
      </c>
      <c r="P1247" s="415" t="n">
        <f aca="false">SUM(P1248:P1250)</f>
        <v>0</v>
      </c>
      <c r="Q1247" s="689" t="n">
        <f aca="false">SUM(Q1248:Q1249)</f>
        <v>0</v>
      </c>
      <c r="R1247" s="690" t="n">
        <f aca="false">SUM(R1248:R1250)</f>
        <v>0</v>
      </c>
      <c r="S1247" s="218"/>
      <c r="T1247" s="414" t="n">
        <f aca="false">SUM(T1248:T1250)</f>
        <v>0</v>
      </c>
      <c r="U1247" s="415" t="n">
        <f aca="false">SUM(U1248:U1250)</f>
        <v>0</v>
      </c>
      <c r="V1247" s="415" t="n">
        <f aca="false">SUM(V1248:V1250)</f>
        <v>0</v>
      </c>
      <c r="W1247" s="415" t="n">
        <f aca="false">SUM(W1248:W1250)</f>
        <v>0</v>
      </c>
      <c r="X1247" s="415" t="n">
        <f aca="false">SUM(X1248:X1250)</f>
        <v>0</v>
      </c>
      <c r="Y1247" s="415" t="n">
        <f aca="false">SUM(Y1248:Y1249)</f>
        <v>0</v>
      </c>
      <c r="Z1247" s="690" t="n">
        <f aca="false">SUM(Z1248:Z1250)</f>
        <v>0</v>
      </c>
      <c r="AA1247" s="363" t="n">
        <f aca="false">W1247-X1247-Y1247-Z1247</f>
        <v>0</v>
      </c>
    </row>
    <row r="1248" customFormat="false" ht="19.5" hidden="false" customHeight="false" outlineLevel="0" collapsed="false">
      <c r="A1248" s="278" t="n">
        <v>740</v>
      </c>
      <c r="B1248" s="418"/>
      <c r="C1248" s="419" t="n">
        <v>5701</v>
      </c>
      <c r="D1248" s="420" t="s">
        <v>513</v>
      </c>
      <c r="E1248" s="222" t="n">
        <f aca="false">F1248+G1248+H1248</f>
        <v>0</v>
      </c>
      <c r="F1248" s="691"/>
      <c r="G1248" s="692"/>
      <c r="H1248" s="692"/>
      <c r="I1248" s="691"/>
      <c r="J1248" s="692"/>
      <c r="K1248" s="692"/>
      <c r="L1248" s="224" t="n">
        <f aca="false">I1248+J1248+K1248</f>
        <v>0</v>
      </c>
      <c r="M1248" s="663" t="str">
        <f aca="false">(IF($E1248&lt;&gt;0,$M$2,IF($L1248&lt;&gt;0,$M$2,"")))</f>
        <v/>
      </c>
      <c r="N1248" s="218"/>
      <c r="O1248" s="693"/>
      <c r="P1248" s="694"/>
      <c r="Q1248" s="422" t="n">
        <f aca="false">L1248</f>
        <v>0</v>
      </c>
      <c r="R1248" s="674" t="n">
        <f aca="false">O1248+P1248-Q1248</f>
        <v>0</v>
      </c>
      <c r="S1248" s="218"/>
      <c r="T1248" s="693"/>
      <c r="U1248" s="694"/>
      <c r="V1248" s="361" t="n">
        <f aca="false">+IF(+(O1248+P1248)&gt;=L1248,+P1248,+(+L1248-O1248))</f>
        <v>0</v>
      </c>
      <c r="W1248" s="361" t="n">
        <f aca="false">T1248+U1248-V1248</f>
        <v>0</v>
      </c>
      <c r="X1248" s="694"/>
      <c r="Y1248" s="694"/>
      <c r="Z1248" s="257"/>
      <c r="AA1248" s="363" t="n">
        <f aca="false">W1248-X1248-Y1248-Z1248</f>
        <v>0</v>
      </c>
    </row>
    <row r="1249" customFormat="false" ht="19.5" hidden="false" customHeight="false" outlineLevel="0" collapsed="false">
      <c r="A1249" s="278" t="n">
        <v>745</v>
      </c>
      <c r="B1249" s="418"/>
      <c r="C1249" s="426" t="n">
        <v>5702</v>
      </c>
      <c r="D1249" s="427" t="s">
        <v>514</v>
      </c>
      <c r="E1249" s="222" t="n">
        <f aca="false">F1249+G1249+H1249</f>
        <v>0</v>
      </c>
      <c r="F1249" s="691"/>
      <c r="G1249" s="692"/>
      <c r="H1249" s="692"/>
      <c r="I1249" s="691"/>
      <c r="J1249" s="692"/>
      <c r="K1249" s="692"/>
      <c r="L1249" s="224" t="n">
        <f aca="false">I1249+J1249+K1249</f>
        <v>0</v>
      </c>
      <c r="M1249" s="663" t="str">
        <f aca="false">(IF($E1249&lt;&gt;0,$M$2,IF($L1249&lt;&gt;0,$M$2,"")))</f>
        <v/>
      </c>
      <c r="N1249" s="218"/>
      <c r="O1249" s="693"/>
      <c r="P1249" s="694"/>
      <c r="Q1249" s="422" t="n">
        <f aca="false">L1249</f>
        <v>0</v>
      </c>
      <c r="R1249" s="674" t="n">
        <f aca="false">O1249+P1249-Q1249</f>
        <v>0</v>
      </c>
      <c r="S1249" s="218"/>
      <c r="T1249" s="693"/>
      <c r="U1249" s="694"/>
      <c r="V1249" s="361" t="n">
        <f aca="false">+IF(+(O1249+P1249)&gt;=L1249,+P1249,+(+L1249-O1249))</f>
        <v>0</v>
      </c>
      <c r="W1249" s="361" t="n">
        <f aca="false">T1249+U1249-V1249</f>
        <v>0</v>
      </c>
      <c r="X1249" s="694"/>
      <c r="Y1249" s="694"/>
      <c r="Z1249" s="257"/>
      <c r="AA1249" s="363" t="n">
        <f aca="false">W1249-X1249-Y1249-Z1249</f>
        <v>0</v>
      </c>
    </row>
    <row r="1250" customFormat="false" ht="19.5" hidden="false" customHeight="false" outlineLevel="0" collapsed="false">
      <c r="A1250" s="277" t="n">
        <v>750</v>
      </c>
      <c r="B1250" s="219"/>
      <c r="C1250" s="430" t="n">
        <v>4071</v>
      </c>
      <c r="D1250" s="431" t="s">
        <v>515</v>
      </c>
      <c r="E1250" s="222" t="n">
        <f aca="false">F1250+G1250+H1250</f>
        <v>0</v>
      </c>
      <c r="F1250" s="305"/>
      <c r="G1250" s="306"/>
      <c r="H1250" s="306"/>
      <c r="I1250" s="305"/>
      <c r="J1250" s="306"/>
      <c r="K1250" s="306"/>
      <c r="L1250" s="224" t="n">
        <f aca="false">I1250+J1250+K1250</f>
        <v>0</v>
      </c>
      <c r="M1250" s="663" t="str">
        <f aca="false">(IF($E1250&lt;&gt;0,$M$2,IF($L1250&lt;&gt;0,$M$2,"")))</f>
        <v/>
      </c>
      <c r="N1250" s="218"/>
      <c r="O1250" s="432"/>
      <c r="P1250" s="390"/>
      <c r="Q1250" s="390"/>
      <c r="R1250" s="695"/>
      <c r="S1250" s="218"/>
      <c r="T1250" s="362"/>
      <c r="U1250" s="390"/>
      <c r="V1250" s="390"/>
      <c r="W1250" s="390"/>
      <c r="X1250" s="390"/>
      <c r="Y1250" s="390"/>
      <c r="Z1250" s="675"/>
      <c r="AA1250" s="363" t="n">
        <f aca="false">W1250-X1250-Y1250-Z1250</f>
        <v>0</v>
      </c>
    </row>
    <row r="1251" customFormat="false" ht="36" hidden="false" customHeight="true" outlineLevel="0" collapsed="false">
      <c r="A1251" s="278" t="n">
        <v>755</v>
      </c>
      <c r="B1251" s="409"/>
      <c r="C1251" s="696"/>
      <c r="D1251" s="445"/>
      <c r="E1251" s="697"/>
      <c r="F1251" s="697"/>
      <c r="G1251" s="697"/>
      <c r="H1251" s="697"/>
      <c r="I1251" s="697"/>
      <c r="J1251" s="697"/>
      <c r="K1251" s="697"/>
      <c r="L1251" s="251"/>
      <c r="M1251" s="663" t="str">
        <f aca="false">(IF($E1251&lt;&gt;0,$M$2,IF($L1251&lt;&gt;0,$M$2,"")))</f>
        <v/>
      </c>
      <c r="N1251" s="218"/>
      <c r="O1251" s="698"/>
      <c r="P1251" s="699"/>
      <c r="Q1251" s="700"/>
      <c r="R1251" s="256"/>
      <c r="S1251" s="218"/>
      <c r="T1251" s="698"/>
      <c r="U1251" s="699"/>
      <c r="V1251" s="700"/>
      <c r="W1251" s="700"/>
      <c r="X1251" s="699"/>
      <c r="Y1251" s="700"/>
      <c r="Z1251" s="256"/>
      <c r="AA1251" s="256"/>
    </row>
    <row r="1252" customFormat="false" ht="19.5" hidden="false" customHeight="false" outlineLevel="0" collapsed="false">
      <c r="A1252" s="278" t="n">
        <v>760</v>
      </c>
      <c r="B1252" s="701" t="n">
        <v>98</v>
      </c>
      <c r="C1252" s="435" t="s">
        <v>516</v>
      </c>
      <c r="D1252" s="435"/>
      <c r="E1252" s="222" t="n">
        <f aca="false">F1252+G1252</f>
        <v>0</v>
      </c>
      <c r="F1252" s="531"/>
      <c r="G1252" s="266"/>
      <c r="H1252" s="266"/>
      <c r="I1252" s="531"/>
      <c r="J1252" s="266"/>
      <c r="K1252" s="266"/>
      <c r="L1252" s="224" t="n">
        <f aca="false">I1252+J1252+K1252</f>
        <v>0</v>
      </c>
      <c r="M1252" s="663" t="str">
        <f aca="false">(IF($E1252&lt;&gt;0,$M$2,IF($L1252&lt;&gt;0,$M$2,"")))</f>
        <v/>
      </c>
      <c r="N1252" s="218"/>
      <c r="O1252" s="678"/>
      <c r="P1252" s="679"/>
      <c r="Q1252" s="379" t="n">
        <f aca="false">L1252</f>
        <v>0</v>
      </c>
      <c r="R1252" s="674" t="n">
        <f aca="false">O1252+P1252-Q1252</f>
        <v>0</v>
      </c>
      <c r="S1252" s="218"/>
      <c r="T1252" s="678"/>
      <c r="U1252" s="679"/>
      <c r="V1252" s="361" t="n">
        <f aca="false">+IF(+(O1252+P1252)&gt;=L1252,+P1252,+(+L1252-O1252))</f>
        <v>0</v>
      </c>
      <c r="W1252" s="361" t="n">
        <f aca="false">T1252+U1252-V1252</f>
        <v>0</v>
      </c>
      <c r="X1252" s="679"/>
      <c r="Y1252" s="679"/>
      <c r="Z1252" s="257"/>
      <c r="AA1252" s="363" t="n">
        <f aca="false">W1252-X1252-Y1252-Z1252</f>
        <v>0</v>
      </c>
    </row>
    <row r="1253" customFormat="false" ht="15.75" hidden="false" customHeight="false" outlineLevel="0" collapsed="false">
      <c r="A1253" s="277" t="n">
        <v>765</v>
      </c>
      <c r="B1253" s="436"/>
      <c r="C1253" s="437" t="s">
        <v>517</v>
      </c>
      <c r="D1253" s="438"/>
      <c r="E1253" s="439"/>
      <c r="F1253" s="439"/>
      <c r="G1253" s="439"/>
      <c r="H1253" s="439"/>
      <c r="I1253" s="439"/>
      <c r="J1253" s="439"/>
      <c r="K1253" s="439"/>
      <c r="L1253" s="440"/>
      <c r="M1253" s="663" t="str">
        <f aca="false">(IF($E1253&lt;&gt;0,$M$2,IF($L1253&lt;&gt;0,$M$2,"")))</f>
        <v/>
      </c>
      <c r="N1253" s="218"/>
      <c r="O1253" s="441"/>
      <c r="P1253" s="442"/>
      <c r="Q1253" s="442"/>
      <c r="R1253" s="443"/>
      <c r="S1253" s="218"/>
      <c r="T1253" s="441"/>
      <c r="U1253" s="442"/>
      <c r="V1253" s="442"/>
      <c r="W1253" s="442"/>
      <c r="X1253" s="442"/>
      <c r="Y1253" s="442"/>
      <c r="Z1253" s="443"/>
      <c r="AA1253" s="443"/>
    </row>
    <row r="1254" customFormat="false" ht="15.75" hidden="false" customHeight="false" outlineLevel="0" collapsed="false">
      <c r="A1254" s="277" t="n">
        <v>775</v>
      </c>
      <c r="B1254" s="436"/>
      <c r="C1254" s="444" t="s">
        <v>518</v>
      </c>
      <c r="D1254" s="445"/>
      <c r="E1254" s="446"/>
      <c r="F1254" s="446"/>
      <c r="G1254" s="446"/>
      <c r="H1254" s="446"/>
      <c r="I1254" s="446"/>
      <c r="J1254" s="446"/>
      <c r="K1254" s="446"/>
      <c r="L1254" s="447"/>
      <c r="M1254" s="663" t="str">
        <f aca="false">(IF($E1254&lt;&gt;0,$M$2,IF($L1254&lt;&gt;0,$M$2,"")))</f>
        <v/>
      </c>
      <c r="N1254" s="218"/>
      <c r="O1254" s="448"/>
      <c r="P1254" s="449"/>
      <c r="Q1254" s="449"/>
      <c r="R1254" s="450"/>
      <c r="S1254" s="218"/>
      <c r="T1254" s="448"/>
      <c r="U1254" s="449"/>
      <c r="V1254" s="449"/>
      <c r="W1254" s="449"/>
      <c r="X1254" s="449"/>
      <c r="Y1254" s="449"/>
      <c r="Z1254" s="450"/>
      <c r="AA1254" s="450"/>
    </row>
    <row r="1255" customFormat="false" ht="16.5" hidden="false" customHeight="false" outlineLevel="0" collapsed="false">
      <c r="A1255" s="278" t="n">
        <v>780</v>
      </c>
      <c r="B1255" s="451"/>
      <c r="C1255" s="452" t="s">
        <v>519</v>
      </c>
      <c r="D1255" s="453"/>
      <c r="E1255" s="454"/>
      <c r="F1255" s="454"/>
      <c r="G1255" s="454"/>
      <c r="H1255" s="454"/>
      <c r="I1255" s="454"/>
      <c r="J1255" s="454"/>
      <c r="K1255" s="454"/>
      <c r="L1255" s="455"/>
      <c r="M1255" s="663" t="str">
        <f aca="false">(IF($E1255&lt;&gt;0,$M$2,IF($L1255&lt;&gt;0,$M$2,"")))</f>
        <v/>
      </c>
      <c r="N1255" s="218"/>
      <c r="O1255" s="456"/>
      <c r="P1255" s="457"/>
      <c r="Q1255" s="457"/>
      <c r="R1255" s="458"/>
      <c r="S1255" s="218"/>
      <c r="T1255" s="456"/>
      <c r="U1255" s="457"/>
      <c r="V1255" s="457"/>
      <c r="W1255" s="457"/>
      <c r="X1255" s="457"/>
      <c r="Y1255" s="457"/>
      <c r="Z1255" s="458"/>
      <c r="AA1255" s="458"/>
    </row>
    <row r="1256" customFormat="false" ht="19.5" hidden="false" customHeight="false" outlineLevel="0" collapsed="false">
      <c r="A1256" s="278" t="n">
        <v>785</v>
      </c>
      <c r="B1256" s="459"/>
      <c r="C1256" s="310" t="s">
        <v>374</v>
      </c>
      <c r="D1256" s="460" t="s">
        <v>520</v>
      </c>
      <c r="E1256" s="312" t="n">
        <f aca="false">SUM(E1144,E1147,E1153,E1159,E1160,E1178,E1182,E1188,E1191,E1192,E1193,E1194,E1195,E1202,E1209,E1210,E1211,E1212,E1219,E1223,E1224,E1225,E1226,E1229,E1230,E1238,E1241,E1242,E1247)+E1252</f>
        <v>0</v>
      </c>
      <c r="F1256" s="312" t="n">
        <f aca="false">SUM(F1144,F1147,F1153,F1159,F1160,F1178,F1182,F1188,F1191,F1192,F1193,F1194,F1195,F1202,F1209,F1210,F1211,F1212,F1219,F1223,F1224,F1225,F1226,F1229,F1230,F1238,F1241,F1242,F1247)+F1252</f>
        <v>0</v>
      </c>
      <c r="G1256" s="312" t="n">
        <f aca="false">SUM(G1144,G1147,G1153,G1159,G1160,G1178,G1182,G1188,G1191,G1192,G1193,G1194,G1195,G1202,G1209,G1210,G1211,G1212,G1219,G1223,G1224,G1225,G1226,G1229,G1230,G1238,G1241,G1242,G1247)+G1252</f>
        <v>0</v>
      </c>
      <c r="H1256" s="312" t="n">
        <f aca="false">SUM(H1144,H1147,H1153,H1159,H1160,H1178,H1182,H1188,H1191,H1192,H1193,H1194,H1195,H1202,H1209,H1210,H1211,H1212,H1219,H1223,H1224,H1225,H1226,H1229,H1230,H1238,H1241,H1242,H1247)+H1252</f>
        <v>0</v>
      </c>
      <c r="I1256" s="312" t="n">
        <f aca="false">SUM(I1144,I1147,I1153,I1159,I1160,I1178,I1182,I1188,I1191,I1192,I1193,I1194,I1195,I1202,I1209,I1210,I1211,I1212,I1219,I1223,I1224,I1225,I1226,I1229,I1230,I1238,I1241,I1242,I1247)+I1252</f>
        <v>0</v>
      </c>
      <c r="J1256" s="312" t="n">
        <f aca="false">SUM(J1144,J1147,J1153,J1159,J1160,J1178,J1182,J1188,J1191,J1192,J1193,J1194,J1195,J1202,J1209,J1210,J1211,J1212,J1219,J1223,J1224,J1225,J1226,J1229,J1230,J1238,J1241,J1242,J1247)+J1252</f>
        <v>2345</v>
      </c>
      <c r="K1256" s="312" t="n">
        <f aca="false">SUM(K1144,K1147,K1153,K1159,K1160,K1178,K1182,K1188,K1191,K1192,K1193,K1194,K1195,K1202,K1209,K1210,K1211,K1212,K1219,K1223,K1224,K1225,K1226,K1229,K1230,K1238,K1241,K1242,K1247)+K1252</f>
        <v>0</v>
      </c>
      <c r="L1256" s="312" t="n">
        <f aca="false">SUM(L1144,L1147,L1153,L1159,L1160,L1178,L1182,L1188,L1191,L1192,L1193,L1194,L1195,L1202,L1209,L1210,L1211,L1212,L1219,L1223,L1224,L1225,L1226,L1229,L1230,L1238,L1241,L1242,L1247)+L1252</f>
        <v>2345</v>
      </c>
      <c r="M1256" s="663" t="n">
        <f aca="false">(IF($E1256&lt;&gt;0,$M$2,IF($L1256&lt;&gt;0,$M$2,"")))</f>
        <v>1</v>
      </c>
      <c r="N1256" s="702" t="str">
        <f aca="false">LEFT(C1141,1)</f>
        <v>5</v>
      </c>
      <c r="O1256" s="312" t="n">
        <f aca="false">SUM(O1144,O1147,O1153,O1159,O1160,O1178,O1182,O1188,O1191,O1192,O1193,O1194,O1195,O1202,O1209,O1210,O1211,O1212,O1219,O1223,O1224,O1225,O1226,O1229,O1230,O1238,O1241,O1242,O1247)+O1252</f>
        <v>0</v>
      </c>
      <c r="P1256" s="312" t="n">
        <f aca="false">SUM(P1144,P1147,P1153,P1159,P1160,P1178,P1182,P1188,P1191,P1192,P1193,P1194,P1195,P1202,P1209,P1210,P1211,P1212,P1219,P1223,P1224,P1225,P1226,P1229,P1230,P1238,P1241,P1242,P1247)+P1252</f>
        <v>0</v>
      </c>
      <c r="Q1256" s="312" t="n">
        <f aca="false">SUM(Q1144,Q1147,Q1153,Q1159,Q1160,Q1178,Q1182,Q1188,Q1191,Q1192,Q1193,Q1194,Q1195,Q1202,Q1209,Q1210,Q1211,Q1212,Q1219,Q1223,Q1224,Q1225,Q1226,Q1229,Q1230,Q1238,Q1241,Q1242,Q1247)+Q1252</f>
        <v>2345</v>
      </c>
      <c r="R1256" s="312" t="n">
        <f aca="false">SUM(R1144,R1147,R1153,R1159,R1160,R1178,R1182,R1188,R1191,R1192,R1193,R1194,R1195,R1202,R1209,R1210,R1211,R1212,R1219,R1223,R1224,R1225,R1226,R1229,R1230,R1238,R1241,R1242,R1247)+R1252</f>
        <v>-2345</v>
      </c>
      <c r="S1256" s="168"/>
      <c r="T1256" s="312" t="n">
        <f aca="false">SUM(T1144,T1147,T1153,T1159,T1160,T1178,T1182,T1188,T1191,T1192,T1193,T1194,T1195,T1202,T1209,T1210,T1211,T1212,T1219,T1223,T1224,T1225,T1226,T1229,T1230,T1238,T1241,T1242,T1247)+T1252</f>
        <v>0</v>
      </c>
      <c r="U1256" s="312" t="n">
        <f aca="false">SUM(U1144,U1147,U1153,U1159,U1160,U1178,U1182,U1188,U1191,U1192,U1193,U1194,U1195,U1202,U1209,U1210,U1211,U1212,U1219,U1223,U1224,U1225,U1226,U1229,U1230,U1238,U1241,U1242,U1247)+U1252</f>
        <v>0</v>
      </c>
      <c r="V1256" s="312" t="n">
        <f aca="false">SUM(V1144,V1147,V1153,V1159,V1160,V1178,V1182,V1188,V1191,V1192,V1193,V1194,V1195,V1202,V1209,V1210,V1211,V1212,V1219,V1223,V1224,V1225,V1226,V1229,V1230,V1238,V1241,V1242,V1247)+V1252</f>
        <v>0</v>
      </c>
      <c r="W1256" s="312" t="n">
        <f aca="false">SUM(W1144,W1147,W1153,W1159,W1160,W1178,W1182,W1188,W1191,W1192,W1193,W1194,W1195,W1202,W1209,W1210,W1211,W1212,W1219,W1223,W1224,W1225,W1226,W1229,W1230,W1238,W1241,W1242,W1247)+W1252</f>
        <v>0</v>
      </c>
      <c r="X1256" s="312" t="n">
        <f aca="false">SUM(X1144,X1147,X1153,X1159,X1160,X1178,X1182,X1188,X1191,X1192,X1193,X1194,X1195,X1202,X1209,X1210,X1211,X1212,X1219,X1223,X1224,X1225,X1226,X1229,X1230,X1238,X1241,X1242,X1247)+X1252</f>
        <v>0</v>
      </c>
      <c r="Y1256" s="312" t="n">
        <f aca="false">SUM(Y1144,Y1147,Y1153,Y1159,Y1160,Y1178,Y1182,Y1188,Y1191,Y1192,Y1193,Y1194,Y1195,Y1202,Y1209,Y1210,Y1211,Y1212,Y1219,Y1223,Y1224,Y1225,Y1226,Y1229,Y1230,Y1238,Y1241,Y1242,Y1247)+Y1252</f>
        <v>0</v>
      </c>
      <c r="Z1256" s="312" t="n">
        <f aca="false">SUM(Z1144,Z1147,Z1153,Z1159,Z1160,Z1178,Z1182,Z1188,Z1191,Z1192,Z1193,Z1194,Z1195,Z1202,Z1209,Z1210,Z1211,Z1212,Z1219,Z1223,Z1224,Z1225,Z1226,Z1229,Z1230,Z1238,Z1241,Z1242,Z1247)+Z1252</f>
        <v>0</v>
      </c>
      <c r="AA1256" s="363" t="n">
        <f aca="false">W1256-X1256-Y1256-Z1256</f>
        <v>0</v>
      </c>
    </row>
    <row r="1257" customFormat="false" ht="15.75" hidden="false" customHeight="false" outlineLevel="0" collapsed="false">
      <c r="A1257" s="278" t="n">
        <v>790</v>
      </c>
      <c r="B1257" s="703" t="s">
        <v>760</v>
      </c>
      <c r="C1257" s="463"/>
      <c r="L1257" s="169"/>
      <c r="M1257" s="167" t="n">
        <f aca="false">(IF($E1256&lt;&gt;0,$M$2,IF($L1256&lt;&gt;0,$M$2,"")))</f>
        <v>1</v>
      </c>
      <c r="S1257" s="634"/>
      <c r="AA1257" s="634"/>
    </row>
    <row r="1258" customFormat="false" ht="15.75" hidden="false" customHeight="false" outlineLevel="0" collapsed="false">
      <c r="A1258" s="278" t="n">
        <v>795</v>
      </c>
      <c r="B1258" s="704"/>
      <c r="C1258" s="704"/>
      <c r="D1258" s="705"/>
      <c r="E1258" s="704"/>
      <c r="F1258" s="704"/>
      <c r="G1258" s="704"/>
      <c r="H1258" s="704"/>
      <c r="I1258" s="704"/>
      <c r="J1258" s="704"/>
      <c r="K1258" s="704"/>
      <c r="L1258" s="706"/>
      <c r="M1258" s="167" t="n">
        <f aca="false">(IF($E1256&lt;&gt;0,$M$2,IF($L1256&lt;&gt;0,$M$2,"")))</f>
        <v>1</v>
      </c>
      <c r="O1258" s="704"/>
      <c r="P1258" s="704"/>
      <c r="Q1258" s="706"/>
      <c r="R1258" s="706"/>
      <c r="S1258" s="706"/>
      <c r="T1258" s="704"/>
      <c r="U1258" s="704"/>
      <c r="V1258" s="706"/>
      <c r="W1258" s="706"/>
      <c r="X1258" s="704"/>
      <c r="Y1258" s="706"/>
      <c r="Z1258" s="706"/>
      <c r="AA1258" s="706"/>
    </row>
    <row r="1259" customFormat="false" ht="15.75" hidden="false" customHeight="false" outlineLevel="0" collapsed="false">
      <c r="A1259" s="277" t="n">
        <v>805</v>
      </c>
      <c r="E1259" s="316"/>
      <c r="F1259" s="316"/>
      <c r="G1259" s="316"/>
      <c r="H1259" s="316"/>
      <c r="I1259" s="316"/>
      <c r="J1259" s="316"/>
      <c r="K1259" s="316"/>
      <c r="L1259" s="322"/>
      <c r="M1259" s="167" t="n">
        <f aca="false">(IF($E1389&lt;&gt;0,$M$2,IF($L1389&lt;&gt;0,$M$2,"")))</f>
        <v>1</v>
      </c>
      <c r="O1259" s="316"/>
      <c r="P1259" s="316"/>
      <c r="Q1259" s="322"/>
      <c r="R1259" s="322"/>
      <c r="S1259" s="322"/>
      <c r="T1259" s="316"/>
      <c r="U1259" s="316"/>
      <c r="V1259" s="322"/>
      <c r="W1259" s="322"/>
      <c r="X1259" s="316"/>
      <c r="Y1259" s="322"/>
      <c r="Z1259" s="322"/>
      <c r="AA1259" s="634"/>
    </row>
    <row r="1260" customFormat="false" ht="15.75" hidden="false" customHeight="false" outlineLevel="0" collapsed="false">
      <c r="A1260" s="278" t="n">
        <v>810</v>
      </c>
      <c r="C1260" s="180"/>
      <c r="D1260" s="181"/>
      <c r="E1260" s="316"/>
      <c r="F1260" s="316"/>
      <c r="G1260" s="316"/>
      <c r="H1260" s="316"/>
      <c r="I1260" s="316"/>
      <c r="J1260" s="316"/>
      <c r="K1260" s="316"/>
      <c r="L1260" s="322"/>
      <c r="M1260" s="167" t="n">
        <f aca="false">(IF($E1389&lt;&gt;0,$M$2,IF($L1389&lt;&gt;0,$M$2,"")))</f>
        <v>1</v>
      </c>
      <c r="O1260" s="316"/>
      <c r="P1260" s="316"/>
      <c r="Q1260" s="322"/>
      <c r="R1260" s="322"/>
      <c r="S1260" s="322"/>
      <c r="T1260" s="316"/>
      <c r="U1260" s="316"/>
      <c r="V1260" s="322"/>
      <c r="W1260" s="322"/>
      <c r="X1260" s="316"/>
      <c r="Y1260" s="322"/>
      <c r="Z1260" s="322"/>
      <c r="AA1260" s="634"/>
    </row>
    <row r="1261" customFormat="false" ht="15.75" hidden="false" customHeight="false" outlineLevel="0" collapsed="false">
      <c r="A1261" s="278" t="n">
        <v>815</v>
      </c>
      <c r="B126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261" s="317"/>
      <c r="D1261" s="317"/>
      <c r="E1261" s="316"/>
      <c r="F1261" s="316"/>
      <c r="G1261" s="316"/>
      <c r="H1261" s="316"/>
      <c r="I1261" s="316"/>
      <c r="J1261" s="316"/>
      <c r="K1261" s="316"/>
      <c r="L1261" s="322"/>
      <c r="M1261" s="167" t="n">
        <f aca="false">(IF($E1389&lt;&gt;0,$M$2,IF($L1389&lt;&gt;0,$M$2,"")))</f>
        <v>1</v>
      </c>
      <c r="O1261" s="316"/>
      <c r="P1261" s="316"/>
      <c r="Q1261" s="322"/>
      <c r="R1261" s="322"/>
      <c r="S1261" s="322"/>
      <c r="T1261" s="316"/>
      <c r="U1261" s="316"/>
      <c r="V1261" s="322"/>
      <c r="W1261" s="322"/>
      <c r="X1261" s="316"/>
      <c r="Y1261" s="322"/>
      <c r="Z1261" s="322"/>
      <c r="AA1261" s="634"/>
    </row>
    <row r="1262" customFormat="false" ht="15.75" hidden="false" customHeight="false" outlineLevel="0" collapsed="false">
      <c r="A1262" s="292" t="n">
        <v>525</v>
      </c>
      <c r="C1262" s="180"/>
      <c r="D1262" s="181"/>
      <c r="E1262" s="318" t="s">
        <v>195</v>
      </c>
      <c r="F1262" s="318" t="s">
        <v>6</v>
      </c>
      <c r="G1262" s="316"/>
      <c r="H1262" s="316"/>
      <c r="I1262" s="316"/>
      <c r="J1262" s="316"/>
      <c r="K1262" s="316"/>
      <c r="L1262" s="322"/>
      <c r="M1262" s="167" t="n">
        <f aca="false">(IF($E1389&lt;&gt;0,$M$2,IF($L1389&lt;&gt;0,$M$2,"")))</f>
        <v>1</v>
      </c>
      <c r="O1262" s="316"/>
      <c r="P1262" s="316"/>
      <c r="Q1262" s="322"/>
      <c r="R1262" s="322"/>
      <c r="S1262" s="322"/>
      <c r="T1262" s="316"/>
      <c r="U1262" s="316"/>
      <c r="V1262" s="322"/>
      <c r="W1262" s="322"/>
      <c r="X1262" s="316"/>
      <c r="Y1262" s="322"/>
      <c r="Z1262" s="322"/>
      <c r="AA1262" s="634"/>
    </row>
    <row r="1263" customFormat="false" ht="15.75" hidden="false" customHeight="false" outlineLevel="0" collapsed="false">
      <c r="A1263" s="277" t="n">
        <v>820</v>
      </c>
      <c r="B1263" s="319" t="str">
        <f aca="false">$B$9</f>
        <v>община Долни чифлик</v>
      </c>
      <c r="C1263" s="319"/>
      <c r="D1263" s="319"/>
      <c r="E1263" s="320" t="n">
        <f aca="false">$E$9</f>
        <v>42005</v>
      </c>
      <c r="F1263" s="320" t="n">
        <f aca="false">$F$9</f>
        <v>42155</v>
      </c>
      <c r="G1263" s="316"/>
      <c r="H1263" s="316"/>
      <c r="I1263" s="316"/>
      <c r="J1263" s="316"/>
      <c r="K1263" s="316"/>
      <c r="L1263" s="322"/>
      <c r="M1263" s="167" t="n">
        <f aca="false">(IF($E1389&lt;&gt;0,$M$2,IF($L1389&lt;&gt;0,$M$2,"")))</f>
        <v>1</v>
      </c>
      <c r="O1263" s="316"/>
      <c r="P1263" s="316"/>
      <c r="Q1263" s="322"/>
      <c r="R1263" s="322"/>
      <c r="S1263" s="322"/>
      <c r="T1263" s="316"/>
      <c r="U1263" s="316"/>
      <c r="V1263" s="322"/>
      <c r="W1263" s="322"/>
      <c r="X1263" s="316"/>
      <c r="Y1263" s="322"/>
      <c r="Z1263" s="322"/>
      <c r="AA1263" s="634"/>
    </row>
    <row r="1264" customFormat="false" ht="15.75" hidden="false" customHeight="false" outlineLevel="0" collapsed="false">
      <c r="A1264" s="278" t="n">
        <v>821</v>
      </c>
      <c r="B1264" s="165" t="str">
        <f aca="false">$B$10</f>
        <v>(наименование на разпоредителя с бюджет)</v>
      </c>
      <c r="E1264" s="316"/>
      <c r="F1264" s="321"/>
      <c r="G1264" s="316"/>
      <c r="H1264" s="316"/>
      <c r="I1264" s="316"/>
      <c r="J1264" s="316"/>
      <c r="K1264" s="316"/>
      <c r="L1264" s="322"/>
      <c r="M1264" s="167" t="n">
        <f aca="false">(IF($E1389&lt;&gt;0,$M$2,IF($L1389&lt;&gt;0,$M$2,"")))</f>
        <v>1</v>
      </c>
      <c r="O1264" s="316"/>
      <c r="P1264" s="316"/>
      <c r="Q1264" s="322"/>
      <c r="R1264" s="322"/>
      <c r="S1264" s="322"/>
      <c r="T1264" s="316"/>
      <c r="U1264" s="316"/>
      <c r="V1264" s="322"/>
      <c r="W1264" s="322"/>
      <c r="X1264" s="316"/>
      <c r="Y1264" s="322"/>
      <c r="Z1264" s="322"/>
      <c r="AA1264" s="634"/>
    </row>
    <row r="1265" customFormat="false" ht="16.5" hidden="false" customHeight="false" outlineLevel="0" collapsed="false">
      <c r="A1265" s="278" t="n">
        <v>822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89&lt;&gt;0,$M$2,IF($L1389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4"/>
    </row>
    <row r="1266" customFormat="false" ht="17.25" hidden="false" customHeight="false" outlineLevel="0" collapsed="false">
      <c r="A1266" s="278" t="n">
        <v>823</v>
      </c>
      <c r="B1266" s="319" t="str">
        <f aca="false">$B$12</f>
        <v>община Долни Чифлик</v>
      </c>
      <c r="C1266" s="319"/>
      <c r="D1266" s="319"/>
      <c r="E1266" s="316" t="s">
        <v>199</v>
      </c>
      <c r="F1266" s="323" t="str">
        <f aca="false">$F$12</f>
        <v>5309</v>
      </c>
      <c r="G1266" s="316"/>
      <c r="H1266" s="316"/>
      <c r="I1266" s="316"/>
      <c r="J1266" s="316"/>
      <c r="K1266" s="316"/>
      <c r="L1266" s="322"/>
      <c r="M1266" s="167" t="n">
        <f aca="false">(IF($E1389&lt;&gt;0,$M$2,IF($L1389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4"/>
    </row>
    <row r="1267" customFormat="false" ht="17.25" hidden="false" customHeight="false" outlineLevel="0" collapsed="false">
      <c r="A1267" s="278" t="n">
        <v>825</v>
      </c>
      <c r="B1267" s="165" t="str">
        <f aca="false">$B$13</f>
        <v>(наименование на първостепенния разпоредител с бюджет)</v>
      </c>
      <c r="E1267" s="316" t="s">
        <v>202</v>
      </c>
      <c r="F1267" s="316"/>
      <c r="G1267" s="316"/>
      <c r="H1267" s="316"/>
      <c r="I1267" s="316"/>
      <c r="J1267" s="316"/>
      <c r="K1267" s="316"/>
      <c r="L1267" s="322"/>
      <c r="M1267" s="167" t="n">
        <f aca="false">(IF($E1389&lt;&gt;0,$M$2,IF($L1389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4"/>
    </row>
    <row r="1268" customFormat="false" ht="20.25" hidden="false" customHeight="false" outlineLevel="0" collapsed="false">
      <c r="A1268" s="278"/>
      <c r="D1268" s="191" t="str">
        <f aca="false">$D$17</f>
        <v>Код на сметка :</v>
      </c>
      <c r="E1268" s="323" t="n">
        <f aca="false">$E$17</f>
        <v>98</v>
      </c>
      <c r="F1268" s="315"/>
      <c r="G1268" s="315"/>
      <c r="H1268" s="315"/>
      <c r="I1268" s="315"/>
      <c r="J1268" s="315"/>
      <c r="K1268" s="315"/>
      <c r="L1268" s="446"/>
      <c r="M1268" s="167" t="n">
        <f aca="false">(IF($E1389&lt;&gt;0,$M$2,IF($L1389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4"/>
    </row>
    <row r="1269" customFormat="false" ht="17.25" hidden="false" customHeight="false" outlineLevel="0" collapsed="false">
      <c r="A1269" s="278"/>
      <c r="C1269" s="180"/>
      <c r="D1269" s="181"/>
      <c r="E1269" s="316"/>
      <c r="F1269" s="316"/>
      <c r="G1269" s="316"/>
      <c r="H1269" s="316"/>
      <c r="I1269" s="316"/>
      <c r="J1269" s="316"/>
      <c r="K1269" s="316"/>
      <c r="L1269" s="322" t="s">
        <v>204</v>
      </c>
      <c r="M1269" s="167" t="n">
        <f aca="false">(IF($E1389&lt;&gt;0,$M$2,IF($L1389&lt;&gt;0,$M$2,"")))</f>
        <v>1</v>
      </c>
      <c r="O1269" s="324" t="s">
        <v>376</v>
      </c>
      <c r="P1269" s="316"/>
      <c r="Q1269" s="322"/>
      <c r="R1269" s="322" t="s">
        <v>204</v>
      </c>
      <c r="S1269" s="322"/>
      <c r="T1269" s="324" t="s">
        <v>377</v>
      </c>
      <c r="U1269" s="316"/>
      <c r="V1269" s="322"/>
      <c r="W1269" s="322" t="s">
        <v>204</v>
      </c>
      <c r="X1269" s="316"/>
      <c r="Y1269" s="322"/>
      <c r="Z1269" s="322" t="s">
        <v>204</v>
      </c>
      <c r="AA1269" s="634"/>
    </row>
    <row r="1270" customFormat="false" ht="19.5" hidden="false" customHeight="true" outlineLevel="0" collapsed="false">
      <c r="A1270" s="278"/>
      <c r="B1270" s="635"/>
      <c r="C1270" s="207"/>
      <c r="D1270" s="570" t="s">
        <v>740</v>
      </c>
      <c r="E1270" s="197" t="s">
        <v>206</v>
      </c>
      <c r="F1270" s="197"/>
      <c r="G1270" s="197"/>
      <c r="H1270" s="197"/>
      <c r="I1270" s="198" t="s">
        <v>207</v>
      </c>
      <c r="J1270" s="198"/>
      <c r="K1270" s="198"/>
      <c r="L1270" s="198"/>
      <c r="M1270" s="167" t="n">
        <f aca="false">(IF($E1389&lt;&gt;0,$M$2,IF($L1389&lt;&gt;0,$M$2,"")))</f>
        <v>1</v>
      </c>
      <c r="O1270" s="636" t="s">
        <v>741</v>
      </c>
      <c r="P1270" s="636" t="s">
        <v>742</v>
      </c>
      <c r="Q1270" s="637" t="s">
        <v>743</v>
      </c>
      <c r="R1270" s="638" t="s">
        <v>382</v>
      </c>
      <c r="S1270" s="168"/>
      <c r="T1270" s="637" t="s">
        <v>744</v>
      </c>
      <c r="U1270" s="637" t="s">
        <v>745</v>
      </c>
      <c r="V1270" s="637" t="s">
        <v>746</v>
      </c>
      <c r="W1270" s="638" t="s">
        <v>386</v>
      </c>
      <c r="X1270" s="639" t="s">
        <v>387</v>
      </c>
      <c r="Y1270" s="640"/>
      <c r="Z1270" s="641"/>
      <c r="AA1270" s="642"/>
    </row>
    <row r="1271" customFormat="false" ht="56.1" hidden="false" customHeight="true" outlineLevel="0" collapsed="false">
      <c r="A1271" s="278"/>
      <c r="B1271" s="337" t="s">
        <v>13</v>
      </c>
      <c r="C1271" s="539" t="s">
        <v>208</v>
      </c>
      <c r="D1271" s="643" t="s">
        <v>747</v>
      </c>
      <c r="E1271" s="203" t="s">
        <v>210</v>
      </c>
      <c r="F1271" s="204" t="s">
        <v>19</v>
      </c>
      <c r="G1271" s="204" t="s">
        <v>20</v>
      </c>
      <c r="H1271" s="204" t="s">
        <v>21</v>
      </c>
      <c r="I1271" s="205" t="s">
        <v>19</v>
      </c>
      <c r="J1271" s="205" t="s">
        <v>20</v>
      </c>
      <c r="K1271" s="205" t="s">
        <v>21</v>
      </c>
      <c r="L1271" s="644" t="s">
        <v>211</v>
      </c>
      <c r="M1271" s="167" t="n">
        <f aca="false">(IF($E1389&lt;&gt;0,$M$2,IF($L1389&lt;&gt;0,$M$2,"")))</f>
        <v>1</v>
      </c>
      <c r="O1271" s="636"/>
      <c r="P1271" s="636"/>
      <c r="Q1271" s="637"/>
      <c r="R1271" s="638"/>
      <c r="S1271" s="168"/>
      <c r="T1271" s="637"/>
      <c r="U1271" s="637"/>
      <c r="V1271" s="637"/>
      <c r="W1271" s="637"/>
      <c r="X1271" s="645" t="n">
        <v>2015</v>
      </c>
      <c r="Y1271" s="645" t="n">
        <v>2016</v>
      </c>
      <c r="Z1271" s="645" t="s">
        <v>390</v>
      </c>
      <c r="AA1271" s="646" t="s">
        <v>388</v>
      </c>
    </row>
    <row r="1272" customFormat="false" ht="69" hidden="false" customHeight="true" outlineLevel="0" collapsed="false">
      <c r="A1272" s="278"/>
      <c r="B1272" s="571"/>
      <c r="C1272" s="207"/>
      <c r="D1272" s="343" t="s">
        <v>391</v>
      </c>
      <c r="E1272" s="210" t="s">
        <v>213</v>
      </c>
      <c r="F1272" s="209" t="s">
        <v>214</v>
      </c>
      <c r="G1272" s="209" t="s">
        <v>215</v>
      </c>
      <c r="H1272" s="209" t="s">
        <v>216</v>
      </c>
      <c r="I1272" s="209" t="s">
        <v>217</v>
      </c>
      <c r="J1272" s="209" t="s">
        <v>218</v>
      </c>
      <c r="K1272" s="209" t="s">
        <v>219</v>
      </c>
      <c r="L1272" s="210" t="s">
        <v>220</v>
      </c>
      <c r="M1272" s="167" t="n">
        <f aca="false">(IF($E1389&lt;&gt;0,$M$2,IF($L1389&lt;&gt;0,$M$2,"")))</f>
        <v>1</v>
      </c>
      <c r="O1272" s="209" t="s">
        <v>392</v>
      </c>
      <c r="P1272" s="209" t="s">
        <v>393</v>
      </c>
      <c r="Q1272" s="210" t="s">
        <v>394</v>
      </c>
      <c r="R1272" s="210" t="s">
        <v>395</v>
      </c>
      <c r="S1272" s="168"/>
      <c r="T1272" s="647" t="s">
        <v>396</v>
      </c>
      <c r="U1272" s="647" t="s">
        <v>397</v>
      </c>
      <c r="V1272" s="647" t="s">
        <v>398</v>
      </c>
      <c r="W1272" s="647" t="s">
        <v>399</v>
      </c>
      <c r="X1272" s="647" t="s">
        <v>400</v>
      </c>
      <c r="Y1272" s="647" t="s">
        <v>401</v>
      </c>
      <c r="Z1272" s="647" t="s">
        <v>402</v>
      </c>
      <c r="AA1272" s="336" t="s">
        <v>217</v>
      </c>
    </row>
    <row r="1273" customFormat="false" ht="132" hidden="false" customHeight="false" outlineLevel="0" collapsed="false">
      <c r="A1273" s="278"/>
      <c r="B1273" s="491"/>
      <c r="C1273" s="648" t="str">
        <f aca="false">VLOOKUP(D1273,OP_LIST2,2,FALSE())</f>
        <v>98301</v>
      </c>
      <c r="D1273" s="649" t="s">
        <v>748</v>
      </c>
      <c r="E1273" s="348"/>
      <c r="F1273" s="650"/>
      <c r="G1273" s="650"/>
      <c r="H1273" s="650"/>
      <c r="I1273" s="650"/>
      <c r="J1273" s="650"/>
      <c r="K1273" s="650"/>
      <c r="L1273" s="348"/>
      <c r="M1273" s="167" t="n">
        <f aca="false">(IF($E1389&lt;&gt;0,$M$2,IF($L1389&lt;&gt;0,$M$2,"")))</f>
        <v>1</v>
      </c>
      <c r="O1273" s="651" t="s">
        <v>403</v>
      </c>
      <c r="P1273" s="651" t="s">
        <v>403</v>
      </c>
      <c r="Q1273" s="651" t="s">
        <v>404</v>
      </c>
      <c r="R1273" s="651" t="s">
        <v>405</v>
      </c>
      <c r="S1273" s="168"/>
      <c r="T1273" s="651" t="s">
        <v>403</v>
      </c>
      <c r="U1273" s="651" t="s">
        <v>403</v>
      </c>
      <c r="V1273" s="651" t="s">
        <v>749</v>
      </c>
      <c r="W1273" s="651" t="s">
        <v>407</v>
      </c>
      <c r="X1273" s="651" t="s">
        <v>403</v>
      </c>
      <c r="Y1273" s="651" t="s">
        <v>403</v>
      </c>
      <c r="Z1273" s="651" t="s">
        <v>403</v>
      </c>
      <c r="AA1273" s="351" t="s">
        <v>408</v>
      </c>
    </row>
    <row r="1274" customFormat="false" ht="19.5" hidden="false" customHeight="false" outlineLevel="0" collapsed="false">
      <c r="A1274" s="278"/>
      <c r="B1274" s="635"/>
      <c r="C1274" s="652" t="n">
        <f aca="false">VLOOKUP(D1275,EBK_DEIN2,2,FALSE())</f>
        <v>5562</v>
      </c>
      <c r="D1274" s="570" t="s">
        <v>750</v>
      </c>
      <c r="E1274" s="348"/>
      <c r="F1274" s="650"/>
      <c r="G1274" s="650"/>
      <c r="H1274" s="650"/>
      <c r="I1274" s="650"/>
      <c r="J1274" s="650"/>
      <c r="K1274" s="650"/>
      <c r="L1274" s="348"/>
      <c r="M1274" s="167" t="n">
        <f aca="false">(IF($E1389&lt;&gt;0,$M$2,IF($L1389&lt;&gt;0,$M$2,"")))</f>
        <v>1</v>
      </c>
      <c r="O1274" s="653"/>
      <c r="P1274" s="653"/>
      <c r="Q1274" s="450"/>
      <c r="R1274" s="654"/>
      <c r="S1274" s="168"/>
      <c r="T1274" s="653"/>
      <c r="U1274" s="653"/>
      <c r="V1274" s="450"/>
      <c r="W1274" s="654"/>
      <c r="X1274" s="653"/>
      <c r="Y1274" s="450"/>
      <c r="Z1274" s="654"/>
      <c r="AA1274" s="655"/>
    </row>
    <row r="1275" customFormat="false" ht="18.75" hidden="false" customHeight="false" outlineLevel="0" collapsed="false">
      <c r="A1275" s="278"/>
      <c r="B1275" s="656"/>
      <c r="C1275" s="657"/>
      <c r="D1275" s="658" t="s">
        <v>765</v>
      </c>
      <c r="E1275" s="348"/>
      <c r="F1275" s="650"/>
      <c r="G1275" s="650"/>
      <c r="H1275" s="650"/>
      <c r="I1275" s="650"/>
      <c r="J1275" s="650"/>
      <c r="K1275" s="650"/>
      <c r="L1275" s="348"/>
      <c r="M1275" s="167" t="n">
        <f aca="false">(IF($E1389&lt;&gt;0,$M$2,IF($L1389&lt;&gt;0,$M$2,"")))</f>
        <v>1</v>
      </c>
      <c r="O1275" s="653"/>
      <c r="P1275" s="653"/>
      <c r="Q1275" s="450"/>
      <c r="R1275" s="659" t="n">
        <f aca="false">SUMIF(R1278:R1279,"&lt;0")+SUMIF(R1281:R1285,"&lt;0")+SUMIF(R1287:R1292,"&lt;0")+SUMIF(R1294:R1310,"&lt;0")+SUMIF(R1316:R1320,"&lt;0")+SUMIF(R1322:R1327,"&lt;0")+SUMIF(R1329:R1334,"&lt;0")+SUMIF(R1342:R1343,"&lt;0")+SUMIF(R1346:R1351,"&lt;0")+SUMIF(R1353:R1358,"&lt;0")+SUMIF(R1362,"&lt;0")+SUMIF(R1364:R1370,"&lt;0")+SUMIF(R1372:R1374,"&lt;0")+SUMIF(R1376:R1379,"&lt;0")+SUMIF(R1381:R1382,"&lt;0")+SUMIF(R1385,"&lt;0")</f>
        <v>-15423</v>
      </c>
      <c r="S1275" s="168"/>
      <c r="T1275" s="653"/>
      <c r="U1275" s="653"/>
      <c r="V1275" s="450"/>
      <c r="W1275" s="659" t="n">
        <f aca="false">SUMIF(W1278:W1279,"&lt;0")+SUMIF(W1281:W1285,"&lt;0")+SUMIF(W1287:W1292,"&lt;0")+SUMIF(W1294:W1310,"&lt;0")+SUMIF(W1316:W1320,"&lt;0")+SUMIF(W1322:W1327,"&lt;0")+SUMIF(W1329:W1334,"&lt;0")+SUMIF(W1342:W1343,"&lt;0")+SUMIF(W1346:W1351,"&lt;0")+SUMIF(W1353:W1358,"&lt;0")+SUMIF(W1362,"&lt;0")+SUMIF(W1364:W1370,"&lt;0")+SUMIF(W1372:W1374,"&lt;0")+SUMIF(W1376:W1379,"&lt;0")+SUMIF(W1381:W1382,"&lt;0")+SUMIF(W1385,"&lt;0")</f>
        <v>0</v>
      </c>
      <c r="X1275" s="653"/>
      <c r="Y1275" s="450"/>
      <c r="Z1275" s="654"/>
      <c r="AA1275" s="660"/>
    </row>
    <row r="1276" customFormat="false" ht="19.5" hidden="false" customHeight="false" outlineLevel="0" collapsed="false">
      <c r="A1276" s="278"/>
      <c r="B1276" s="200"/>
      <c r="C1276" s="657"/>
      <c r="D1276" s="346" t="s">
        <v>752</v>
      </c>
      <c r="E1276" s="348"/>
      <c r="F1276" s="650"/>
      <c r="G1276" s="650"/>
      <c r="H1276" s="650"/>
      <c r="I1276" s="650"/>
      <c r="J1276" s="650"/>
      <c r="K1276" s="650"/>
      <c r="L1276" s="348"/>
      <c r="M1276" s="167" t="n">
        <f aca="false">(IF($E1389&lt;&gt;0,$M$2,IF($L1389&lt;&gt;0,$M$2,"")))</f>
        <v>1</v>
      </c>
      <c r="O1276" s="653"/>
      <c r="P1276" s="653"/>
      <c r="Q1276" s="450"/>
      <c r="R1276" s="654"/>
      <c r="S1276" s="168"/>
      <c r="T1276" s="653"/>
      <c r="U1276" s="653"/>
      <c r="V1276" s="450"/>
      <c r="W1276" s="654"/>
      <c r="X1276" s="653"/>
      <c r="Y1276" s="450"/>
      <c r="Z1276" s="654"/>
      <c r="AA1276" s="661"/>
    </row>
    <row r="1277" customFormat="false" ht="19.5" hidden="false" customHeight="true" outlineLevel="0" collapsed="false">
      <c r="A1277" s="278"/>
      <c r="B1277" s="352" t="n">
        <v>100</v>
      </c>
      <c r="C1277" s="353" t="s">
        <v>409</v>
      </c>
      <c r="D1277" s="353"/>
      <c r="E1277" s="573" t="n">
        <f aca="false">SUM(E1278:E1279)</f>
        <v>0</v>
      </c>
      <c r="F1277" s="662" t="n">
        <f aca="false">SUM(F1278:F1279)</f>
        <v>0</v>
      </c>
      <c r="G1277" s="576" t="n">
        <f aca="false">SUM(G1278:G1279)</f>
        <v>0</v>
      </c>
      <c r="H1277" s="576" t="n">
        <f aca="false">SUM(H1278:H1279)</f>
        <v>0</v>
      </c>
      <c r="I1277" s="662" t="n">
        <f aca="false">SUM(I1278:I1279)</f>
        <v>0</v>
      </c>
      <c r="J1277" s="576" t="n">
        <f aca="false">SUM(J1278:J1279)</f>
        <v>0</v>
      </c>
      <c r="K1277" s="576" t="n">
        <f aca="false">SUM(K1278:K1279)</f>
        <v>0</v>
      </c>
      <c r="L1277" s="576" t="n">
        <f aca="false">SUM(L1278:L1279)</f>
        <v>0</v>
      </c>
      <c r="M1277" s="663" t="str">
        <f aca="false">(IF($E1277&lt;&gt;0,$M$2,IF($L1277&lt;&gt;0,$M$2,"")))</f>
        <v/>
      </c>
      <c r="N1277" s="218"/>
      <c r="O1277" s="664" t="n">
        <f aca="false">SUM(O1278:O1279)</f>
        <v>0</v>
      </c>
      <c r="P1277" s="665" t="n">
        <f aca="false">SUM(P1278:P1279)</f>
        <v>0</v>
      </c>
      <c r="Q1277" s="666" t="n">
        <f aca="false">SUM(Q1278:Q1279)</f>
        <v>0</v>
      </c>
      <c r="R1277" s="667" t="n">
        <f aca="false">SUM(R1278:R1279)</f>
        <v>0</v>
      </c>
      <c r="S1277" s="218"/>
      <c r="T1277" s="668"/>
      <c r="U1277" s="669"/>
      <c r="V1277" s="670"/>
      <c r="W1277" s="669"/>
      <c r="X1277" s="669"/>
      <c r="Y1277" s="669"/>
      <c r="Z1277" s="671"/>
      <c r="AA1277" s="363" t="n">
        <f aca="false">W1277-X1277-Y1277-Z1277</f>
        <v>0</v>
      </c>
    </row>
    <row r="1278" customFormat="false" ht="19.5" hidden="false" customHeight="false" outlineLevel="0" collapsed="false">
      <c r="A1278" s="278"/>
      <c r="B1278" s="236"/>
      <c r="C1278" s="253" t="n">
        <v>101</v>
      </c>
      <c r="D1278" s="221" t="s">
        <v>410</v>
      </c>
      <c r="E1278" s="222" t="n">
        <f aca="false">F1278+G1278+H1278</f>
        <v>0</v>
      </c>
      <c r="F1278" s="267"/>
      <c r="G1278" s="254"/>
      <c r="H1278" s="254"/>
      <c r="I1278" s="267"/>
      <c r="J1278" s="254"/>
      <c r="K1278" s="254"/>
      <c r="L1278" s="224" t="n">
        <f aca="false">I1278+J1278+K1278</f>
        <v>0</v>
      </c>
      <c r="M1278" s="663" t="str">
        <f aca="false">(IF($E1278&lt;&gt;0,$M$2,IF($L1278&lt;&gt;0,$M$2,"")))</f>
        <v/>
      </c>
      <c r="N1278" s="218"/>
      <c r="O1278" s="672"/>
      <c r="P1278" s="673"/>
      <c r="Q1278" s="361" t="n">
        <f aca="false">L1278</f>
        <v>0</v>
      </c>
      <c r="R1278" s="674" t="n">
        <f aca="false">O1278+P1278-Q1278</f>
        <v>0</v>
      </c>
      <c r="S1278" s="218"/>
      <c r="T1278" s="362"/>
      <c r="U1278" s="390"/>
      <c r="V1278" s="390"/>
      <c r="W1278" s="390"/>
      <c r="X1278" s="390"/>
      <c r="Y1278" s="390"/>
      <c r="Z1278" s="675"/>
      <c r="AA1278" s="363" t="n">
        <f aca="false">W1278-X1278-Y1278-Z1278</f>
        <v>0</v>
      </c>
    </row>
    <row r="1279" customFormat="false" ht="36" hidden="false" customHeight="true" outlineLevel="0" collapsed="false">
      <c r="A1279" s="180"/>
      <c r="B1279" s="236"/>
      <c r="C1279" s="220" t="n">
        <v>102</v>
      </c>
      <c r="D1279" s="225" t="s">
        <v>411</v>
      </c>
      <c r="E1279" s="222" t="n">
        <f aca="false">F1279+G1279+H1279</f>
        <v>0</v>
      </c>
      <c r="F1279" s="267"/>
      <c r="G1279" s="254"/>
      <c r="H1279" s="254"/>
      <c r="I1279" s="267"/>
      <c r="J1279" s="254"/>
      <c r="K1279" s="254"/>
      <c r="L1279" s="224" t="n">
        <f aca="false">I1279+J1279+K1279</f>
        <v>0</v>
      </c>
      <c r="M1279" s="663" t="str">
        <f aca="false">(IF($E1279&lt;&gt;0,$M$2,IF($L1279&lt;&gt;0,$M$2,"")))</f>
        <v/>
      </c>
      <c r="N1279" s="218"/>
      <c r="O1279" s="672"/>
      <c r="P1279" s="673"/>
      <c r="Q1279" s="361" t="n">
        <f aca="false">L1279</f>
        <v>0</v>
      </c>
      <c r="R1279" s="674" t="n">
        <f aca="false">O1279+P1279-Q1279</f>
        <v>0</v>
      </c>
      <c r="S1279" s="218"/>
      <c r="T1279" s="362"/>
      <c r="U1279" s="390"/>
      <c r="V1279" s="390"/>
      <c r="W1279" s="390"/>
      <c r="X1279" s="390"/>
      <c r="Y1279" s="390"/>
      <c r="Z1279" s="675"/>
      <c r="AA1279" s="363" t="n">
        <f aca="false">W1279-X1279-Y1279-Z1279</f>
        <v>0</v>
      </c>
    </row>
    <row r="1280" customFormat="false" ht="19.5" hidden="false" customHeight="false" outlineLevel="0" collapsed="false">
      <c r="A1280" s="180"/>
      <c r="B1280" s="231" t="n">
        <v>200</v>
      </c>
      <c r="C1280" s="232" t="s">
        <v>412</v>
      </c>
      <c r="D1280" s="232"/>
      <c r="E1280" s="246" t="n">
        <f aca="false">SUM(E1281:E1285)</f>
        <v>77796</v>
      </c>
      <c r="F1280" s="247" t="n">
        <f aca="false">SUM(F1281:F1285)</f>
        <v>0</v>
      </c>
      <c r="G1280" s="248" t="n">
        <f aca="false">SUM(G1281:G1285)</f>
        <v>77796</v>
      </c>
      <c r="H1280" s="248" t="n">
        <f aca="false">SUM(H1281:H1285)</f>
        <v>0</v>
      </c>
      <c r="I1280" s="247" t="n">
        <f aca="false">SUM(I1281:I1285)</f>
        <v>0</v>
      </c>
      <c r="J1280" s="248" t="n">
        <f aca="false">SUM(J1281:J1285)</f>
        <v>13180</v>
      </c>
      <c r="K1280" s="248" t="n">
        <f aca="false">SUM(K1281:K1285)</f>
        <v>0</v>
      </c>
      <c r="L1280" s="248" t="n">
        <f aca="false">SUM(L1281:L1285)</f>
        <v>13180</v>
      </c>
      <c r="M1280" s="663" t="n">
        <f aca="false">(IF($E1280&lt;&gt;0,$M$2,IF($L1280&lt;&gt;0,$M$2,"")))</f>
        <v>1</v>
      </c>
      <c r="N1280" s="218"/>
      <c r="O1280" s="378" t="n">
        <f aca="false">SUM(O1281:O1285)</f>
        <v>0</v>
      </c>
      <c r="P1280" s="379" t="n">
        <f aca="false">SUM(P1281:P1285)</f>
        <v>0</v>
      </c>
      <c r="Q1280" s="676" t="n">
        <f aca="false">SUM(Q1281:Q1285)</f>
        <v>13180</v>
      </c>
      <c r="R1280" s="263" t="n">
        <f aca="false">SUM(R1281:R1285)</f>
        <v>-13180</v>
      </c>
      <c r="S1280" s="218"/>
      <c r="T1280" s="380"/>
      <c r="U1280" s="402"/>
      <c r="V1280" s="402"/>
      <c r="W1280" s="402"/>
      <c r="X1280" s="402"/>
      <c r="Y1280" s="402"/>
      <c r="Z1280" s="677"/>
      <c r="AA1280" s="363" t="n">
        <f aca="false">W1280-X1280-Y1280-Z1280</f>
        <v>0</v>
      </c>
    </row>
    <row r="1281" customFormat="false" ht="19.5" hidden="false" customHeight="false" outlineLevel="0" collapsed="false">
      <c r="A1281" s="180"/>
      <c r="B1281" s="250"/>
      <c r="C1281" s="253" t="n">
        <v>201</v>
      </c>
      <c r="D1281" s="221" t="s">
        <v>413</v>
      </c>
      <c r="E1281" s="222" t="n">
        <f aca="false">F1281+G1281+H1281</f>
        <v>70462</v>
      </c>
      <c r="F1281" s="267" t="n">
        <v>0</v>
      </c>
      <c r="G1281" s="254" t="n">
        <v>70462</v>
      </c>
      <c r="H1281" s="254" t="n">
        <v>0</v>
      </c>
      <c r="I1281" s="267" t="n">
        <v>0</v>
      </c>
      <c r="J1281" s="254" t="n">
        <v>11160</v>
      </c>
      <c r="K1281" s="254" t="n">
        <v>0</v>
      </c>
      <c r="L1281" s="224" t="n">
        <f aca="false">I1281+J1281+K1281</f>
        <v>11160</v>
      </c>
      <c r="M1281" s="663" t="n">
        <f aca="false">(IF($E1281&lt;&gt;0,$M$2,IF($L1281&lt;&gt;0,$M$2,"")))</f>
        <v>1</v>
      </c>
      <c r="N1281" s="218"/>
      <c r="O1281" s="672"/>
      <c r="P1281" s="673"/>
      <c r="Q1281" s="361" t="n">
        <f aca="false">L1281</f>
        <v>11160</v>
      </c>
      <c r="R1281" s="674" t="n">
        <f aca="false">O1281+P1281-Q1281</f>
        <v>-11160</v>
      </c>
      <c r="S1281" s="218"/>
      <c r="T1281" s="362"/>
      <c r="U1281" s="390"/>
      <c r="V1281" s="390"/>
      <c r="W1281" s="390"/>
      <c r="X1281" s="390"/>
      <c r="Y1281" s="390"/>
      <c r="Z1281" s="675"/>
      <c r="AA1281" s="363" t="n">
        <f aca="false">W1281-X1281-Y1281-Z1281</f>
        <v>0</v>
      </c>
    </row>
    <row r="1282" customFormat="false" ht="19.5" hidden="false" customHeight="false" outlineLevel="0" collapsed="false">
      <c r="A1282" s="180"/>
      <c r="B1282" s="219"/>
      <c r="C1282" s="220" t="n">
        <v>202</v>
      </c>
      <c r="D1282" s="255" t="s">
        <v>414</v>
      </c>
      <c r="E1282" s="222" t="n">
        <f aca="false">F1282+G1282+H1282</f>
        <v>7334</v>
      </c>
      <c r="F1282" s="267" t="n">
        <v>0</v>
      </c>
      <c r="G1282" s="254" t="n">
        <v>7334</v>
      </c>
      <c r="H1282" s="254" t="n">
        <v>0</v>
      </c>
      <c r="I1282" s="267" t="n">
        <v>0</v>
      </c>
      <c r="J1282" s="254" t="n">
        <v>2020</v>
      </c>
      <c r="K1282" s="254" t="n">
        <v>0</v>
      </c>
      <c r="L1282" s="224" t="n">
        <f aca="false">I1282+J1282+K1282</f>
        <v>2020</v>
      </c>
      <c r="M1282" s="663" t="n">
        <f aca="false">(IF($E1282&lt;&gt;0,$M$2,IF($L1282&lt;&gt;0,$M$2,"")))</f>
        <v>1</v>
      </c>
      <c r="N1282" s="218"/>
      <c r="O1282" s="672"/>
      <c r="P1282" s="673"/>
      <c r="Q1282" s="361" t="n">
        <f aca="false">L1282</f>
        <v>2020</v>
      </c>
      <c r="R1282" s="674" t="n">
        <f aca="false">O1282+P1282-Q1282</f>
        <v>-2020</v>
      </c>
      <c r="S1282" s="218"/>
      <c r="T1282" s="362"/>
      <c r="U1282" s="390"/>
      <c r="V1282" s="390"/>
      <c r="W1282" s="390"/>
      <c r="X1282" s="390"/>
      <c r="Y1282" s="390"/>
      <c r="Z1282" s="675"/>
      <c r="AA1282" s="363" t="n">
        <f aca="false">W1282-X1282-Y1282-Z1282</f>
        <v>0</v>
      </c>
    </row>
    <row r="1283" customFormat="false" ht="32.25" hidden="false" customHeight="false" outlineLevel="0" collapsed="false">
      <c r="A1283" s="180"/>
      <c r="B1283" s="219"/>
      <c r="C1283" s="220" t="n">
        <v>205</v>
      </c>
      <c r="D1283" s="255" t="s">
        <v>415</v>
      </c>
      <c r="E1283" s="222" t="n">
        <f aca="false">F1283+G1283+H1283</f>
        <v>0</v>
      </c>
      <c r="F1283" s="267"/>
      <c r="G1283" s="254"/>
      <c r="H1283" s="254"/>
      <c r="I1283" s="267"/>
      <c r="J1283" s="254"/>
      <c r="K1283" s="254"/>
      <c r="L1283" s="224" t="n">
        <f aca="false">I1283+J1283+K1283</f>
        <v>0</v>
      </c>
      <c r="M1283" s="663" t="str">
        <f aca="false">(IF($E1283&lt;&gt;0,$M$2,IF($L1283&lt;&gt;0,$M$2,"")))</f>
        <v/>
      </c>
      <c r="N1283" s="218"/>
      <c r="O1283" s="672"/>
      <c r="P1283" s="673"/>
      <c r="Q1283" s="361" t="n">
        <f aca="false">L1283</f>
        <v>0</v>
      </c>
      <c r="R1283" s="674" t="n">
        <f aca="false">O1283+P1283-Q1283</f>
        <v>0</v>
      </c>
      <c r="S1283" s="218"/>
      <c r="T1283" s="362"/>
      <c r="U1283" s="390"/>
      <c r="V1283" s="390"/>
      <c r="W1283" s="390"/>
      <c r="X1283" s="390"/>
      <c r="Y1283" s="390"/>
      <c r="Z1283" s="675"/>
      <c r="AA1283" s="363" t="n">
        <f aca="false">W1283-X1283-Y1283-Z1283</f>
        <v>0</v>
      </c>
    </row>
    <row r="1284" customFormat="false" ht="19.5" hidden="false" customHeight="false" outlineLevel="0" collapsed="false">
      <c r="A1284" s="180"/>
      <c r="B1284" s="219"/>
      <c r="C1284" s="220" t="n">
        <v>208</v>
      </c>
      <c r="D1284" s="283" t="s">
        <v>416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3" t="str">
        <f aca="false">(IF($E1284&lt;&gt;0,$M$2,IF($L1284&lt;&gt;0,$M$2,"")))</f>
        <v/>
      </c>
      <c r="N1284" s="218"/>
      <c r="O1284" s="672"/>
      <c r="P1284" s="673"/>
      <c r="Q1284" s="361" t="n">
        <f aca="false">L1284</f>
        <v>0</v>
      </c>
      <c r="R1284" s="674" t="n">
        <f aca="false">O1284+P1284-Q1284</f>
        <v>0</v>
      </c>
      <c r="S1284" s="218"/>
      <c r="T1284" s="362"/>
      <c r="U1284" s="390"/>
      <c r="V1284" s="390"/>
      <c r="W1284" s="390"/>
      <c r="X1284" s="390"/>
      <c r="Y1284" s="390"/>
      <c r="Z1284" s="675"/>
      <c r="AA1284" s="363" t="n">
        <f aca="false">W1284-X1284-Y1284-Z1284</f>
        <v>0</v>
      </c>
    </row>
    <row r="1285" customFormat="false" ht="19.5" hidden="false" customHeight="false" outlineLevel="0" collapsed="false">
      <c r="A1285" s="180"/>
      <c r="B1285" s="250"/>
      <c r="C1285" s="242" t="n">
        <v>209</v>
      </c>
      <c r="D1285" s="260" t="s">
        <v>417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3" t="str">
        <f aca="false">(IF($E1285&lt;&gt;0,$M$2,IF($L1285&lt;&gt;0,$M$2,"")))</f>
        <v/>
      </c>
      <c r="N1285" s="218"/>
      <c r="O1285" s="672"/>
      <c r="P1285" s="673"/>
      <c r="Q1285" s="361" t="n">
        <f aca="false">L1285</f>
        <v>0</v>
      </c>
      <c r="R1285" s="674" t="n">
        <f aca="false">O1285+P1285-Q1285</f>
        <v>0</v>
      </c>
      <c r="S1285" s="218"/>
      <c r="T1285" s="362"/>
      <c r="U1285" s="390"/>
      <c r="V1285" s="390"/>
      <c r="W1285" s="390"/>
      <c r="X1285" s="390"/>
      <c r="Y1285" s="390"/>
      <c r="Z1285" s="675"/>
      <c r="AA1285" s="363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500</v>
      </c>
      <c r="C1286" s="265" t="s">
        <v>418</v>
      </c>
      <c r="D1286" s="265"/>
      <c r="E1286" s="246" t="n">
        <f aca="false">SUM(E1287:E1291)</f>
        <v>13622</v>
      </c>
      <c r="F1286" s="247" t="n">
        <f aca="false">SUM(F1287:F1291)</f>
        <v>0</v>
      </c>
      <c r="G1286" s="248" t="n">
        <f aca="false">SUM(G1287:G1291)</f>
        <v>13622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2243</v>
      </c>
      <c r="K1286" s="248" t="n">
        <f aca="false">SUM(K1287:K1291)</f>
        <v>0</v>
      </c>
      <c r="L1286" s="248" t="n">
        <f aca="false">SUM(L1287:L1291)</f>
        <v>2243</v>
      </c>
      <c r="M1286" s="663" t="n">
        <f aca="false">(IF($E1286&lt;&gt;0,$M$2,IF($L1286&lt;&gt;0,$M$2,"")))</f>
        <v>1</v>
      </c>
      <c r="N1286" s="218"/>
      <c r="O1286" s="378" t="n">
        <f aca="false">SUM(O1287:O1291)</f>
        <v>0</v>
      </c>
      <c r="P1286" s="379" t="n">
        <f aca="false">SUM(P1287:P1291)</f>
        <v>0</v>
      </c>
      <c r="Q1286" s="676" t="n">
        <f aca="false">SUM(Q1287:Q1291)</f>
        <v>2243</v>
      </c>
      <c r="R1286" s="263" t="n">
        <f aca="false">SUM(R1287:R1291)</f>
        <v>-2243</v>
      </c>
      <c r="S1286" s="218"/>
      <c r="T1286" s="380"/>
      <c r="U1286" s="402"/>
      <c r="V1286" s="390"/>
      <c r="W1286" s="402"/>
      <c r="X1286" s="402"/>
      <c r="Y1286" s="402"/>
      <c r="Z1286" s="677"/>
      <c r="AA1286" s="363" t="n">
        <f aca="false">W1286-X1286-Y1286-Z1286</f>
        <v>0</v>
      </c>
    </row>
    <row r="1287" customFormat="false" ht="19.5" hidden="false" customHeight="false" outlineLevel="0" collapsed="false">
      <c r="A1287" s="180"/>
      <c r="B1287" s="250"/>
      <c r="C1287" s="370" t="n">
        <v>551</v>
      </c>
      <c r="D1287" s="371" t="s">
        <v>419</v>
      </c>
      <c r="E1287" s="222" t="n">
        <f aca="false">F1287+G1287+H1287</f>
        <v>8404</v>
      </c>
      <c r="F1287" s="267" t="n">
        <v>0</v>
      </c>
      <c r="G1287" s="254" t="n">
        <v>8404</v>
      </c>
      <c r="H1287" s="254" t="n">
        <v>0</v>
      </c>
      <c r="I1287" s="267" t="n">
        <v>0</v>
      </c>
      <c r="J1287" s="254" t="n">
        <v>1366</v>
      </c>
      <c r="K1287" s="254" t="n">
        <v>0</v>
      </c>
      <c r="L1287" s="224" t="n">
        <f aca="false">I1287+J1287+K1287</f>
        <v>1366</v>
      </c>
      <c r="M1287" s="663" t="n">
        <f aca="false">(IF($E1287&lt;&gt;0,$M$2,IF($L1287&lt;&gt;0,$M$2,"")))</f>
        <v>1</v>
      </c>
      <c r="N1287" s="218"/>
      <c r="O1287" s="672"/>
      <c r="P1287" s="673"/>
      <c r="Q1287" s="361" t="n">
        <f aca="false">L1287</f>
        <v>1366</v>
      </c>
      <c r="R1287" s="674" t="n">
        <f aca="false">O1287+P1287-Q1287</f>
        <v>-1366</v>
      </c>
      <c r="S1287" s="218"/>
      <c r="T1287" s="362"/>
      <c r="U1287" s="390"/>
      <c r="V1287" s="390"/>
      <c r="W1287" s="390"/>
      <c r="X1287" s="390"/>
      <c r="Y1287" s="390"/>
      <c r="Z1287" s="675"/>
      <c r="AA1287" s="363" t="n">
        <f aca="false">W1287-X1287-Y1287-Z1287</f>
        <v>0</v>
      </c>
    </row>
    <row r="1288" customFormat="false" ht="19.5" hidden="false" customHeight="false" outlineLevel="0" collapsed="false">
      <c r="A1288" s="180"/>
      <c r="B1288" s="250"/>
      <c r="C1288" s="372" t="n">
        <f aca="false">C1287+1</f>
        <v>552</v>
      </c>
      <c r="D1288" s="373" t="s">
        <v>420</v>
      </c>
      <c r="E1288" s="222" t="n">
        <f aca="false">F1288+G1288+H1288</f>
        <v>0</v>
      </c>
      <c r="F1288" s="267"/>
      <c r="G1288" s="254"/>
      <c r="H1288" s="254"/>
      <c r="I1288" s="267"/>
      <c r="J1288" s="254"/>
      <c r="K1288" s="254"/>
      <c r="L1288" s="224" t="n">
        <f aca="false">I1288+J1288+K1288</f>
        <v>0</v>
      </c>
      <c r="M1288" s="663" t="str">
        <f aca="false">(IF($E1288&lt;&gt;0,$M$2,IF($L1288&lt;&gt;0,$M$2,"")))</f>
        <v/>
      </c>
      <c r="N1288" s="218"/>
      <c r="O1288" s="672"/>
      <c r="P1288" s="673"/>
      <c r="Q1288" s="361" t="n">
        <f aca="false">L1288</f>
        <v>0</v>
      </c>
      <c r="R1288" s="674" t="n">
        <f aca="false">O1288+P1288-Q1288</f>
        <v>0</v>
      </c>
      <c r="S1288" s="218"/>
      <c r="T1288" s="362"/>
      <c r="U1288" s="390"/>
      <c r="V1288" s="390"/>
      <c r="W1288" s="390"/>
      <c r="X1288" s="390"/>
      <c r="Y1288" s="390"/>
      <c r="Z1288" s="675"/>
      <c r="AA1288" s="363" t="n">
        <f aca="false">W1288-X1288-Y1288-Z1288</f>
        <v>0</v>
      </c>
    </row>
    <row r="1289" customFormat="false" ht="19.5" hidden="false" customHeight="false" outlineLevel="0" collapsed="false">
      <c r="A1289" s="277" t="n">
        <v>5</v>
      </c>
      <c r="B1289" s="250"/>
      <c r="C1289" s="372" t="n">
        <v>560</v>
      </c>
      <c r="D1289" s="374" t="s">
        <v>421</v>
      </c>
      <c r="E1289" s="222" t="n">
        <f aca="false">F1289+G1289+H1289</f>
        <v>3657</v>
      </c>
      <c r="F1289" s="267" t="n">
        <v>0</v>
      </c>
      <c r="G1289" s="254" t="n">
        <v>3657</v>
      </c>
      <c r="H1289" s="254" t="n">
        <v>0</v>
      </c>
      <c r="I1289" s="267" t="n">
        <v>0</v>
      </c>
      <c r="J1289" s="254" t="n">
        <v>609</v>
      </c>
      <c r="K1289" s="254" t="n">
        <v>0</v>
      </c>
      <c r="L1289" s="224" t="n">
        <f aca="false">I1289+J1289+K1289</f>
        <v>609</v>
      </c>
      <c r="M1289" s="663" t="n">
        <f aca="false">(IF($E1289&lt;&gt;0,$M$2,IF($L1289&lt;&gt;0,$M$2,"")))</f>
        <v>1</v>
      </c>
      <c r="N1289" s="218"/>
      <c r="O1289" s="672"/>
      <c r="P1289" s="673"/>
      <c r="Q1289" s="361" t="n">
        <f aca="false">L1289</f>
        <v>609</v>
      </c>
      <c r="R1289" s="674" t="n">
        <f aca="false">O1289+P1289-Q1289</f>
        <v>-609</v>
      </c>
      <c r="S1289" s="218"/>
      <c r="T1289" s="362"/>
      <c r="U1289" s="390"/>
      <c r="V1289" s="390"/>
      <c r="W1289" s="390"/>
      <c r="X1289" s="390"/>
      <c r="Y1289" s="390"/>
      <c r="Z1289" s="675"/>
      <c r="AA1289" s="363" t="n">
        <f aca="false">W1289-X1289-Y1289-Z1289</f>
        <v>0</v>
      </c>
    </row>
    <row r="1290" customFormat="false" ht="19.5" hidden="false" customHeight="false" outlineLevel="0" collapsed="false">
      <c r="A1290" s="278" t="n">
        <v>10</v>
      </c>
      <c r="B1290" s="250"/>
      <c r="C1290" s="372" t="n">
        <v>580</v>
      </c>
      <c r="D1290" s="373" t="s">
        <v>422</v>
      </c>
      <c r="E1290" s="222" t="n">
        <f aca="false">F1290+G1290+H1290</f>
        <v>1561</v>
      </c>
      <c r="F1290" s="267" t="n">
        <v>0</v>
      </c>
      <c r="G1290" s="254" t="n">
        <v>1561</v>
      </c>
      <c r="H1290" s="254" t="n">
        <v>0</v>
      </c>
      <c r="I1290" s="267" t="n">
        <v>0</v>
      </c>
      <c r="J1290" s="254" t="n">
        <v>268</v>
      </c>
      <c r="K1290" s="254" t="n">
        <v>0</v>
      </c>
      <c r="L1290" s="224" t="n">
        <f aca="false">I1290+J1290+K1290</f>
        <v>268</v>
      </c>
      <c r="M1290" s="663" t="n">
        <f aca="false">(IF($E1290&lt;&gt;0,$M$2,IF($L1290&lt;&gt;0,$M$2,"")))</f>
        <v>1</v>
      </c>
      <c r="N1290" s="218"/>
      <c r="O1290" s="672"/>
      <c r="P1290" s="673"/>
      <c r="Q1290" s="361" t="n">
        <f aca="false">L1290</f>
        <v>268</v>
      </c>
      <c r="R1290" s="674" t="n">
        <f aca="false">O1290+P1290-Q1290</f>
        <v>-268</v>
      </c>
      <c r="S1290" s="218"/>
      <c r="T1290" s="362"/>
      <c r="U1290" s="390"/>
      <c r="V1290" s="390"/>
      <c r="W1290" s="390"/>
      <c r="X1290" s="390"/>
      <c r="Y1290" s="390"/>
      <c r="Z1290" s="675"/>
      <c r="AA1290" s="363" t="n">
        <f aca="false">W1290-X1290-Y1290-Z1290</f>
        <v>0</v>
      </c>
    </row>
    <row r="1291" customFormat="false" ht="32.25" hidden="false" customHeight="false" outlineLevel="0" collapsed="false">
      <c r="A1291" s="278" t="n">
        <v>15</v>
      </c>
      <c r="B1291" s="250"/>
      <c r="C1291" s="375" t="n">
        <v>590</v>
      </c>
      <c r="D1291" s="376" t="s">
        <v>423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3" t="str">
        <f aca="false">(IF($E1291&lt;&gt;0,$M$2,IF($L1291&lt;&gt;0,$M$2,"")))</f>
        <v/>
      </c>
      <c r="N1291" s="218"/>
      <c r="O1291" s="672"/>
      <c r="P1291" s="673"/>
      <c r="Q1291" s="361" t="n">
        <f aca="false">L1291</f>
        <v>0</v>
      </c>
      <c r="R1291" s="674" t="n">
        <f aca="false">O1291+P1291-Q1291</f>
        <v>0</v>
      </c>
      <c r="S1291" s="218"/>
      <c r="T1291" s="362"/>
      <c r="U1291" s="390"/>
      <c r="V1291" s="390"/>
      <c r="W1291" s="390"/>
      <c r="X1291" s="390"/>
      <c r="Y1291" s="390"/>
      <c r="Z1291" s="675"/>
      <c r="AA1291" s="363" t="n">
        <f aca="false">W1291-X1291-Y1291-Z1291</f>
        <v>0</v>
      </c>
    </row>
    <row r="1292" customFormat="false" ht="19.5" hidden="false" customHeight="false" outlineLevel="0" collapsed="false">
      <c r="A1292" s="277" t="n">
        <v>35</v>
      </c>
      <c r="B1292" s="231" t="n">
        <v>800</v>
      </c>
      <c r="C1292" s="265" t="s">
        <v>753</v>
      </c>
      <c r="D1292" s="265"/>
      <c r="E1292" s="222" t="n">
        <f aca="false">F1292+G1292+H1292</f>
        <v>0</v>
      </c>
      <c r="F1292" s="531"/>
      <c r="G1292" s="266"/>
      <c r="H1292" s="266"/>
      <c r="I1292" s="531"/>
      <c r="J1292" s="266"/>
      <c r="K1292" s="266"/>
      <c r="L1292" s="224" t="n">
        <f aca="false">I1292+J1292+K1292</f>
        <v>0</v>
      </c>
      <c r="M1292" s="663" t="str">
        <f aca="false">(IF($E1292&lt;&gt;0,$M$2,IF($L1292&lt;&gt;0,$M$2,"")))</f>
        <v/>
      </c>
      <c r="N1292" s="218"/>
      <c r="O1292" s="678"/>
      <c r="P1292" s="679"/>
      <c r="Q1292" s="361" t="n">
        <f aca="false">L1292</f>
        <v>0</v>
      </c>
      <c r="R1292" s="674" t="n">
        <f aca="false">O1292+P1292-Q1292</f>
        <v>0</v>
      </c>
      <c r="S1292" s="218"/>
      <c r="T1292" s="380"/>
      <c r="U1292" s="402"/>
      <c r="V1292" s="390"/>
      <c r="W1292" s="390"/>
      <c r="X1292" s="402"/>
      <c r="Y1292" s="390"/>
      <c r="Z1292" s="675"/>
      <c r="AA1292" s="363" t="n">
        <f aca="false">W1292-X1292-Y1292-Z1292</f>
        <v>0</v>
      </c>
    </row>
    <row r="1293" customFormat="false" ht="19.5" hidden="false" customHeight="false" outlineLevel="0" collapsed="false">
      <c r="A1293" s="278" t="n">
        <v>40</v>
      </c>
      <c r="B1293" s="231" t="n">
        <v>1000</v>
      </c>
      <c r="C1293" s="245" t="s">
        <v>425</v>
      </c>
      <c r="D1293" s="245"/>
      <c r="E1293" s="246" t="n">
        <f aca="false">SUM(E1294:E1310)</f>
        <v>0</v>
      </c>
      <c r="F1293" s="247" t="n">
        <f aca="false">SUM(F1294:F1310)</f>
        <v>0</v>
      </c>
      <c r="G1293" s="248" t="n">
        <f aca="false">SUM(G1294:G1310)</f>
        <v>0</v>
      </c>
      <c r="H1293" s="248" t="n">
        <f aca="false">SUM(H1294:H1310)</f>
        <v>0</v>
      </c>
      <c r="I1293" s="247" t="n">
        <f aca="false">SUM(I1294:I1310)</f>
        <v>0</v>
      </c>
      <c r="J1293" s="248" t="n">
        <f aca="false">SUM(J1294:J1310)</f>
        <v>0</v>
      </c>
      <c r="K1293" s="248" t="n">
        <f aca="false">SUM(K1294:K1310)</f>
        <v>0</v>
      </c>
      <c r="L1293" s="248" t="n">
        <f aca="false">SUM(L1294:L1310)</f>
        <v>0</v>
      </c>
      <c r="M1293" s="663" t="str">
        <f aca="false">(IF($E1293&lt;&gt;0,$M$2,IF($L1293&lt;&gt;0,$M$2,"")))</f>
        <v/>
      </c>
      <c r="N1293" s="218"/>
      <c r="O1293" s="378" t="n">
        <f aca="false">SUM(O1294:O1310)</f>
        <v>0</v>
      </c>
      <c r="P1293" s="379" t="n">
        <f aca="false">SUM(P1294:P1310)</f>
        <v>0</v>
      </c>
      <c r="Q1293" s="676" t="n">
        <f aca="false">SUM(Q1294:Q1310)</f>
        <v>0</v>
      </c>
      <c r="R1293" s="263" t="n">
        <f aca="false">SUM(R1294:R1310)</f>
        <v>0</v>
      </c>
      <c r="S1293" s="218"/>
      <c r="T1293" s="378" t="n">
        <f aca="false">SUM(T1294:T1310)</f>
        <v>0</v>
      </c>
      <c r="U1293" s="379" t="n">
        <f aca="false">SUM(U1294:U1310)</f>
        <v>0</v>
      </c>
      <c r="V1293" s="379" t="n">
        <f aca="false">SUM(V1294:V1310)</f>
        <v>0</v>
      </c>
      <c r="W1293" s="379" t="n">
        <f aca="false">SUM(W1294:W1310)</f>
        <v>0</v>
      </c>
      <c r="X1293" s="379" t="n">
        <f aca="false">SUM(X1294:X1310)</f>
        <v>0</v>
      </c>
      <c r="Y1293" s="379" t="n">
        <f aca="false">SUM(Y1294:Y1310)</f>
        <v>0</v>
      </c>
      <c r="Z1293" s="263" t="n">
        <f aca="false">SUM(Z1294:Z1310)</f>
        <v>0</v>
      </c>
      <c r="AA1293" s="363" t="n">
        <f aca="false">W1293-X1293-Y1293-Z1293</f>
        <v>0</v>
      </c>
    </row>
    <row r="1294" customFormat="false" ht="19.5" hidden="false" customHeight="false" outlineLevel="0" collapsed="false">
      <c r="A1294" s="278" t="n">
        <v>45</v>
      </c>
      <c r="B1294" s="219"/>
      <c r="C1294" s="253" t="n">
        <v>1011</v>
      </c>
      <c r="D1294" s="381" t="s">
        <v>426</v>
      </c>
      <c r="E1294" s="222" t="n">
        <f aca="false">F1294+G1294+H1294</f>
        <v>0</v>
      </c>
      <c r="F1294" s="267"/>
      <c r="G1294" s="254"/>
      <c r="H1294" s="254"/>
      <c r="I1294" s="267"/>
      <c r="J1294" s="254"/>
      <c r="K1294" s="254"/>
      <c r="L1294" s="224" t="n">
        <f aca="false">I1294+J1294+K1294</f>
        <v>0</v>
      </c>
      <c r="M1294" s="663" t="str">
        <f aca="false">(IF($E1294&lt;&gt;0,$M$2,IF($L1294&lt;&gt;0,$M$2,"")))</f>
        <v/>
      </c>
      <c r="N1294" s="218"/>
      <c r="O1294" s="672"/>
      <c r="P1294" s="673"/>
      <c r="Q1294" s="361" t="n">
        <f aca="false">L1294</f>
        <v>0</v>
      </c>
      <c r="R1294" s="674" t="n">
        <f aca="false">O1294+P1294-Q1294</f>
        <v>0</v>
      </c>
      <c r="S1294" s="218"/>
      <c r="T1294" s="672"/>
      <c r="U1294" s="673"/>
      <c r="V1294" s="361" t="n">
        <f aca="false">+IF(+(O1294+P1294)&gt;=L1294,+P1294,+(+L1294-O1294))</f>
        <v>0</v>
      </c>
      <c r="W1294" s="361" t="n">
        <f aca="false">T1294+U1294-V1294</f>
        <v>0</v>
      </c>
      <c r="X1294" s="673"/>
      <c r="Y1294" s="673"/>
      <c r="Z1294" s="257"/>
      <c r="AA1294" s="363" t="n">
        <f aca="false">W1294-X1294-Y1294-Z1294</f>
        <v>0</v>
      </c>
    </row>
    <row r="1295" customFormat="false" ht="19.5" hidden="false" customHeight="false" outlineLevel="0" collapsed="false">
      <c r="A1295" s="278" t="n">
        <v>50</v>
      </c>
      <c r="B1295" s="219"/>
      <c r="C1295" s="220" t="n">
        <v>1012</v>
      </c>
      <c r="D1295" s="255" t="s">
        <v>427</v>
      </c>
      <c r="E1295" s="222" t="n">
        <f aca="false">F1295+G1295+H1295</f>
        <v>0</v>
      </c>
      <c r="F1295" s="267"/>
      <c r="G1295" s="254"/>
      <c r="H1295" s="254"/>
      <c r="I1295" s="267"/>
      <c r="J1295" s="254"/>
      <c r="K1295" s="254"/>
      <c r="L1295" s="224" t="n">
        <f aca="false">I1295+J1295+K1295</f>
        <v>0</v>
      </c>
      <c r="M1295" s="663" t="str">
        <f aca="false">(IF($E1295&lt;&gt;0,$M$2,IF($L1295&lt;&gt;0,$M$2,"")))</f>
        <v/>
      </c>
      <c r="N1295" s="218"/>
      <c r="O1295" s="672"/>
      <c r="P1295" s="673"/>
      <c r="Q1295" s="361" t="n">
        <f aca="false">L1295</f>
        <v>0</v>
      </c>
      <c r="R1295" s="674" t="n">
        <f aca="false">O1295+P1295-Q1295</f>
        <v>0</v>
      </c>
      <c r="S1295" s="218"/>
      <c r="T1295" s="672"/>
      <c r="U1295" s="673"/>
      <c r="V1295" s="361" t="n">
        <f aca="false">+IF(+(O1295+P1295)&gt;=L1295,+P1295,+(+L1295-O1295))</f>
        <v>0</v>
      </c>
      <c r="W1295" s="361" t="n">
        <f aca="false">T1295+U1295-V1295</f>
        <v>0</v>
      </c>
      <c r="X1295" s="673"/>
      <c r="Y1295" s="673"/>
      <c r="Z1295" s="257"/>
      <c r="AA1295" s="363" t="n">
        <f aca="false">W1295-X1295-Y1295-Z1295</f>
        <v>0</v>
      </c>
    </row>
    <row r="1296" customFormat="false" ht="19.5" hidden="false" customHeight="false" outlineLevel="0" collapsed="false">
      <c r="A1296" s="278" t="n">
        <v>55</v>
      </c>
      <c r="B1296" s="219"/>
      <c r="C1296" s="220" t="n">
        <v>1013</v>
      </c>
      <c r="D1296" s="255" t="s">
        <v>428</v>
      </c>
      <c r="E1296" s="222" t="n">
        <f aca="false">F1296+G1296+H1296</f>
        <v>0</v>
      </c>
      <c r="F1296" s="267"/>
      <c r="G1296" s="254"/>
      <c r="H1296" s="254"/>
      <c r="I1296" s="267"/>
      <c r="J1296" s="254"/>
      <c r="K1296" s="254"/>
      <c r="L1296" s="224" t="n">
        <f aca="false">I1296+J1296+K1296</f>
        <v>0</v>
      </c>
      <c r="M1296" s="663" t="str">
        <f aca="false">(IF($E1296&lt;&gt;0,$M$2,IF($L1296&lt;&gt;0,$M$2,"")))</f>
        <v/>
      </c>
      <c r="N1296" s="218"/>
      <c r="O1296" s="672"/>
      <c r="P1296" s="673"/>
      <c r="Q1296" s="361" t="n">
        <f aca="false">L1296</f>
        <v>0</v>
      </c>
      <c r="R1296" s="674" t="n">
        <f aca="false">O1296+P1296-Q1296</f>
        <v>0</v>
      </c>
      <c r="S1296" s="218"/>
      <c r="T1296" s="672"/>
      <c r="U1296" s="673"/>
      <c r="V1296" s="361" t="n">
        <f aca="false">+IF(+(O1296+P1296)&gt;=L1296,+P1296,+(+L1296-O1296))</f>
        <v>0</v>
      </c>
      <c r="W1296" s="361" t="n">
        <f aca="false">T1296+U1296-V1296</f>
        <v>0</v>
      </c>
      <c r="X1296" s="673"/>
      <c r="Y1296" s="673"/>
      <c r="Z1296" s="257"/>
      <c r="AA1296" s="363" t="n">
        <f aca="false">W1296-X1296-Y1296-Z1296</f>
        <v>0</v>
      </c>
    </row>
    <row r="1297" customFormat="false" ht="36" hidden="false" customHeight="true" outlineLevel="0" collapsed="false">
      <c r="A1297" s="278" t="n">
        <v>60</v>
      </c>
      <c r="B1297" s="219"/>
      <c r="C1297" s="220" t="n">
        <v>1014</v>
      </c>
      <c r="D1297" s="255" t="s">
        <v>429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3" t="str">
        <f aca="false">(IF($E1297&lt;&gt;0,$M$2,IF($L1297&lt;&gt;0,$M$2,"")))</f>
        <v/>
      </c>
      <c r="N1297" s="218"/>
      <c r="O1297" s="672"/>
      <c r="P1297" s="673"/>
      <c r="Q1297" s="361" t="n">
        <f aca="false">L1297</f>
        <v>0</v>
      </c>
      <c r="R1297" s="674" t="n">
        <f aca="false">O1297+P1297-Q1297</f>
        <v>0</v>
      </c>
      <c r="S1297" s="218"/>
      <c r="T1297" s="672"/>
      <c r="U1297" s="673"/>
      <c r="V1297" s="361" t="n">
        <f aca="false">+IF(+(O1297+P1297)&gt;=L1297,+P1297,+(+L1297-O1297))</f>
        <v>0</v>
      </c>
      <c r="W1297" s="361" t="n">
        <f aca="false">T1297+U1297-V1297</f>
        <v>0</v>
      </c>
      <c r="X1297" s="673"/>
      <c r="Y1297" s="673"/>
      <c r="Z1297" s="257"/>
      <c r="AA1297" s="363" t="n">
        <f aca="false">W1297-X1297-Y1297-Z1297</f>
        <v>0</v>
      </c>
    </row>
    <row r="1298" customFormat="false" ht="19.5" hidden="false" customHeight="false" outlineLevel="0" collapsed="false">
      <c r="A1298" s="277" t="n">
        <v>65</v>
      </c>
      <c r="B1298" s="219"/>
      <c r="C1298" s="220" t="n">
        <v>1015</v>
      </c>
      <c r="D1298" s="255" t="s">
        <v>430</v>
      </c>
      <c r="E1298" s="222" t="n">
        <f aca="false">F1298+G1298+H1298</f>
        <v>0</v>
      </c>
      <c r="F1298" s="267"/>
      <c r="G1298" s="254"/>
      <c r="H1298" s="254"/>
      <c r="I1298" s="267"/>
      <c r="J1298" s="254"/>
      <c r="K1298" s="254"/>
      <c r="L1298" s="224" t="n">
        <f aca="false">I1298+J1298+K1298</f>
        <v>0</v>
      </c>
      <c r="M1298" s="663" t="str">
        <f aca="false">(IF($E1298&lt;&gt;0,$M$2,IF($L1298&lt;&gt;0,$M$2,"")))</f>
        <v/>
      </c>
      <c r="N1298" s="218"/>
      <c r="O1298" s="672"/>
      <c r="P1298" s="673"/>
      <c r="Q1298" s="361" t="n">
        <f aca="false">L1298</f>
        <v>0</v>
      </c>
      <c r="R1298" s="674" t="n">
        <f aca="false">O1298+P1298-Q1298</f>
        <v>0</v>
      </c>
      <c r="S1298" s="218"/>
      <c r="T1298" s="672"/>
      <c r="U1298" s="673"/>
      <c r="V1298" s="361" t="n">
        <f aca="false">+IF(+(O1298+P1298)&gt;=L1298,+P1298,+(+L1298-O1298))</f>
        <v>0</v>
      </c>
      <c r="W1298" s="361" t="n">
        <f aca="false">T1298+U1298-V1298</f>
        <v>0</v>
      </c>
      <c r="X1298" s="673"/>
      <c r="Y1298" s="673"/>
      <c r="Z1298" s="257"/>
      <c r="AA1298" s="363" t="n">
        <f aca="false">W1298-X1298-Y1298-Z1298</f>
        <v>0</v>
      </c>
    </row>
    <row r="1299" customFormat="false" ht="19.5" hidden="false" customHeight="false" outlineLevel="0" collapsed="false">
      <c r="A1299" s="278" t="n">
        <v>70</v>
      </c>
      <c r="B1299" s="219"/>
      <c r="C1299" s="220" t="n">
        <v>1016</v>
      </c>
      <c r="D1299" s="255" t="s">
        <v>431</v>
      </c>
      <c r="E1299" s="222" t="n">
        <f aca="false">F1299+G1299+H1299</f>
        <v>0</v>
      </c>
      <c r="F1299" s="267"/>
      <c r="G1299" s="254"/>
      <c r="H1299" s="254"/>
      <c r="I1299" s="267"/>
      <c r="J1299" s="254"/>
      <c r="K1299" s="254"/>
      <c r="L1299" s="224" t="n">
        <f aca="false">I1299+J1299+K1299</f>
        <v>0</v>
      </c>
      <c r="M1299" s="663" t="str">
        <f aca="false">(IF($E1299&lt;&gt;0,$M$2,IF($L1299&lt;&gt;0,$M$2,"")))</f>
        <v/>
      </c>
      <c r="N1299" s="218"/>
      <c r="O1299" s="672"/>
      <c r="P1299" s="673"/>
      <c r="Q1299" s="361" t="n">
        <f aca="false">L1299</f>
        <v>0</v>
      </c>
      <c r="R1299" s="674" t="n">
        <f aca="false">O1299+P1299-Q1299</f>
        <v>0</v>
      </c>
      <c r="S1299" s="218"/>
      <c r="T1299" s="672"/>
      <c r="U1299" s="673"/>
      <c r="V1299" s="361" t="n">
        <f aca="false">+IF(+(O1299+P1299)&gt;=L1299,+P1299,+(+L1299-O1299))</f>
        <v>0</v>
      </c>
      <c r="W1299" s="361" t="n">
        <f aca="false">T1299+U1299-V1299</f>
        <v>0</v>
      </c>
      <c r="X1299" s="673"/>
      <c r="Y1299" s="673"/>
      <c r="Z1299" s="257"/>
      <c r="AA1299" s="363" t="n">
        <f aca="false">W1299-X1299-Y1299-Z1299</f>
        <v>0</v>
      </c>
    </row>
    <row r="1300" customFormat="false" ht="19.5" hidden="false" customHeight="false" outlineLevel="0" collapsed="false">
      <c r="A1300" s="278" t="n">
        <v>75</v>
      </c>
      <c r="B1300" s="236"/>
      <c r="C1300" s="382" t="n">
        <v>1020</v>
      </c>
      <c r="D1300" s="383" t="s">
        <v>432</v>
      </c>
      <c r="E1300" s="222" t="n">
        <f aca="false">F1300+G1300+H1300</f>
        <v>0</v>
      </c>
      <c r="F1300" s="267"/>
      <c r="G1300" s="254"/>
      <c r="H1300" s="254"/>
      <c r="I1300" s="267"/>
      <c r="J1300" s="254"/>
      <c r="K1300" s="254"/>
      <c r="L1300" s="224" t="n">
        <f aca="false">I1300+J1300+K1300</f>
        <v>0</v>
      </c>
      <c r="M1300" s="663" t="str">
        <f aca="false">(IF($E1300&lt;&gt;0,$M$2,IF($L1300&lt;&gt;0,$M$2,"")))</f>
        <v/>
      </c>
      <c r="N1300" s="218"/>
      <c r="O1300" s="672"/>
      <c r="P1300" s="673"/>
      <c r="Q1300" s="361" t="n">
        <f aca="false">L1300</f>
        <v>0</v>
      </c>
      <c r="R1300" s="674" t="n">
        <f aca="false">O1300+P1300-Q1300</f>
        <v>0</v>
      </c>
      <c r="S1300" s="218"/>
      <c r="T1300" s="672"/>
      <c r="U1300" s="673"/>
      <c r="V1300" s="361" t="n">
        <f aca="false">+IF(+(O1300+P1300)&gt;=L1300,+P1300,+(+L1300-O1300))</f>
        <v>0</v>
      </c>
      <c r="W1300" s="361" t="n">
        <f aca="false">T1300+U1300-V1300</f>
        <v>0</v>
      </c>
      <c r="X1300" s="673"/>
      <c r="Y1300" s="673"/>
      <c r="Z1300" s="257"/>
      <c r="AA1300" s="363" t="n">
        <f aca="false">W1300-X1300-Y1300-Z1300</f>
        <v>0</v>
      </c>
    </row>
    <row r="1301" customFormat="false" ht="19.5" hidden="false" customHeight="false" outlineLevel="0" collapsed="false">
      <c r="A1301" s="278" t="n">
        <v>80</v>
      </c>
      <c r="B1301" s="219"/>
      <c r="C1301" s="220" t="n">
        <v>1030</v>
      </c>
      <c r="D1301" s="255" t="s">
        <v>433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3" t="str">
        <f aca="false">(IF($E1301&lt;&gt;0,$M$2,IF($L1301&lt;&gt;0,$M$2,"")))</f>
        <v/>
      </c>
      <c r="N1301" s="218"/>
      <c r="O1301" s="672"/>
      <c r="P1301" s="673"/>
      <c r="Q1301" s="361" t="n">
        <f aca="false">L1301</f>
        <v>0</v>
      </c>
      <c r="R1301" s="674" t="n">
        <f aca="false">O1301+P1301-Q1301</f>
        <v>0</v>
      </c>
      <c r="S1301" s="218"/>
      <c r="T1301" s="672"/>
      <c r="U1301" s="673"/>
      <c r="V1301" s="361" t="n">
        <f aca="false">+IF(+(O1301+P1301)&gt;=L1301,+P1301,+(+L1301-O1301))</f>
        <v>0</v>
      </c>
      <c r="W1301" s="361" t="n">
        <f aca="false">T1301+U1301-V1301</f>
        <v>0</v>
      </c>
      <c r="X1301" s="673"/>
      <c r="Y1301" s="673"/>
      <c r="Z1301" s="257"/>
      <c r="AA1301" s="363" t="n">
        <f aca="false">W1301-X1301-Y1301-Z1301</f>
        <v>0</v>
      </c>
    </row>
    <row r="1302" customFormat="false" ht="19.5" hidden="false" customHeight="false" outlineLevel="0" collapsed="false">
      <c r="A1302" s="278" t="n">
        <v>85</v>
      </c>
      <c r="B1302" s="219"/>
      <c r="C1302" s="382" t="n">
        <v>1051</v>
      </c>
      <c r="D1302" s="384" t="s">
        <v>434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3" t="str">
        <f aca="false">(IF($E1302&lt;&gt;0,$M$2,IF($L1302&lt;&gt;0,$M$2,"")))</f>
        <v/>
      </c>
      <c r="N1302" s="218"/>
      <c r="O1302" s="672"/>
      <c r="P1302" s="673"/>
      <c r="Q1302" s="361" t="n">
        <f aca="false">L1302</f>
        <v>0</v>
      </c>
      <c r="R1302" s="674" t="n">
        <f aca="false">O1302+P1302-Q1302</f>
        <v>0</v>
      </c>
      <c r="S1302" s="218"/>
      <c r="T1302" s="362"/>
      <c r="U1302" s="390"/>
      <c r="V1302" s="390"/>
      <c r="W1302" s="390"/>
      <c r="X1302" s="390"/>
      <c r="Y1302" s="390"/>
      <c r="Z1302" s="675"/>
      <c r="AA1302" s="363" t="n">
        <f aca="false">W1302-X1302-Y1302-Z1302</f>
        <v>0</v>
      </c>
    </row>
    <row r="1303" customFormat="false" ht="19.5" hidden="false" customHeight="false" outlineLevel="0" collapsed="false">
      <c r="A1303" s="278" t="n">
        <v>90</v>
      </c>
      <c r="B1303" s="219"/>
      <c r="C1303" s="220" t="n">
        <v>1052</v>
      </c>
      <c r="D1303" s="255" t="s">
        <v>435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3" t="str">
        <f aca="false">(IF($E1303&lt;&gt;0,$M$2,IF($L1303&lt;&gt;0,$M$2,"")))</f>
        <v/>
      </c>
      <c r="N1303" s="218"/>
      <c r="O1303" s="672"/>
      <c r="P1303" s="673"/>
      <c r="Q1303" s="361" t="n">
        <f aca="false">L1303</f>
        <v>0</v>
      </c>
      <c r="R1303" s="674" t="n">
        <f aca="false">O1303+P1303-Q1303</f>
        <v>0</v>
      </c>
      <c r="S1303" s="218"/>
      <c r="T1303" s="362"/>
      <c r="U1303" s="390"/>
      <c r="V1303" s="390"/>
      <c r="W1303" s="390"/>
      <c r="X1303" s="390"/>
      <c r="Y1303" s="390"/>
      <c r="Z1303" s="675"/>
      <c r="AA1303" s="363" t="n">
        <f aca="false">W1303-X1303-Y1303-Z1303</f>
        <v>0</v>
      </c>
    </row>
    <row r="1304" customFormat="false" ht="32.25" hidden="false" customHeight="false" outlineLevel="0" collapsed="false">
      <c r="A1304" s="277" t="n">
        <v>115</v>
      </c>
      <c r="B1304" s="219"/>
      <c r="C1304" s="385" t="n">
        <v>1053</v>
      </c>
      <c r="D1304" s="386" t="s">
        <v>436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3" t="str">
        <f aca="false">(IF($E1304&lt;&gt;0,$M$2,IF($L1304&lt;&gt;0,$M$2,"")))</f>
        <v/>
      </c>
      <c r="N1304" s="218"/>
      <c r="O1304" s="672"/>
      <c r="P1304" s="673"/>
      <c r="Q1304" s="361" t="n">
        <f aca="false">L1304</f>
        <v>0</v>
      </c>
      <c r="R1304" s="674" t="n">
        <f aca="false">O1304+P1304-Q1304</f>
        <v>0</v>
      </c>
      <c r="S1304" s="218"/>
      <c r="T1304" s="362"/>
      <c r="U1304" s="390"/>
      <c r="V1304" s="390"/>
      <c r="W1304" s="390"/>
      <c r="X1304" s="390"/>
      <c r="Y1304" s="390"/>
      <c r="Z1304" s="675"/>
      <c r="AA1304" s="363" t="n">
        <f aca="false">W1304-X1304-Y1304-Z1304</f>
        <v>0</v>
      </c>
    </row>
    <row r="1305" customFormat="false" ht="19.5" hidden="false" customHeight="false" outlineLevel="0" collapsed="false">
      <c r="A1305" s="277" t="n">
        <v>125</v>
      </c>
      <c r="B1305" s="219"/>
      <c r="C1305" s="220" t="n">
        <v>1062</v>
      </c>
      <c r="D1305" s="225" t="s">
        <v>437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3" t="str">
        <f aca="false">(IF($E1305&lt;&gt;0,$M$2,IF($L1305&lt;&gt;0,$M$2,"")))</f>
        <v/>
      </c>
      <c r="N1305" s="218"/>
      <c r="O1305" s="672"/>
      <c r="P1305" s="673"/>
      <c r="Q1305" s="361" t="n">
        <f aca="false">L1305</f>
        <v>0</v>
      </c>
      <c r="R1305" s="674" t="n">
        <f aca="false">O1305+P1305-Q1305</f>
        <v>0</v>
      </c>
      <c r="S1305" s="218"/>
      <c r="T1305" s="672"/>
      <c r="U1305" s="673"/>
      <c r="V1305" s="361" t="n">
        <f aca="false">+IF(+(O1305+P1305)&gt;=L1305,+P1305,+(+L1305-O1305))</f>
        <v>0</v>
      </c>
      <c r="W1305" s="361" t="n">
        <f aca="false">T1305+U1305-V1305</f>
        <v>0</v>
      </c>
      <c r="X1305" s="673"/>
      <c r="Y1305" s="673"/>
      <c r="Z1305" s="257"/>
      <c r="AA1305" s="363" t="n">
        <f aca="false">W1305-X1305-Y1305-Z1305</f>
        <v>0</v>
      </c>
    </row>
    <row r="1306" customFormat="false" ht="19.5" hidden="false" customHeight="false" outlineLevel="0" collapsed="false">
      <c r="A1306" s="278" t="n">
        <v>130</v>
      </c>
      <c r="B1306" s="219"/>
      <c r="C1306" s="220" t="n">
        <v>1063</v>
      </c>
      <c r="D1306" s="225" t="s">
        <v>754</v>
      </c>
      <c r="E1306" s="222" t="n">
        <f aca="false">F1306+G1306+H1306</f>
        <v>0</v>
      </c>
      <c r="F1306" s="267"/>
      <c r="G1306" s="254"/>
      <c r="H1306" s="254"/>
      <c r="I1306" s="267"/>
      <c r="J1306" s="254"/>
      <c r="K1306" s="254"/>
      <c r="L1306" s="224" t="n">
        <f aca="false">I1306+J1306+K1306</f>
        <v>0</v>
      </c>
      <c r="M1306" s="663" t="str">
        <f aca="false">(IF($E1306&lt;&gt;0,$M$2,IF($L1306&lt;&gt;0,$M$2,"")))</f>
        <v/>
      </c>
      <c r="N1306" s="218"/>
      <c r="O1306" s="672"/>
      <c r="P1306" s="673"/>
      <c r="Q1306" s="361" t="n">
        <f aca="false">L1306</f>
        <v>0</v>
      </c>
      <c r="R1306" s="674" t="n">
        <f aca="false">O1306+P1306-Q1306</f>
        <v>0</v>
      </c>
      <c r="S1306" s="218"/>
      <c r="T1306" s="362"/>
      <c r="U1306" s="390"/>
      <c r="V1306" s="390"/>
      <c r="W1306" s="390"/>
      <c r="X1306" s="390"/>
      <c r="Y1306" s="390"/>
      <c r="Z1306" s="675"/>
      <c r="AA1306" s="363" t="n">
        <f aca="false">W1306-X1306-Y1306-Z1306</f>
        <v>0</v>
      </c>
    </row>
    <row r="1307" customFormat="false" ht="19.5" hidden="false" customHeight="false" outlineLevel="0" collapsed="false">
      <c r="A1307" s="278" t="n">
        <v>135</v>
      </c>
      <c r="B1307" s="219"/>
      <c r="C1307" s="385" t="n">
        <v>1069</v>
      </c>
      <c r="D1307" s="387" t="s">
        <v>439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3" t="str">
        <f aca="false">(IF($E1307&lt;&gt;0,$M$2,IF($L1307&lt;&gt;0,$M$2,"")))</f>
        <v/>
      </c>
      <c r="N1307" s="218"/>
      <c r="O1307" s="672"/>
      <c r="P1307" s="673"/>
      <c r="Q1307" s="361" t="n">
        <f aca="false">L1307</f>
        <v>0</v>
      </c>
      <c r="R1307" s="674" t="n">
        <f aca="false">O1307+P1307-Q1307</f>
        <v>0</v>
      </c>
      <c r="S1307" s="218"/>
      <c r="T1307" s="672"/>
      <c r="U1307" s="673"/>
      <c r="V1307" s="361" t="n">
        <f aca="false">+IF(+(O1307+P1307)&gt;=L1307,+P1307,+(+L1307-O1307))</f>
        <v>0</v>
      </c>
      <c r="W1307" s="361" t="n">
        <f aca="false">T1307+U1307-V1307</f>
        <v>0</v>
      </c>
      <c r="X1307" s="673"/>
      <c r="Y1307" s="673"/>
      <c r="Z1307" s="257"/>
      <c r="AA1307" s="363" t="n">
        <f aca="false">W1307-X1307-Y1307-Z1307</f>
        <v>0</v>
      </c>
    </row>
    <row r="1308" customFormat="false" ht="32.25" hidden="false" customHeight="false" outlineLevel="0" collapsed="false">
      <c r="A1308" s="278" t="n">
        <v>140</v>
      </c>
      <c r="B1308" s="236"/>
      <c r="C1308" s="220" t="n">
        <v>1091</v>
      </c>
      <c r="D1308" s="255" t="s">
        <v>440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3" t="str">
        <f aca="false">(IF($E1308&lt;&gt;0,$M$2,IF($L1308&lt;&gt;0,$M$2,"")))</f>
        <v/>
      </c>
      <c r="N1308" s="218"/>
      <c r="O1308" s="672"/>
      <c r="P1308" s="673"/>
      <c r="Q1308" s="361" t="n">
        <f aca="false">L1308</f>
        <v>0</v>
      </c>
      <c r="R1308" s="674" t="n">
        <f aca="false">O1308+P1308-Q1308</f>
        <v>0</v>
      </c>
      <c r="S1308" s="218"/>
      <c r="T1308" s="672"/>
      <c r="U1308" s="673"/>
      <c r="V1308" s="361" t="n">
        <f aca="false">+IF(+(O1308+P1308)&gt;=L1308,+P1308,+(+L1308-O1308))</f>
        <v>0</v>
      </c>
      <c r="W1308" s="361" t="n">
        <f aca="false">T1308+U1308-V1308</f>
        <v>0</v>
      </c>
      <c r="X1308" s="673"/>
      <c r="Y1308" s="673"/>
      <c r="Z1308" s="257"/>
      <c r="AA1308" s="363" t="n">
        <f aca="false">W1308-X1308-Y1308-Z1308</f>
        <v>0</v>
      </c>
    </row>
    <row r="1309" customFormat="false" ht="19.5" hidden="false" customHeight="false" outlineLevel="0" collapsed="false">
      <c r="A1309" s="278" t="n">
        <v>145</v>
      </c>
      <c r="B1309" s="219"/>
      <c r="C1309" s="220" t="n">
        <v>1092</v>
      </c>
      <c r="D1309" s="255" t="s">
        <v>441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3" t="str">
        <f aca="false">(IF($E1309&lt;&gt;0,$M$2,IF($L1309&lt;&gt;0,$M$2,"")))</f>
        <v/>
      </c>
      <c r="N1309" s="218"/>
      <c r="O1309" s="672"/>
      <c r="P1309" s="673"/>
      <c r="Q1309" s="361" t="n">
        <f aca="false">L1309</f>
        <v>0</v>
      </c>
      <c r="R1309" s="674" t="n">
        <f aca="false">O1309+P1309-Q1309</f>
        <v>0</v>
      </c>
      <c r="S1309" s="218"/>
      <c r="T1309" s="362"/>
      <c r="U1309" s="390"/>
      <c r="V1309" s="390"/>
      <c r="W1309" s="390"/>
      <c r="X1309" s="390"/>
      <c r="Y1309" s="390"/>
      <c r="Z1309" s="675"/>
      <c r="AA1309" s="363" t="n">
        <f aca="false">W1309-X1309-Y1309-Z1309</f>
        <v>0</v>
      </c>
    </row>
    <row r="1310" customFormat="false" ht="19.5" hidden="false" customHeight="false" outlineLevel="0" collapsed="false">
      <c r="A1310" s="278" t="n">
        <v>150</v>
      </c>
      <c r="B1310" s="219"/>
      <c r="C1310" s="242" t="n">
        <v>1098</v>
      </c>
      <c r="D1310" s="258" t="s">
        <v>442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3" t="str">
        <f aca="false">(IF($E1310&lt;&gt;0,$M$2,IF($L1310&lt;&gt;0,$M$2,"")))</f>
        <v/>
      </c>
      <c r="N1310" s="218"/>
      <c r="O1310" s="672"/>
      <c r="P1310" s="673"/>
      <c r="Q1310" s="361" t="n">
        <f aca="false">L1310</f>
        <v>0</v>
      </c>
      <c r="R1310" s="674" t="n">
        <f aca="false">O1310+P1310-Q1310</f>
        <v>0</v>
      </c>
      <c r="S1310" s="218"/>
      <c r="T1310" s="672"/>
      <c r="U1310" s="673"/>
      <c r="V1310" s="361" t="n">
        <f aca="false">+IF(+(O1310+P1310)&gt;=L1310,+P1310,+(+L1310-O1310))</f>
        <v>0</v>
      </c>
      <c r="W1310" s="361" t="n">
        <f aca="false">T1310+U1310-V1310</f>
        <v>0</v>
      </c>
      <c r="X1310" s="673"/>
      <c r="Y1310" s="673"/>
      <c r="Z1310" s="257"/>
      <c r="AA1310" s="363" t="n">
        <f aca="false">W1310-X1310-Y1310-Z1310</f>
        <v>0</v>
      </c>
    </row>
    <row r="1311" customFormat="false" ht="19.5" hidden="false" customHeight="false" outlineLevel="0" collapsed="false">
      <c r="A1311" s="278" t="n">
        <v>155</v>
      </c>
      <c r="B1311" s="231" t="n">
        <v>1900</v>
      </c>
      <c r="C1311" s="388" t="s">
        <v>443</v>
      </c>
      <c r="D1311" s="388"/>
      <c r="E1311" s="246" t="n">
        <f aca="false">SUM(E1312:E1314)</f>
        <v>0</v>
      </c>
      <c r="F1311" s="247" t="n">
        <f aca="false">SUM(F1312:F1314)</f>
        <v>0</v>
      </c>
      <c r="G1311" s="248" t="n">
        <f aca="false">SUM(G1312:G1314)</f>
        <v>0</v>
      </c>
      <c r="H1311" s="248" t="n">
        <f aca="false">SUM(H1312:H1314)</f>
        <v>0</v>
      </c>
      <c r="I1311" s="247" t="n">
        <f aca="false">SUM(I1312:I1314)</f>
        <v>0</v>
      </c>
      <c r="J1311" s="248" t="n">
        <f aca="false">SUM(J1312:J1314)</f>
        <v>0</v>
      </c>
      <c r="K1311" s="248" t="n">
        <f aca="false">SUM(K1312:K1314)</f>
        <v>0</v>
      </c>
      <c r="L1311" s="248" t="n">
        <f aca="false">SUM(L1312:L1314)</f>
        <v>0</v>
      </c>
      <c r="M1311" s="663" t="str">
        <f aca="false">(IF($E1311&lt;&gt;0,$M$2,IF($L1311&lt;&gt;0,$M$2,"")))</f>
        <v/>
      </c>
      <c r="N1311" s="218"/>
      <c r="O1311" s="378" t="n">
        <f aca="false">SUM(O1312:O1314)</f>
        <v>0</v>
      </c>
      <c r="P1311" s="379" t="n">
        <f aca="false">SUM(P1312:P1314)</f>
        <v>0</v>
      </c>
      <c r="Q1311" s="676" t="n">
        <f aca="false">SUM(Q1312:Q1314)</f>
        <v>0</v>
      </c>
      <c r="R1311" s="263" t="n">
        <f aca="false">SUM(R1312:R1314)</f>
        <v>0</v>
      </c>
      <c r="S1311" s="218"/>
      <c r="T1311" s="380"/>
      <c r="U1311" s="402"/>
      <c r="V1311" s="402"/>
      <c r="W1311" s="402"/>
      <c r="X1311" s="402"/>
      <c r="Y1311" s="402"/>
      <c r="Z1311" s="677"/>
      <c r="AA1311" s="363" t="n">
        <f aca="false">W1311-X1311-Y1311-Z1311</f>
        <v>0</v>
      </c>
    </row>
    <row r="1312" customFormat="false" ht="19.5" hidden="false" customHeight="false" outlineLevel="0" collapsed="false">
      <c r="A1312" s="278" t="n">
        <v>160</v>
      </c>
      <c r="B1312" s="219"/>
      <c r="C1312" s="253" t="n">
        <v>1901</v>
      </c>
      <c r="D1312" s="221" t="s">
        <v>444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3" t="str">
        <f aca="false">(IF($E1312&lt;&gt;0,$M$2,IF($L1312&lt;&gt;0,$M$2,"")))</f>
        <v/>
      </c>
      <c r="N1312" s="218"/>
      <c r="O1312" s="672"/>
      <c r="P1312" s="673"/>
      <c r="Q1312" s="361" t="n">
        <f aca="false">L1312</f>
        <v>0</v>
      </c>
      <c r="R1312" s="674" t="n">
        <f aca="false">O1312+P1312-Q1312</f>
        <v>0</v>
      </c>
      <c r="S1312" s="218"/>
      <c r="T1312" s="362"/>
      <c r="U1312" s="390"/>
      <c r="V1312" s="390"/>
      <c r="W1312" s="390"/>
      <c r="X1312" s="390"/>
      <c r="Y1312" s="390"/>
      <c r="Z1312" s="675"/>
      <c r="AA1312" s="363" t="n">
        <f aca="false">W1312-X1312-Y1312-Z1312</f>
        <v>0</v>
      </c>
    </row>
    <row r="1313" customFormat="false" ht="19.5" hidden="false" customHeight="false" outlineLevel="0" collapsed="false">
      <c r="A1313" s="278" t="n">
        <v>165</v>
      </c>
      <c r="B1313" s="219"/>
      <c r="C1313" s="220" t="n">
        <v>1981</v>
      </c>
      <c r="D1313" s="225" t="s">
        <v>445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3" t="str">
        <f aca="false">(IF($E1313&lt;&gt;0,$M$2,IF($L1313&lt;&gt;0,$M$2,"")))</f>
        <v/>
      </c>
      <c r="N1313" s="218"/>
      <c r="O1313" s="672"/>
      <c r="P1313" s="673"/>
      <c r="Q1313" s="361" t="n">
        <f aca="false">L1313</f>
        <v>0</v>
      </c>
      <c r="R1313" s="674" t="n">
        <f aca="false">O1313+P1313-Q1313</f>
        <v>0</v>
      </c>
      <c r="S1313" s="218"/>
      <c r="T1313" s="362"/>
      <c r="U1313" s="390"/>
      <c r="V1313" s="390"/>
      <c r="W1313" s="390"/>
      <c r="X1313" s="390"/>
      <c r="Y1313" s="390"/>
      <c r="Z1313" s="675"/>
      <c r="AA1313" s="363" t="n">
        <f aca="false">W1313-X1313-Y1313-Z1313</f>
        <v>0</v>
      </c>
    </row>
    <row r="1314" customFormat="false" ht="19.5" hidden="false" customHeight="false" outlineLevel="0" collapsed="false">
      <c r="A1314" s="278" t="n">
        <v>175</v>
      </c>
      <c r="B1314" s="219"/>
      <c r="C1314" s="242" t="n">
        <v>1991</v>
      </c>
      <c r="D1314" s="237" t="s">
        <v>446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3" t="str">
        <f aca="false">(IF($E1314&lt;&gt;0,$M$2,IF($L1314&lt;&gt;0,$M$2,"")))</f>
        <v/>
      </c>
      <c r="N1314" s="218"/>
      <c r="O1314" s="672"/>
      <c r="P1314" s="673"/>
      <c r="Q1314" s="361" t="n">
        <f aca="false">L1314</f>
        <v>0</v>
      </c>
      <c r="R1314" s="674" t="n">
        <f aca="false">O1314+P1314-Q1314</f>
        <v>0</v>
      </c>
      <c r="S1314" s="218"/>
      <c r="T1314" s="362"/>
      <c r="U1314" s="390"/>
      <c r="V1314" s="390"/>
      <c r="W1314" s="390"/>
      <c r="X1314" s="390"/>
      <c r="Y1314" s="390"/>
      <c r="Z1314" s="675"/>
      <c r="AA1314" s="363" t="n">
        <f aca="false">W1314-X1314-Y1314-Z1314</f>
        <v>0</v>
      </c>
    </row>
    <row r="1315" customFormat="false" ht="19.5" hidden="false" customHeight="false" outlineLevel="0" collapsed="false">
      <c r="A1315" s="278" t="n">
        <v>180</v>
      </c>
      <c r="B1315" s="231" t="n">
        <v>2100</v>
      </c>
      <c r="C1315" s="388" t="s">
        <v>447</v>
      </c>
      <c r="D1315" s="388"/>
      <c r="E1315" s="246" t="n">
        <f aca="false">SUM(E1316:E1320)</f>
        <v>0</v>
      </c>
      <c r="F1315" s="247" t="n">
        <f aca="false">SUM(F1316:F1320)</f>
        <v>0</v>
      </c>
      <c r="G1315" s="248" t="n">
        <f aca="false">SUM(G1316:G1320)</f>
        <v>0</v>
      </c>
      <c r="H1315" s="248" t="n">
        <f aca="false">SUM(H1316:H1320)</f>
        <v>0</v>
      </c>
      <c r="I1315" s="247" t="n">
        <f aca="false">SUM(I1316:I1320)</f>
        <v>0</v>
      </c>
      <c r="J1315" s="248" t="n">
        <f aca="false">SUM(J1316:J1320)</f>
        <v>0</v>
      </c>
      <c r="K1315" s="248" t="n">
        <f aca="false">SUM(K1316:K1320)</f>
        <v>0</v>
      </c>
      <c r="L1315" s="248" t="n">
        <f aca="false">SUM(L1316:L1320)</f>
        <v>0</v>
      </c>
      <c r="M1315" s="663" t="str">
        <f aca="false">(IF($E1315&lt;&gt;0,$M$2,IF($L1315&lt;&gt;0,$M$2,"")))</f>
        <v/>
      </c>
      <c r="N1315" s="218"/>
      <c r="O1315" s="378" t="n">
        <f aca="false">SUM(O1316:O1320)</f>
        <v>0</v>
      </c>
      <c r="P1315" s="379" t="n">
        <f aca="false">SUM(P1316:P1320)</f>
        <v>0</v>
      </c>
      <c r="Q1315" s="676" t="n">
        <f aca="false">SUM(Q1316:Q1320)</f>
        <v>0</v>
      </c>
      <c r="R1315" s="263" t="n">
        <f aca="false">SUM(R1316:R1320)</f>
        <v>0</v>
      </c>
      <c r="S1315" s="218"/>
      <c r="T1315" s="380"/>
      <c r="U1315" s="402"/>
      <c r="V1315" s="402"/>
      <c r="W1315" s="402"/>
      <c r="X1315" s="402"/>
      <c r="Y1315" s="402"/>
      <c r="Z1315" s="677"/>
      <c r="AA1315" s="363" t="n">
        <f aca="false">W1315-X1315-Y1315-Z1315</f>
        <v>0</v>
      </c>
    </row>
    <row r="1316" customFormat="false" ht="19.5" hidden="false" customHeight="false" outlineLevel="0" collapsed="false">
      <c r="A1316" s="278" t="n">
        <v>185</v>
      </c>
      <c r="B1316" s="219"/>
      <c r="C1316" s="253" t="n">
        <v>2110</v>
      </c>
      <c r="D1316" s="259" t="s">
        <v>448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3" t="str">
        <f aca="false">(IF($E1316&lt;&gt;0,$M$2,IF($L1316&lt;&gt;0,$M$2,"")))</f>
        <v/>
      </c>
      <c r="N1316" s="218"/>
      <c r="O1316" s="672"/>
      <c r="P1316" s="673"/>
      <c r="Q1316" s="361" t="n">
        <f aca="false">L1316</f>
        <v>0</v>
      </c>
      <c r="R1316" s="674" t="n">
        <f aca="false">O1316+P1316-Q1316</f>
        <v>0</v>
      </c>
      <c r="S1316" s="218"/>
      <c r="T1316" s="362"/>
      <c r="U1316" s="390"/>
      <c r="V1316" s="390"/>
      <c r="W1316" s="390"/>
      <c r="X1316" s="390"/>
      <c r="Y1316" s="390"/>
      <c r="Z1316" s="675"/>
      <c r="AA1316" s="363" t="n">
        <f aca="false">W1316-X1316-Y1316-Z1316</f>
        <v>0</v>
      </c>
    </row>
    <row r="1317" customFormat="false" ht="19.5" hidden="false" customHeight="false" outlineLevel="0" collapsed="false">
      <c r="A1317" s="278" t="n">
        <v>190</v>
      </c>
      <c r="B1317" s="389"/>
      <c r="C1317" s="220" t="n">
        <v>2120</v>
      </c>
      <c r="D1317" s="283" t="s">
        <v>449</v>
      </c>
      <c r="E1317" s="222" t="n">
        <f aca="false">F1317+G1317+H1317</f>
        <v>0</v>
      </c>
      <c r="F1317" s="267"/>
      <c r="G1317" s="254"/>
      <c r="H1317" s="254"/>
      <c r="I1317" s="267"/>
      <c r="J1317" s="254"/>
      <c r="K1317" s="254"/>
      <c r="L1317" s="224" t="n">
        <f aca="false">I1317+J1317+K1317</f>
        <v>0</v>
      </c>
      <c r="M1317" s="663" t="str">
        <f aca="false">(IF($E1317&lt;&gt;0,$M$2,IF($L1317&lt;&gt;0,$M$2,"")))</f>
        <v/>
      </c>
      <c r="N1317" s="218"/>
      <c r="O1317" s="672"/>
      <c r="P1317" s="673"/>
      <c r="Q1317" s="361" t="n">
        <f aca="false">L1317</f>
        <v>0</v>
      </c>
      <c r="R1317" s="674" t="n">
        <f aca="false">O1317+P1317-Q1317</f>
        <v>0</v>
      </c>
      <c r="S1317" s="218"/>
      <c r="T1317" s="362"/>
      <c r="U1317" s="390"/>
      <c r="V1317" s="390"/>
      <c r="W1317" s="390"/>
      <c r="X1317" s="390"/>
      <c r="Y1317" s="390"/>
      <c r="Z1317" s="675"/>
      <c r="AA1317" s="363" t="n">
        <f aca="false">W1317-X1317-Y1317-Z1317</f>
        <v>0</v>
      </c>
    </row>
    <row r="1318" customFormat="false" ht="19.5" hidden="false" customHeight="false" outlineLevel="0" collapsed="false">
      <c r="A1318" s="278" t="n">
        <v>200</v>
      </c>
      <c r="B1318" s="389"/>
      <c r="C1318" s="220" t="n">
        <v>2125</v>
      </c>
      <c r="D1318" s="303" t="s">
        <v>755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3" t="str">
        <f aca="false">(IF($E1318&lt;&gt;0,$M$2,IF($L1318&lt;&gt;0,$M$2,"")))</f>
        <v/>
      </c>
      <c r="N1318" s="218"/>
      <c r="O1318" s="672"/>
      <c r="P1318" s="673"/>
      <c r="Q1318" s="361" t="n">
        <f aca="false">L1318</f>
        <v>0</v>
      </c>
      <c r="R1318" s="674" t="n">
        <f aca="false">O1318+P1318-Q1318</f>
        <v>0</v>
      </c>
      <c r="S1318" s="218"/>
      <c r="T1318" s="362"/>
      <c r="U1318" s="390"/>
      <c r="V1318" s="390"/>
      <c r="W1318" s="390"/>
      <c r="X1318" s="390"/>
      <c r="Y1318" s="390"/>
      <c r="Z1318" s="675"/>
      <c r="AA1318" s="363" t="n">
        <f aca="false">W1318-X1318-Y1318-Z1318</f>
        <v>0</v>
      </c>
    </row>
    <row r="1319" customFormat="false" ht="19.5" hidden="false" customHeight="false" outlineLevel="0" collapsed="false">
      <c r="A1319" s="278" t="n">
        <v>200</v>
      </c>
      <c r="B1319" s="250"/>
      <c r="C1319" s="220" t="n">
        <v>2140</v>
      </c>
      <c r="D1319" s="283" t="s">
        <v>451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3" t="str">
        <f aca="false">(IF($E1319&lt;&gt;0,$M$2,IF($L1319&lt;&gt;0,$M$2,"")))</f>
        <v/>
      </c>
      <c r="N1319" s="218"/>
      <c r="O1319" s="672"/>
      <c r="P1319" s="673"/>
      <c r="Q1319" s="361" t="n">
        <f aca="false">L1319</f>
        <v>0</v>
      </c>
      <c r="R1319" s="674" t="n">
        <f aca="false">O1319+P1319-Q1319</f>
        <v>0</v>
      </c>
      <c r="S1319" s="218"/>
      <c r="T1319" s="362"/>
      <c r="U1319" s="390"/>
      <c r="V1319" s="390"/>
      <c r="W1319" s="390"/>
      <c r="X1319" s="390"/>
      <c r="Y1319" s="390"/>
      <c r="Z1319" s="675"/>
      <c r="AA1319" s="363" t="n">
        <f aca="false">W1319-X1319-Y1319-Z1319</f>
        <v>0</v>
      </c>
    </row>
    <row r="1320" customFormat="false" ht="19.5" hidden="false" customHeight="false" outlineLevel="0" collapsed="false">
      <c r="A1320" s="278" t="n">
        <v>205</v>
      </c>
      <c r="B1320" s="219"/>
      <c r="C1320" s="242" t="n">
        <v>2190</v>
      </c>
      <c r="D1320" s="400" t="s">
        <v>452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3" t="str">
        <f aca="false">(IF($E1320&lt;&gt;0,$M$2,IF($L1320&lt;&gt;0,$M$2,"")))</f>
        <v/>
      </c>
      <c r="N1320" s="218"/>
      <c r="O1320" s="672"/>
      <c r="P1320" s="673"/>
      <c r="Q1320" s="361" t="n">
        <f aca="false">L1320</f>
        <v>0</v>
      </c>
      <c r="R1320" s="674" t="n">
        <f aca="false">O1320+P1320-Q1320</f>
        <v>0</v>
      </c>
      <c r="S1320" s="218"/>
      <c r="T1320" s="362"/>
      <c r="U1320" s="390"/>
      <c r="V1320" s="390"/>
      <c r="W1320" s="390"/>
      <c r="X1320" s="390"/>
      <c r="Y1320" s="390"/>
      <c r="Z1320" s="675"/>
      <c r="AA1320" s="363" t="n">
        <f aca="false">W1320-X1320-Y1320-Z1320</f>
        <v>0</v>
      </c>
    </row>
    <row r="1321" customFormat="false" ht="19.5" hidden="false" customHeight="false" outlineLevel="0" collapsed="false">
      <c r="A1321" s="278" t="n">
        <v>210</v>
      </c>
      <c r="B1321" s="231" t="n">
        <v>2200</v>
      </c>
      <c r="C1321" s="388" t="s">
        <v>453</v>
      </c>
      <c r="D1321" s="388"/>
      <c r="E1321" s="246" t="n">
        <f aca="false">SUM(E1322:E1323)</f>
        <v>0</v>
      </c>
      <c r="F1321" s="247" t="n">
        <f aca="false">SUM(F1322:F1323)</f>
        <v>0</v>
      </c>
      <c r="G1321" s="248" t="n">
        <f aca="false">SUM(G1322:G1323)</f>
        <v>0</v>
      </c>
      <c r="H1321" s="248" t="n">
        <f aca="false">SUM(H1322:H1323)</f>
        <v>0</v>
      </c>
      <c r="I1321" s="247" t="n">
        <f aca="false">SUM(I1322:I1323)</f>
        <v>0</v>
      </c>
      <c r="J1321" s="248" t="n">
        <f aca="false">SUM(J1322:J1323)</f>
        <v>0</v>
      </c>
      <c r="K1321" s="248" t="n">
        <f aca="false">SUM(K1322:K1323)</f>
        <v>0</v>
      </c>
      <c r="L1321" s="248" t="n">
        <f aca="false">SUM(L1322:L1323)</f>
        <v>0</v>
      </c>
      <c r="M1321" s="663" t="str">
        <f aca="false">(IF($E1321&lt;&gt;0,$M$2,IF($L1321&lt;&gt;0,$M$2,"")))</f>
        <v/>
      </c>
      <c r="N1321" s="218"/>
      <c r="O1321" s="378" t="n">
        <f aca="false">SUM(O1322:O1323)</f>
        <v>0</v>
      </c>
      <c r="P1321" s="379" t="n">
        <f aca="false">SUM(P1322:P1323)</f>
        <v>0</v>
      </c>
      <c r="Q1321" s="676" t="n">
        <f aca="false">SUM(Q1322:Q1323)</f>
        <v>0</v>
      </c>
      <c r="R1321" s="263" t="n">
        <f aca="false">SUM(R1322:R1323)</f>
        <v>0</v>
      </c>
      <c r="S1321" s="218"/>
      <c r="T1321" s="380"/>
      <c r="U1321" s="402"/>
      <c r="V1321" s="402"/>
      <c r="W1321" s="402"/>
      <c r="X1321" s="402"/>
      <c r="Y1321" s="402"/>
      <c r="Z1321" s="677"/>
      <c r="AA1321" s="363" t="n">
        <f aca="false">W1321-X1321-Y1321-Z1321</f>
        <v>0</v>
      </c>
    </row>
    <row r="1322" customFormat="false" ht="19.5" hidden="false" customHeight="false" outlineLevel="0" collapsed="false">
      <c r="A1322" s="278" t="n">
        <v>215</v>
      </c>
      <c r="B1322" s="219"/>
      <c r="C1322" s="220" t="n">
        <v>2221</v>
      </c>
      <c r="D1322" s="225" t="s">
        <v>756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3" t="str">
        <f aca="false">(IF($E1322&lt;&gt;0,$M$2,IF($L1322&lt;&gt;0,$M$2,"")))</f>
        <v/>
      </c>
      <c r="N1322" s="218"/>
      <c r="O1322" s="672"/>
      <c r="P1322" s="673"/>
      <c r="Q1322" s="361" t="n">
        <f aca="false">L1322</f>
        <v>0</v>
      </c>
      <c r="R1322" s="674" t="n">
        <f aca="false">O1322+P1322-Q1322</f>
        <v>0</v>
      </c>
      <c r="S1322" s="218"/>
      <c r="T1322" s="362"/>
      <c r="U1322" s="390"/>
      <c r="V1322" s="390"/>
      <c r="W1322" s="390"/>
      <c r="X1322" s="390"/>
      <c r="Y1322" s="390"/>
      <c r="Z1322" s="675"/>
      <c r="AA1322" s="363" t="n">
        <f aca="false">W1322-X1322-Y1322-Z1322</f>
        <v>0</v>
      </c>
    </row>
    <row r="1323" customFormat="false" ht="19.5" hidden="false" customHeight="false" outlineLevel="0" collapsed="false">
      <c r="A1323" s="277" t="n">
        <v>220</v>
      </c>
      <c r="B1323" s="219"/>
      <c r="C1323" s="242" t="n">
        <v>2224</v>
      </c>
      <c r="D1323" s="237" t="s">
        <v>455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3" t="str">
        <f aca="false">(IF($E1323&lt;&gt;0,$M$2,IF($L1323&lt;&gt;0,$M$2,"")))</f>
        <v/>
      </c>
      <c r="N1323" s="218"/>
      <c r="O1323" s="672"/>
      <c r="P1323" s="673"/>
      <c r="Q1323" s="361" t="n">
        <f aca="false">L1323</f>
        <v>0</v>
      </c>
      <c r="R1323" s="674" t="n">
        <f aca="false">O1323+P1323-Q1323</f>
        <v>0</v>
      </c>
      <c r="S1323" s="218"/>
      <c r="T1323" s="362"/>
      <c r="U1323" s="390"/>
      <c r="V1323" s="390"/>
      <c r="W1323" s="390"/>
      <c r="X1323" s="390"/>
      <c r="Y1323" s="390"/>
      <c r="Z1323" s="675"/>
      <c r="AA1323" s="363" t="n">
        <f aca="false">W1323-X1323-Y1323-Z1323</f>
        <v>0</v>
      </c>
    </row>
    <row r="1324" customFormat="false" ht="19.5" hidden="false" customHeight="false" outlineLevel="0" collapsed="false">
      <c r="A1324" s="278" t="n">
        <v>225</v>
      </c>
      <c r="B1324" s="231" t="n">
        <v>2500</v>
      </c>
      <c r="C1324" s="410" t="s">
        <v>456</v>
      </c>
      <c r="D1324" s="410"/>
      <c r="E1324" s="222" t="n">
        <f aca="false">F1324+G1324+H1324</f>
        <v>0</v>
      </c>
      <c r="F1324" s="531"/>
      <c r="G1324" s="266"/>
      <c r="H1324" s="266"/>
      <c r="I1324" s="531"/>
      <c r="J1324" s="266"/>
      <c r="K1324" s="266"/>
      <c r="L1324" s="224" t="n">
        <f aca="false">I1324+J1324+K1324</f>
        <v>0</v>
      </c>
      <c r="M1324" s="663" t="str">
        <f aca="false">(IF($E1324&lt;&gt;0,$M$2,IF($L1324&lt;&gt;0,$M$2,"")))</f>
        <v/>
      </c>
      <c r="N1324" s="218"/>
      <c r="O1324" s="678"/>
      <c r="P1324" s="679"/>
      <c r="Q1324" s="361" t="n">
        <f aca="false">L1324</f>
        <v>0</v>
      </c>
      <c r="R1324" s="674" t="n">
        <f aca="false">O1324+P1324-Q1324</f>
        <v>0</v>
      </c>
      <c r="S1324" s="218"/>
      <c r="T1324" s="380"/>
      <c r="U1324" s="402"/>
      <c r="V1324" s="390"/>
      <c r="W1324" s="390"/>
      <c r="X1324" s="402"/>
      <c r="Y1324" s="390"/>
      <c r="Z1324" s="675"/>
      <c r="AA1324" s="363" t="n">
        <f aca="false">W1324-X1324-Y1324-Z1324</f>
        <v>0</v>
      </c>
    </row>
    <row r="1325" customFormat="false" ht="19.5" hidden="false" customHeight="true" outlineLevel="0" collapsed="false">
      <c r="A1325" s="278" t="n">
        <v>230</v>
      </c>
      <c r="B1325" s="231" t="n">
        <v>2600</v>
      </c>
      <c r="C1325" s="680" t="s">
        <v>457</v>
      </c>
      <c r="D1325" s="680"/>
      <c r="E1325" s="222" t="n">
        <f aca="false">F1325+G1325+H1325</f>
        <v>0</v>
      </c>
      <c r="F1325" s="531"/>
      <c r="G1325" s="266"/>
      <c r="H1325" s="266"/>
      <c r="I1325" s="531"/>
      <c r="J1325" s="266"/>
      <c r="K1325" s="266"/>
      <c r="L1325" s="224" t="n">
        <f aca="false">I1325+J1325+K1325</f>
        <v>0</v>
      </c>
      <c r="M1325" s="663" t="str">
        <f aca="false">(IF($E1325&lt;&gt;0,$M$2,IF($L1325&lt;&gt;0,$M$2,"")))</f>
        <v/>
      </c>
      <c r="N1325" s="218"/>
      <c r="O1325" s="678"/>
      <c r="P1325" s="679"/>
      <c r="Q1325" s="361" t="n">
        <f aca="false">L1325</f>
        <v>0</v>
      </c>
      <c r="R1325" s="674" t="n">
        <f aca="false">O1325+P1325-Q1325</f>
        <v>0</v>
      </c>
      <c r="S1325" s="218"/>
      <c r="T1325" s="380"/>
      <c r="U1325" s="402"/>
      <c r="V1325" s="390"/>
      <c r="W1325" s="390"/>
      <c r="X1325" s="402"/>
      <c r="Y1325" s="390"/>
      <c r="Z1325" s="675"/>
      <c r="AA1325" s="363" t="n">
        <f aca="false">W1325-X1325-Y1325-Z1325</f>
        <v>0</v>
      </c>
    </row>
    <row r="1326" customFormat="false" ht="19.5" hidden="false" customHeight="true" outlineLevel="0" collapsed="false">
      <c r="A1326" s="278" t="n">
        <v>245</v>
      </c>
      <c r="B1326" s="231" t="n">
        <v>2700</v>
      </c>
      <c r="C1326" s="680" t="s">
        <v>458</v>
      </c>
      <c r="D1326" s="680"/>
      <c r="E1326" s="222" t="n">
        <f aca="false">F1326+G1326+H1326</f>
        <v>0</v>
      </c>
      <c r="F1326" s="531"/>
      <c r="G1326" s="266"/>
      <c r="H1326" s="266"/>
      <c r="I1326" s="531"/>
      <c r="J1326" s="266"/>
      <c r="K1326" s="266"/>
      <c r="L1326" s="224" t="n">
        <f aca="false">I1326+J1326+K1326</f>
        <v>0</v>
      </c>
      <c r="M1326" s="663" t="str">
        <f aca="false">(IF($E1326&lt;&gt;0,$M$2,IF($L1326&lt;&gt;0,$M$2,"")))</f>
        <v/>
      </c>
      <c r="N1326" s="218"/>
      <c r="O1326" s="678"/>
      <c r="P1326" s="679"/>
      <c r="Q1326" s="361" t="n">
        <f aca="false">L1326</f>
        <v>0</v>
      </c>
      <c r="R1326" s="674" t="n">
        <f aca="false">O1326+P1326-Q1326</f>
        <v>0</v>
      </c>
      <c r="S1326" s="218"/>
      <c r="T1326" s="380"/>
      <c r="U1326" s="402"/>
      <c r="V1326" s="390"/>
      <c r="W1326" s="390"/>
      <c r="X1326" s="402"/>
      <c r="Y1326" s="390"/>
      <c r="Z1326" s="675"/>
      <c r="AA1326" s="363" t="n">
        <f aca="false">W1326-X1326-Y1326-Z1326</f>
        <v>0</v>
      </c>
    </row>
    <row r="1327" customFormat="false" ht="19.5" hidden="false" customHeight="true" outlineLevel="0" collapsed="false">
      <c r="A1327" s="277" t="n">
        <v>220</v>
      </c>
      <c r="B1327" s="231" t="n">
        <v>2800</v>
      </c>
      <c r="C1327" s="680" t="s">
        <v>459</v>
      </c>
      <c r="D1327" s="680"/>
      <c r="E1327" s="222" t="n">
        <f aca="false">F1327+G1327+H1327</f>
        <v>0</v>
      </c>
      <c r="F1327" s="531"/>
      <c r="G1327" s="266"/>
      <c r="H1327" s="266"/>
      <c r="I1327" s="531"/>
      <c r="J1327" s="266"/>
      <c r="K1327" s="266"/>
      <c r="L1327" s="224" t="n">
        <f aca="false">I1327+J1327+K1327</f>
        <v>0</v>
      </c>
      <c r="M1327" s="663" t="str">
        <f aca="false">(IF($E1327&lt;&gt;0,$M$2,IF($L1327&lt;&gt;0,$M$2,"")))</f>
        <v/>
      </c>
      <c r="N1327" s="218"/>
      <c r="O1327" s="678"/>
      <c r="P1327" s="679"/>
      <c r="Q1327" s="361" t="n">
        <f aca="false">L1327</f>
        <v>0</v>
      </c>
      <c r="R1327" s="674" t="n">
        <f aca="false">O1327+P1327-Q1327</f>
        <v>0</v>
      </c>
      <c r="S1327" s="218"/>
      <c r="T1327" s="380"/>
      <c r="U1327" s="402"/>
      <c r="V1327" s="390"/>
      <c r="W1327" s="390"/>
      <c r="X1327" s="402"/>
      <c r="Y1327" s="390"/>
      <c r="Z1327" s="675"/>
      <c r="AA1327" s="363" t="n">
        <f aca="false">W1327-X1327-Y1327-Z1327</f>
        <v>0</v>
      </c>
    </row>
    <row r="1328" customFormat="false" ht="19.5" hidden="false" customHeight="false" outlineLevel="0" collapsed="false">
      <c r="A1328" s="278" t="n">
        <v>225</v>
      </c>
      <c r="B1328" s="231" t="n">
        <v>2900</v>
      </c>
      <c r="C1328" s="681" t="s">
        <v>460</v>
      </c>
      <c r="D1328" s="681"/>
      <c r="E1328" s="246" t="n">
        <f aca="false">SUM(E1329:E1334)</f>
        <v>0</v>
      </c>
      <c r="F1328" s="247" t="n">
        <f aca="false">SUM(F1329:F1334)</f>
        <v>0</v>
      </c>
      <c r="G1328" s="248" t="n">
        <f aca="false">SUM(G1329:G1334)</f>
        <v>0</v>
      </c>
      <c r="H1328" s="248" t="n">
        <f aca="false">SUM(H1329:H1334)</f>
        <v>0</v>
      </c>
      <c r="I1328" s="247" t="n">
        <f aca="false">SUM(I1329:I1334)</f>
        <v>0</v>
      </c>
      <c r="J1328" s="248" t="n">
        <f aca="false">SUM(J1329:J1334)</f>
        <v>0</v>
      </c>
      <c r="K1328" s="248" t="n">
        <f aca="false">SUM(K1329:K1334)</f>
        <v>0</v>
      </c>
      <c r="L1328" s="248" t="n">
        <f aca="false">SUM(L1329:L1334)</f>
        <v>0</v>
      </c>
      <c r="M1328" s="663" t="str">
        <f aca="false">(IF($E1328&lt;&gt;0,$M$2,IF($L1328&lt;&gt;0,$M$2,"")))</f>
        <v/>
      </c>
      <c r="N1328" s="218"/>
      <c r="O1328" s="378" t="n">
        <f aca="false">SUM(O1329:O1334)</f>
        <v>0</v>
      </c>
      <c r="P1328" s="379" t="n">
        <f aca="false">SUM(P1329:P1334)</f>
        <v>0</v>
      </c>
      <c r="Q1328" s="676" t="n">
        <f aca="false">SUM(Q1329:Q1334)</f>
        <v>0</v>
      </c>
      <c r="R1328" s="263" t="n">
        <f aca="false">SUM(R1329:R1334)</f>
        <v>0</v>
      </c>
      <c r="S1328" s="218"/>
      <c r="T1328" s="380"/>
      <c r="U1328" s="402"/>
      <c r="V1328" s="402"/>
      <c r="W1328" s="402"/>
      <c r="X1328" s="402"/>
      <c r="Y1328" s="402"/>
      <c r="Z1328" s="677"/>
      <c r="AA1328" s="363" t="n">
        <f aca="false">W1328-X1328-Y1328-Z1328</f>
        <v>0</v>
      </c>
    </row>
    <row r="1329" customFormat="false" ht="19.5" hidden="false" customHeight="false" outlineLevel="0" collapsed="false">
      <c r="A1329" s="278" t="n">
        <v>230</v>
      </c>
      <c r="B1329" s="389"/>
      <c r="C1329" s="253" t="n">
        <v>2920</v>
      </c>
      <c r="D1329" s="395" t="s">
        <v>461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3" t="str">
        <f aca="false">(IF($E1329&lt;&gt;0,$M$2,IF($L1329&lt;&gt;0,$M$2,"")))</f>
        <v/>
      </c>
      <c r="N1329" s="218"/>
      <c r="O1329" s="672"/>
      <c r="P1329" s="673"/>
      <c r="Q1329" s="361" t="n">
        <f aca="false">L1329</f>
        <v>0</v>
      </c>
      <c r="R1329" s="674" t="n">
        <f aca="false">O1329+P1329-Q1329</f>
        <v>0</v>
      </c>
      <c r="S1329" s="218"/>
      <c r="T1329" s="362"/>
      <c r="U1329" s="390"/>
      <c r="V1329" s="390"/>
      <c r="W1329" s="390"/>
      <c r="X1329" s="390"/>
      <c r="Y1329" s="390"/>
      <c r="Z1329" s="675"/>
      <c r="AA1329" s="363" t="n">
        <f aca="false">W1329-X1329-Y1329-Z1329</f>
        <v>0</v>
      </c>
    </row>
    <row r="1330" customFormat="false" ht="36" hidden="false" customHeight="true" outlineLevel="0" collapsed="false">
      <c r="A1330" s="278" t="n">
        <v>235</v>
      </c>
      <c r="B1330" s="389"/>
      <c r="C1330" s="385" t="n">
        <v>2969</v>
      </c>
      <c r="D1330" s="396" t="s">
        <v>462</v>
      </c>
      <c r="E1330" s="222" t="n">
        <f aca="false">F1330+G1330+H1330</f>
        <v>0</v>
      </c>
      <c r="F1330" s="267"/>
      <c r="G1330" s="254"/>
      <c r="H1330" s="254"/>
      <c r="I1330" s="267"/>
      <c r="J1330" s="254"/>
      <c r="K1330" s="254"/>
      <c r="L1330" s="224" t="n">
        <f aca="false">I1330+J1330+K1330</f>
        <v>0</v>
      </c>
      <c r="M1330" s="663" t="str">
        <f aca="false">(IF($E1330&lt;&gt;0,$M$2,IF($L1330&lt;&gt;0,$M$2,"")))</f>
        <v/>
      </c>
      <c r="N1330" s="218"/>
      <c r="O1330" s="672"/>
      <c r="P1330" s="673"/>
      <c r="Q1330" s="361" t="n">
        <f aca="false">L1330</f>
        <v>0</v>
      </c>
      <c r="R1330" s="674" t="n">
        <f aca="false">O1330+P1330-Q1330</f>
        <v>0</v>
      </c>
      <c r="S1330" s="218"/>
      <c r="T1330" s="362"/>
      <c r="U1330" s="390"/>
      <c r="V1330" s="390"/>
      <c r="W1330" s="390"/>
      <c r="X1330" s="390"/>
      <c r="Y1330" s="390"/>
      <c r="Z1330" s="675"/>
      <c r="AA1330" s="363" t="n">
        <f aca="false">W1330-X1330-Y1330-Z1330</f>
        <v>0</v>
      </c>
    </row>
    <row r="1331" customFormat="false" ht="32.25" hidden="false" customHeight="false" outlineLevel="0" collapsed="false">
      <c r="A1331" s="278" t="n">
        <v>240</v>
      </c>
      <c r="B1331" s="389"/>
      <c r="C1331" s="385" t="n">
        <v>2970</v>
      </c>
      <c r="D1331" s="396" t="s">
        <v>463</v>
      </c>
      <c r="E1331" s="222" t="n">
        <f aca="false">F1331+G1331+H1331</f>
        <v>0</v>
      </c>
      <c r="F1331" s="267"/>
      <c r="G1331" s="254"/>
      <c r="H1331" s="254"/>
      <c r="I1331" s="267"/>
      <c r="J1331" s="254"/>
      <c r="K1331" s="254"/>
      <c r="L1331" s="224" t="n">
        <f aca="false">I1331+J1331+K1331</f>
        <v>0</v>
      </c>
      <c r="M1331" s="663" t="str">
        <f aca="false">(IF($E1331&lt;&gt;0,$M$2,IF($L1331&lt;&gt;0,$M$2,"")))</f>
        <v/>
      </c>
      <c r="N1331" s="218"/>
      <c r="O1331" s="672"/>
      <c r="P1331" s="673"/>
      <c r="Q1331" s="361" t="n">
        <f aca="false">L1331</f>
        <v>0</v>
      </c>
      <c r="R1331" s="674" t="n">
        <f aca="false">O1331+P1331-Q1331</f>
        <v>0</v>
      </c>
      <c r="S1331" s="218"/>
      <c r="T1331" s="362"/>
      <c r="U1331" s="390"/>
      <c r="V1331" s="390"/>
      <c r="W1331" s="390"/>
      <c r="X1331" s="390"/>
      <c r="Y1331" s="390"/>
      <c r="Z1331" s="675"/>
      <c r="AA1331" s="363" t="n">
        <f aca="false">W1331-X1331-Y1331-Z1331</f>
        <v>0</v>
      </c>
    </row>
    <row r="1332" customFormat="false" ht="19.5" hidden="false" customHeight="false" outlineLevel="0" collapsed="false">
      <c r="A1332" s="278" t="n">
        <v>245</v>
      </c>
      <c r="B1332" s="389"/>
      <c r="C1332" s="397" t="n">
        <v>2989</v>
      </c>
      <c r="D1332" s="398" t="s">
        <v>464</v>
      </c>
      <c r="E1332" s="222" t="n">
        <f aca="false">F1332+G1332+H1332</f>
        <v>0</v>
      </c>
      <c r="F1332" s="267"/>
      <c r="G1332" s="254"/>
      <c r="H1332" s="254"/>
      <c r="I1332" s="267"/>
      <c r="J1332" s="254"/>
      <c r="K1332" s="254"/>
      <c r="L1332" s="224" t="n">
        <f aca="false">I1332+J1332+K1332</f>
        <v>0</v>
      </c>
      <c r="M1332" s="663" t="str">
        <f aca="false">(IF($E1332&lt;&gt;0,$M$2,IF($L1332&lt;&gt;0,$M$2,"")))</f>
        <v/>
      </c>
      <c r="N1332" s="218"/>
      <c r="O1332" s="672"/>
      <c r="P1332" s="673"/>
      <c r="Q1332" s="361" t="n">
        <f aca="false">L1332</f>
        <v>0</v>
      </c>
      <c r="R1332" s="674" t="n">
        <f aca="false">O1332+P1332-Q1332</f>
        <v>0</v>
      </c>
      <c r="S1332" s="218"/>
      <c r="T1332" s="362"/>
      <c r="U1332" s="390"/>
      <c r="V1332" s="390"/>
      <c r="W1332" s="390"/>
      <c r="X1332" s="390"/>
      <c r="Y1332" s="390"/>
      <c r="Z1332" s="675"/>
      <c r="AA1332" s="363" t="n">
        <f aca="false">W1332-X1332-Y1332-Z1332</f>
        <v>0</v>
      </c>
    </row>
    <row r="1333" customFormat="false" ht="19.5" hidden="false" customHeight="false" outlineLevel="0" collapsed="false">
      <c r="A1333" s="277" t="n">
        <v>250</v>
      </c>
      <c r="B1333" s="219"/>
      <c r="C1333" s="220" t="n">
        <v>2991</v>
      </c>
      <c r="D1333" s="399" t="s">
        <v>465</v>
      </c>
      <c r="E1333" s="222" t="n">
        <f aca="false">F1333+G1333+H1333</f>
        <v>0</v>
      </c>
      <c r="F1333" s="267"/>
      <c r="G1333" s="254"/>
      <c r="H1333" s="254"/>
      <c r="I1333" s="267"/>
      <c r="J1333" s="254"/>
      <c r="K1333" s="254"/>
      <c r="L1333" s="224" t="n">
        <f aca="false">I1333+J1333+K1333</f>
        <v>0</v>
      </c>
      <c r="M1333" s="663" t="str">
        <f aca="false">(IF($E1333&lt;&gt;0,$M$2,IF($L1333&lt;&gt;0,$M$2,"")))</f>
        <v/>
      </c>
      <c r="N1333" s="218"/>
      <c r="O1333" s="672"/>
      <c r="P1333" s="673"/>
      <c r="Q1333" s="361" t="n">
        <f aca="false">L1333</f>
        <v>0</v>
      </c>
      <c r="R1333" s="674" t="n">
        <f aca="false">O1333+P1333-Q1333</f>
        <v>0</v>
      </c>
      <c r="S1333" s="218"/>
      <c r="T1333" s="362"/>
      <c r="U1333" s="390"/>
      <c r="V1333" s="390"/>
      <c r="W1333" s="390"/>
      <c r="X1333" s="390"/>
      <c r="Y1333" s="390"/>
      <c r="Z1333" s="675"/>
      <c r="AA1333" s="363" t="n">
        <f aca="false">W1333-X1333-Y1333-Z1333</f>
        <v>0</v>
      </c>
    </row>
    <row r="1334" customFormat="false" ht="19.5" hidden="false" customHeight="false" outlineLevel="0" collapsed="false">
      <c r="A1334" s="278" t="n">
        <v>255</v>
      </c>
      <c r="B1334" s="219"/>
      <c r="C1334" s="242" t="n">
        <v>2992</v>
      </c>
      <c r="D1334" s="281" t="s">
        <v>466</v>
      </c>
      <c r="E1334" s="222" t="n">
        <f aca="false">F1334+G1334+H1334</f>
        <v>0</v>
      </c>
      <c r="F1334" s="267"/>
      <c r="G1334" s="254"/>
      <c r="H1334" s="254"/>
      <c r="I1334" s="267"/>
      <c r="J1334" s="254"/>
      <c r="K1334" s="254"/>
      <c r="L1334" s="224" t="n">
        <f aca="false">I1334+J1334+K1334</f>
        <v>0</v>
      </c>
      <c r="M1334" s="663" t="str">
        <f aca="false">(IF($E1334&lt;&gt;0,$M$2,IF($L1334&lt;&gt;0,$M$2,"")))</f>
        <v/>
      </c>
      <c r="N1334" s="218"/>
      <c r="O1334" s="672"/>
      <c r="P1334" s="673"/>
      <c r="Q1334" s="361" t="n">
        <f aca="false">L1334</f>
        <v>0</v>
      </c>
      <c r="R1334" s="674" t="n">
        <f aca="false">O1334+P1334-Q1334</f>
        <v>0</v>
      </c>
      <c r="S1334" s="218"/>
      <c r="T1334" s="362"/>
      <c r="U1334" s="390"/>
      <c r="V1334" s="390"/>
      <c r="W1334" s="390"/>
      <c r="X1334" s="390"/>
      <c r="Y1334" s="390"/>
      <c r="Z1334" s="675"/>
      <c r="AA1334" s="363" t="n">
        <f aca="false">W1334-X1334-Y1334-Z1334</f>
        <v>0</v>
      </c>
    </row>
    <row r="1335" customFormat="false" ht="19.5" hidden="false" customHeight="false" outlineLevel="0" collapsed="false">
      <c r="A1335" s="278" t="n">
        <v>265</v>
      </c>
      <c r="B1335" s="231" t="n">
        <v>3300</v>
      </c>
      <c r="C1335" s="394" t="s">
        <v>467</v>
      </c>
      <c r="D1335" s="394"/>
      <c r="E1335" s="246" t="n">
        <f aca="false">SUM(E1336:E1341)</f>
        <v>0</v>
      </c>
      <c r="F1335" s="247" t="n">
        <f aca="false">SUM(F1336:F1341)</f>
        <v>0</v>
      </c>
      <c r="G1335" s="248" t="n">
        <f aca="false">SUM(G1336:G1341)</f>
        <v>0</v>
      </c>
      <c r="H1335" s="248" t="n">
        <f aca="false">SUM(H1336:H1341)</f>
        <v>0</v>
      </c>
      <c r="I1335" s="247" t="n">
        <f aca="false">SUM(I1336:I1341)</f>
        <v>0</v>
      </c>
      <c r="J1335" s="248" t="n">
        <f aca="false">SUM(J1336:J1341)</f>
        <v>0</v>
      </c>
      <c r="K1335" s="248" t="n">
        <f aca="false">SUM(K1336:K1341)</f>
        <v>0</v>
      </c>
      <c r="L1335" s="248" t="n">
        <f aca="false">SUM(L1336:L1341)</f>
        <v>0</v>
      </c>
      <c r="M1335" s="663" t="str">
        <f aca="false">(IF($E1335&lt;&gt;0,$M$2,IF($L1335&lt;&gt;0,$M$2,"")))</f>
        <v/>
      </c>
      <c r="N1335" s="218"/>
      <c r="O1335" s="380"/>
      <c r="P1335" s="402"/>
      <c r="Q1335" s="402"/>
      <c r="R1335" s="677"/>
      <c r="S1335" s="218"/>
      <c r="T1335" s="380"/>
      <c r="U1335" s="402"/>
      <c r="V1335" s="402"/>
      <c r="W1335" s="402"/>
      <c r="X1335" s="402"/>
      <c r="Y1335" s="402"/>
      <c r="Z1335" s="677"/>
      <c r="AA1335" s="363" t="n">
        <f aca="false">W1335-X1335-Y1335-Z1335</f>
        <v>0</v>
      </c>
    </row>
    <row r="1336" customFormat="false" ht="19.5" hidden="false" customHeight="false" outlineLevel="0" collapsed="false">
      <c r="A1336" s="277" t="n">
        <v>270</v>
      </c>
      <c r="B1336" s="250"/>
      <c r="C1336" s="253" t="n">
        <v>3301</v>
      </c>
      <c r="D1336" s="403" t="s">
        <v>468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3" t="str">
        <f aca="false">(IF($E1336&lt;&gt;0,$M$2,IF($L1336&lt;&gt;0,$M$2,"")))</f>
        <v/>
      </c>
      <c r="N1336" s="218"/>
      <c r="O1336" s="362"/>
      <c r="P1336" s="390"/>
      <c r="Q1336" s="390"/>
      <c r="R1336" s="675"/>
      <c r="S1336" s="218"/>
      <c r="T1336" s="362"/>
      <c r="U1336" s="390"/>
      <c r="V1336" s="390"/>
      <c r="W1336" s="390"/>
      <c r="X1336" s="390"/>
      <c r="Y1336" s="390"/>
      <c r="Z1336" s="675"/>
      <c r="AA1336" s="363" t="n">
        <f aca="false">W1336-X1336-Y1336-Z1336</f>
        <v>0</v>
      </c>
    </row>
    <row r="1337" customFormat="false" ht="19.5" hidden="false" customHeight="false" outlineLevel="0" collapsed="false">
      <c r="A1337" s="277" t="n">
        <v>290</v>
      </c>
      <c r="B1337" s="250"/>
      <c r="C1337" s="385" t="n">
        <v>3302</v>
      </c>
      <c r="D1337" s="404" t="s">
        <v>757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3" t="str">
        <f aca="false">(IF($E1337&lt;&gt;0,$M$2,IF($L1337&lt;&gt;0,$M$2,"")))</f>
        <v/>
      </c>
      <c r="N1337" s="218"/>
      <c r="O1337" s="362"/>
      <c r="P1337" s="390"/>
      <c r="Q1337" s="390"/>
      <c r="R1337" s="675"/>
      <c r="S1337" s="218"/>
      <c r="T1337" s="362"/>
      <c r="U1337" s="390"/>
      <c r="V1337" s="390"/>
      <c r="W1337" s="390"/>
      <c r="X1337" s="390"/>
      <c r="Y1337" s="390"/>
      <c r="Z1337" s="675"/>
      <c r="AA1337" s="363" t="n">
        <f aca="false">W1337-X1337-Y1337-Z1337</f>
        <v>0</v>
      </c>
    </row>
    <row r="1338" customFormat="false" ht="19.5" hidden="false" customHeight="false" outlineLevel="0" collapsed="false">
      <c r="A1338" s="393" t="n">
        <v>320</v>
      </c>
      <c r="B1338" s="250"/>
      <c r="C1338" s="385" t="n">
        <v>3303</v>
      </c>
      <c r="D1338" s="404" t="s">
        <v>470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3" t="str">
        <f aca="false">(IF($E1338&lt;&gt;0,$M$2,IF($L1338&lt;&gt;0,$M$2,"")))</f>
        <v/>
      </c>
      <c r="N1338" s="218"/>
      <c r="O1338" s="362"/>
      <c r="P1338" s="390"/>
      <c r="Q1338" s="390"/>
      <c r="R1338" s="675"/>
      <c r="S1338" s="218"/>
      <c r="T1338" s="362"/>
      <c r="U1338" s="390"/>
      <c r="V1338" s="390"/>
      <c r="W1338" s="390"/>
      <c r="X1338" s="390"/>
      <c r="Y1338" s="390"/>
      <c r="Z1338" s="675"/>
      <c r="AA1338" s="363" t="n">
        <f aca="false">W1338-X1338-Y1338-Z1338</f>
        <v>0</v>
      </c>
    </row>
    <row r="1339" customFormat="false" ht="19.5" hidden="false" customHeight="false" outlineLevel="0" collapsed="false">
      <c r="A1339" s="277" t="n">
        <v>330</v>
      </c>
      <c r="B1339" s="250"/>
      <c r="C1339" s="397" t="n">
        <v>3304</v>
      </c>
      <c r="D1339" s="405" t="s">
        <v>471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3" t="str">
        <f aca="false">(IF($E1339&lt;&gt;0,$M$2,IF($L1339&lt;&gt;0,$M$2,"")))</f>
        <v/>
      </c>
      <c r="N1339" s="218"/>
      <c r="O1339" s="362"/>
      <c r="P1339" s="390"/>
      <c r="Q1339" s="390"/>
      <c r="R1339" s="675"/>
      <c r="S1339" s="218"/>
      <c r="T1339" s="362"/>
      <c r="U1339" s="390"/>
      <c r="V1339" s="390"/>
      <c r="W1339" s="390"/>
      <c r="X1339" s="390"/>
      <c r="Y1339" s="390"/>
      <c r="Z1339" s="675"/>
      <c r="AA1339" s="363" t="n">
        <f aca="false">W1339-X1339-Y1339-Z1339</f>
        <v>0</v>
      </c>
    </row>
    <row r="1340" customFormat="false" ht="19.5" hidden="false" customHeight="false" outlineLevel="0" collapsed="false">
      <c r="A1340" s="277" t="n">
        <v>350</v>
      </c>
      <c r="B1340" s="250"/>
      <c r="C1340" s="242" t="n">
        <v>3305</v>
      </c>
      <c r="D1340" s="406" t="s">
        <v>472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3" t="str">
        <f aca="false">(IF($E1340&lt;&gt;0,$M$2,IF($L1340&lt;&gt;0,$M$2,"")))</f>
        <v/>
      </c>
      <c r="N1340" s="218"/>
      <c r="O1340" s="362"/>
      <c r="P1340" s="390"/>
      <c r="Q1340" s="390"/>
      <c r="R1340" s="675"/>
      <c r="S1340" s="218"/>
      <c r="T1340" s="362"/>
      <c r="U1340" s="390"/>
      <c r="V1340" s="390"/>
      <c r="W1340" s="390"/>
      <c r="X1340" s="390"/>
      <c r="Y1340" s="390"/>
      <c r="Z1340" s="675"/>
      <c r="AA1340" s="363" t="n">
        <f aca="false">W1340-X1340-Y1340-Z1340</f>
        <v>0</v>
      </c>
    </row>
    <row r="1341" customFormat="false" ht="19.5" hidden="false" customHeight="false" outlineLevel="0" collapsed="false">
      <c r="A1341" s="278" t="n">
        <v>355</v>
      </c>
      <c r="B1341" s="250"/>
      <c r="C1341" s="242" t="n">
        <v>3306</v>
      </c>
      <c r="D1341" s="406" t="s">
        <v>473</v>
      </c>
      <c r="E1341" s="222" t="n">
        <f aca="false">F1341+G1341+H1341</f>
        <v>0</v>
      </c>
      <c r="F1341" s="267"/>
      <c r="G1341" s="254"/>
      <c r="H1341" s="254"/>
      <c r="I1341" s="267"/>
      <c r="J1341" s="254"/>
      <c r="K1341" s="254"/>
      <c r="L1341" s="224" t="n">
        <f aca="false">I1341+J1341+K1341</f>
        <v>0</v>
      </c>
      <c r="M1341" s="663" t="str">
        <f aca="false">(IF($E1341&lt;&gt;0,$M$2,IF($L1341&lt;&gt;0,$M$2,"")))</f>
        <v/>
      </c>
      <c r="N1341" s="218"/>
      <c r="O1341" s="362"/>
      <c r="P1341" s="390"/>
      <c r="Q1341" s="390"/>
      <c r="R1341" s="675"/>
      <c r="S1341" s="218"/>
      <c r="T1341" s="362"/>
      <c r="U1341" s="390"/>
      <c r="V1341" s="390"/>
      <c r="W1341" s="390"/>
      <c r="X1341" s="390"/>
      <c r="Y1341" s="390"/>
      <c r="Z1341" s="675"/>
      <c r="AA1341" s="363" t="n">
        <f aca="false">W1341-X1341-Y1341-Z1341</f>
        <v>0</v>
      </c>
    </row>
    <row r="1342" customFormat="false" ht="19.5" hidden="false" customHeight="false" outlineLevel="0" collapsed="false">
      <c r="A1342" s="278" t="n">
        <v>375</v>
      </c>
      <c r="B1342" s="231" t="n">
        <v>3900</v>
      </c>
      <c r="C1342" s="391" t="s">
        <v>474</v>
      </c>
      <c r="D1342" s="391"/>
      <c r="E1342" s="222" t="n">
        <f aca="false">F1342+G1342+H1342</f>
        <v>0</v>
      </c>
      <c r="F1342" s="531"/>
      <c r="G1342" s="266"/>
      <c r="H1342" s="266"/>
      <c r="I1342" s="531"/>
      <c r="J1342" s="266"/>
      <c r="K1342" s="266"/>
      <c r="L1342" s="224" t="n">
        <f aca="false">I1342+J1342+K1342</f>
        <v>0</v>
      </c>
      <c r="M1342" s="663" t="str">
        <f aca="false">(IF($E1342&lt;&gt;0,$M$2,IF($L1342&lt;&gt;0,$M$2,"")))</f>
        <v/>
      </c>
      <c r="N1342" s="218"/>
      <c r="O1342" s="678"/>
      <c r="P1342" s="679"/>
      <c r="Q1342" s="379" t="n">
        <f aca="false">L1342</f>
        <v>0</v>
      </c>
      <c r="R1342" s="674" t="n">
        <f aca="false">O1342+P1342-Q1342</f>
        <v>0</v>
      </c>
      <c r="S1342" s="218"/>
      <c r="T1342" s="678"/>
      <c r="U1342" s="679"/>
      <c r="V1342" s="361" t="n">
        <f aca="false">+IF(+(O1342+P1342)&gt;=L1342,+P1342,+(+L1342-O1342))</f>
        <v>0</v>
      </c>
      <c r="W1342" s="361" t="n">
        <f aca="false">T1342+U1342-V1342</f>
        <v>0</v>
      </c>
      <c r="X1342" s="679"/>
      <c r="Y1342" s="679"/>
      <c r="Z1342" s="257"/>
      <c r="AA1342" s="363" t="n">
        <f aca="false">W1342-X1342-Y1342-Z1342</f>
        <v>0</v>
      </c>
    </row>
    <row r="1343" customFormat="false" ht="19.5" hidden="false" customHeight="false" outlineLevel="0" collapsed="false">
      <c r="A1343" s="278" t="n">
        <v>380</v>
      </c>
      <c r="B1343" s="231" t="n">
        <v>4000</v>
      </c>
      <c r="C1343" s="408" t="s">
        <v>475</v>
      </c>
      <c r="D1343" s="408"/>
      <c r="E1343" s="222" t="n">
        <f aca="false">F1343+G1343+H1343</f>
        <v>0</v>
      </c>
      <c r="F1343" s="531"/>
      <c r="G1343" s="266"/>
      <c r="H1343" s="266"/>
      <c r="I1343" s="531"/>
      <c r="J1343" s="266"/>
      <c r="K1343" s="266"/>
      <c r="L1343" s="224" t="n">
        <f aca="false">I1343+J1343+K1343</f>
        <v>0</v>
      </c>
      <c r="M1343" s="663" t="str">
        <f aca="false">(IF($E1343&lt;&gt;0,$M$2,IF($L1343&lt;&gt;0,$M$2,"")))</f>
        <v/>
      </c>
      <c r="N1343" s="218"/>
      <c r="O1343" s="678"/>
      <c r="P1343" s="679"/>
      <c r="Q1343" s="379" t="n">
        <f aca="false">L1343</f>
        <v>0</v>
      </c>
      <c r="R1343" s="674" t="n">
        <f aca="false">O1343+P1343-Q1343</f>
        <v>0</v>
      </c>
      <c r="S1343" s="218"/>
      <c r="T1343" s="380"/>
      <c r="U1343" s="402"/>
      <c r="V1343" s="402"/>
      <c r="W1343" s="390"/>
      <c r="X1343" s="402"/>
      <c r="Y1343" s="402"/>
      <c r="Z1343" s="675"/>
      <c r="AA1343" s="363" t="n">
        <f aca="false">W1343-X1343-Y1343-Z1343</f>
        <v>0</v>
      </c>
    </row>
    <row r="1344" customFormat="false" ht="19.5" hidden="false" customHeight="false" outlineLevel="0" collapsed="false">
      <c r="A1344" s="278" t="n">
        <v>385</v>
      </c>
      <c r="B1344" s="231" t="n">
        <v>4100</v>
      </c>
      <c r="C1344" s="408" t="s">
        <v>476</v>
      </c>
      <c r="D1344" s="408"/>
      <c r="E1344" s="222" t="n">
        <f aca="false">F1344+G1344+H1344</f>
        <v>0</v>
      </c>
      <c r="F1344" s="531"/>
      <c r="G1344" s="266"/>
      <c r="H1344" s="266"/>
      <c r="I1344" s="531"/>
      <c r="J1344" s="266"/>
      <c r="K1344" s="266"/>
      <c r="L1344" s="224" t="n">
        <f aca="false">I1344+J1344+K1344</f>
        <v>0</v>
      </c>
      <c r="M1344" s="663" t="str">
        <f aca="false">(IF($E1344&lt;&gt;0,$M$2,IF($L1344&lt;&gt;0,$M$2,"")))</f>
        <v/>
      </c>
      <c r="N1344" s="218"/>
      <c r="O1344" s="380"/>
      <c r="P1344" s="402"/>
      <c r="Q1344" s="402"/>
      <c r="R1344" s="677"/>
      <c r="S1344" s="218"/>
      <c r="T1344" s="380"/>
      <c r="U1344" s="402"/>
      <c r="V1344" s="402"/>
      <c r="W1344" s="402"/>
      <c r="X1344" s="402"/>
      <c r="Y1344" s="402"/>
      <c r="Z1344" s="677"/>
      <c r="AA1344" s="363" t="n">
        <f aca="false">W1344-X1344-Y1344-Z1344</f>
        <v>0</v>
      </c>
    </row>
    <row r="1345" customFormat="false" ht="19.5" hidden="false" customHeight="false" outlineLevel="0" collapsed="false">
      <c r="A1345" s="278" t="n">
        <v>390</v>
      </c>
      <c r="B1345" s="231" t="n">
        <v>4200</v>
      </c>
      <c r="C1345" s="681" t="s">
        <v>477</v>
      </c>
      <c r="D1345" s="681"/>
      <c r="E1345" s="246" t="n">
        <f aca="false">SUM(E1346:E1351)</f>
        <v>0</v>
      </c>
      <c r="F1345" s="247" t="n">
        <f aca="false">SUM(F1346:F1351)</f>
        <v>0</v>
      </c>
      <c r="G1345" s="248" t="n">
        <f aca="false">SUM(G1346:G1351)</f>
        <v>0</v>
      </c>
      <c r="H1345" s="248" t="n">
        <f aca="false">SUM(H1346:H1351)</f>
        <v>0</v>
      </c>
      <c r="I1345" s="247" t="n">
        <f aca="false">SUM(I1346:I1351)</f>
        <v>0</v>
      </c>
      <c r="J1345" s="248" t="n">
        <f aca="false">SUM(J1346:J1351)</f>
        <v>0</v>
      </c>
      <c r="K1345" s="248" t="n">
        <f aca="false">SUM(K1346:K1351)</f>
        <v>0</v>
      </c>
      <c r="L1345" s="248" t="n">
        <f aca="false">SUM(L1346:L1351)</f>
        <v>0</v>
      </c>
      <c r="M1345" s="663" t="str">
        <f aca="false">(IF($E1345&lt;&gt;0,$M$2,IF($L1345&lt;&gt;0,$M$2,"")))</f>
        <v/>
      </c>
      <c r="N1345" s="218"/>
      <c r="O1345" s="378" t="n">
        <f aca="false">SUM(O1346:O1351)</f>
        <v>0</v>
      </c>
      <c r="P1345" s="379" t="n">
        <f aca="false">SUM(P1346:P1351)</f>
        <v>0</v>
      </c>
      <c r="Q1345" s="676" t="n">
        <f aca="false">SUM(Q1346:Q1351)</f>
        <v>0</v>
      </c>
      <c r="R1345" s="263" t="n">
        <f aca="false">SUM(R1346:R1351)</f>
        <v>0</v>
      </c>
      <c r="S1345" s="218"/>
      <c r="T1345" s="378" t="n">
        <f aca="false">SUM(T1346:T1351)</f>
        <v>0</v>
      </c>
      <c r="U1345" s="379" t="n">
        <f aca="false">SUM(U1346:U1351)</f>
        <v>0</v>
      </c>
      <c r="V1345" s="379" t="n">
        <f aca="false">SUM(V1346:V1351)</f>
        <v>0</v>
      </c>
      <c r="W1345" s="379" t="n">
        <f aca="false">SUM(W1346:W1351)</f>
        <v>0</v>
      </c>
      <c r="X1345" s="379" t="n">
        <f aca="false">SUM(X1346:X1351)</f>
        <v>0</v>
      </c>
      <c r="Y1345" s="379" t="n">
        <f aca="false">SUM(Y1346:Y1351)</f>
        <v>0</v>
      </c>
      <c r="Z1345" s="263" t="n">
        <f aca="false">SUM(Z1346:Z1351)</f>
        <v>0</v>
      </c>
      <c r="AA1345" s="363" t="n">
        <f aca="false">W1345-X1345-Y1345-Z1345</f>
        <v>0</v>
      </c>
    </row>
    <row r="1346" customFormat="false" ht="19.5" hidden="false" customHeight="false" outlineLevel="0" collapsed="false">
      <c r="A1346" s="278" t="n">
        <v>395</v>
      </c>
      <c r="B1346" s="409"/>
      <c r="C1346" s="253" t="n">
        <v>4201</v>
      </c>
      <c r="D1346" s="221" t="s">
        <v>478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3" t="str">
        <f aca="false">(IF($E1346&lt;&gt;0,$M$2,IF($L1346&lt;&gt;0,$M$2,"")))</f>
        <v/>
      </c>
      <c r="N1346" s="218"/>
      <c r="O1346" s="672"/>
      <c r="P1346" s="673"/>
      <c r="Q1346" s="361" t="n">
        <f aca="false">L1346</f>
        <v>0</v>
      </c>
      <c r="R1346" s="674" t="n">
        <f aca="false">O1346+P1346-Q1346</f>
        <v>0</v>
      </c>
      <c r="S1346" s="218"/>
      <c r="T1346" s="672"/>
      <c r="U1346" s="673"/>
      <c r="V1346" s="361" t="n">
        <f aca="false">+IF(+(O1346+P1346)&gt;=L1346,+P1346,+(+L1346-O1346))</f>
        <v>0</v>
      </c>
      <c r="W1346" s="361" t="n">
        <f aca="false">T1346+U1346-V1346</f>
        <v>0</v>
      </c>
      <c r="X1346" s="673"/>
      <c r="Y1346" s="673"/>
      <c r="Z1346" s="257"/>
      <c r="AA1346" s="363" t="n">
        <f aca="false">W1346-X1346-Y1346-Z1346</f>
        <v>0</v>
      </c>
    </row>
    <row r="1347" customFormat="false" ht="19.5" hidden="false" customHeight="false" outlineLevel="0" collapsed="false">
      <c r="A1347" s="264" t="n">
        <v>397</v>
      </c>
      <c r="B1347" s="409"/>
      <c r="C1347" s="220" t="n">
        <v>4202</v>
      </c>
      <c r="D1347" s="225" t="s">
        <v>479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3" t="str">
        <f aca="false">(IF($E1347&lt;&gt;0,$M$2,IF($L1347&lt;&gt;0,$M$2,"")))</f>
        <v/>
      </c>
      <c r="N1347" s="218"/>
      <c r="O1347" s="672"/>
      <c r="P1347" s="673"/>
      <c r="Q1347" s="361" t="n">
        <f aca="false">L1347</f>
        <v>0</v>
      </c>
      <c r="R1347" s="674" t="n">
        <f aca="false">O1347+P1347-Q1347</f>
        <v>0</v>
      </c>
      <c r="S1347" s="218"/>
      <c r="T1347" s="672"/>
      <c r="U1347" s="673"/>
      <c r="V1347" s="361" t="n">
        <f aca="false">+IF(+(O1347+P1347)&gt;=L1347,+P1347,+(+L1347-O1347))</f>
        <v>0</v>
      </c>
      <c r="W1347" s="361" t="n">
        <f aca="false">T1347+U1347-V1347</f>
        <v>0</v>
      </c>
      <c r="X1347" s="673"/>
      <c r="Y1347" s="673"/>
      <c r="Z1347" s="257"/>
      <c r="AA1347" s="363" t="n">
        <f aca="false">W1347-X1347-Y1347-Z1347</f>
        <v>0</v>
      </c>
    </row>
    <row r="1348" customFormat="false" ht="19.5" hidden="false" customHeight="false" outlineLevel="0" collapsed="false">
      <c r="A1348" s="228" t="n">
        <v>398</v>
      </c>
      <c r="B1348" s="409"/>
      <c r="C1348" s="220" t="n">
        <v>4214</v>
      </c>
      <c r="D1348" s="225" t="s">
        <v>480</v>
      </c>
      <c r="E1348" s="222" t="n">
        <f aca="false">F1348+G1348+H1348</f>
        <v>0</v>
      </c>
      <c r="F1348" s="267"/>
      <c r="G1348" s="254"/>
      <c r="H1348" s="254"/>
      <c r="I1348" s="267"/>
      <c r="J1348" s="254"/>
      <c r="K1348" s="254"/>
      <c r="L1348" s="224" t="n">
        <f aca="false">I1348+J1348+K1348</f>
        <v>0</v>
      </c>
      <c r="M1348" s="663" t="str">
        <f aca="false">(IF($E1348&lt;&gt;0,$M$2,IF($L1348&lt;&gt;0,$M$2,"")))</f>
        <v/>
      </c>
      <c r="N1348" s="218"/>
      <c r="O1348" s="672"/>
      <c r="P1348" s="673"/>
      <c r="Q1348" s="361" t="n">
        <f aca="false">L1348</f>
        <v>0</v>
      </c>
      <c r="R1348" s="674" t="n">
        <f aca="false">O1348+P1348-Q1348</f>
        <v>0</v>
      </c>
      <c r="S1348" s="218"/>
      <c r="T1348" s="672"/>
      <c r="U1348" s="673"/>
      <c r="V1348" s="361" t="n">
        <f aca="false">+IF(+(O1348+P1348)&gt;=L1348,+P1348,+(+L1348-O1348))</f>
        <v>0</v>
      </c>
      <c r="W1348" s="361" t="n">
        <f aca="false">T1348+U1348-V1348</f>
        <v>0</v>
      </c>
      <c r="X1348" s="673"/>
      <c r="Y1348" s="673"/>
      <c r="Z1348" s="257"/>
      <c r="AA1348" s="363" t="n">
        <f aca="false">W1348-X1348-Y1348-Z1348</f>
        <v>0</v>
      </c>
    </row>
    <row r="1349" customFormat="false" ht="19.5" hidden="false" customHeight="false" outlineLevel="0" collapsed="false">
      <c r="A1349" s="228" t="n">
        <v>399</v>
      </c>
      <c r="B1349" s="409"/>
      <c r="C1349" s="220" t="n">
        <v>4217</v>
      </c>
      <c r="D1349" s="225" t="s">
        <v>481</v>
      </c>
      <c r="E1349" s="222" t="n">
        <f aca="false">F1349+G1349+H1349</f>
        <v>0</v>
      </c>
      <c r="F1349" s="267"/>
      <c r="G1349" s="254"/>
      <c r="H1349" s="254"/>
      <c r="I1349" s="267"/>
      <c r="J1349" s="254"/>
      <c r="K1349" s="254"/>
      <c r="L1349" s="224" t="n">
        <f aca="false">I1349+J1349+K1349</f>
        <v>0</v>
      </c>
      <c r="M1349" s="663" t="str">
        <f aca="false">(IF($E1349&lt;&gt;0,$M$2,IF($L1349&lt;&gt;0,$M$2,"")))</f>
        <v/>
      </c>
      <c r="N1349" s="218"/>
      <c r="O1349" s="672"/>
      <c r="P1349" s="673"/>
      <c r="Q1349" s="361" t="n">
        <f aca="false">L1349</f>
        <v>0</v>
      </c>
      <c r="R1349" s="674" t="n">
        <f aca="false">O1349+P1349-Q1349</f>
        <v>0</v>
      </c>
      <c r="S1349" s="218"/>
      <c r="T1349" s="672"/>
      <c r="U1349" s="673"/>
      <c r="V1349" s="361" t="n">
        <f aca="false">+IF(+(O1349+P1349)&gt;=L1349,+P1349,+(+L1349-O1349))</f>
        <v>0</v>
      </c>
      <c r="W1349" s="361" t="n">
        <f aca="false">T1349+U1349-V1349</f>
        <v>0</v>
      </c>
      <c r="X1349" s="673"/>
      <c r="Y1349" s="673"/>
      <c r="Z1349" s="257"/>
      <c r="AA1349" s="363" t="n">
        <f aca="false">W1349-X1349-Y1349-Z1349</f>
        <v>0</v>
      </c>
    </row>
    <row r="1350" customFormat="false" ht="19.5" hidden="false" customHeight="false" outlineLevel="0" collapsed="false">
      <c r="A1350" s="228" t="n">
        <v>400</v>
      </c>
      <c r="B1350" s="409"/>
      <c r="C1350" s="220" t="n">
        <v>4218</v>
      </c>
      <c r="D1350" s="255" t="s">
        <v>482</v>
      </c>
      <c r="E1350" s="222" t="n">
        <f aca="false">F1350+G1350+H1350</f>
        <v>0</v>
      </c>
      <c r="F1350" s="267"/>
      <c r="G1350" s="254"/>
      <c r="H1350" s="254"/>
      <c r="I1350" s="267"/>
      <c r="J1350" s="254"/>
      <c r="K1350" s="254"/>
      <c r="L1350" s="224" t="n">
        <f aca="false">I1350+J1350+K1350</f>
        <v>0</v>
      </c>
      <c r="M1350" s="663" t="str">
        <f aca="false">(IF($E1350&lt;&gt;0,$M$2,IF($L1350&lt;&gt;0,$M$2,"")))</f>
        <v/>
      </c>
      <c r="N1350" s="218"/>
      <c r="O1350" s="672"/>
      <c r="P1350" s="673"/>
      <c r="Q1350" s="361" t="n">
        <f aca="false">L1350</f>
        <v>0</v>
      </c>
      <c r="R1350" s="674" t="n">
        <f aca="false">O1350+P1350-Q1350</f>
        <v>0</v>
      </c>
      <c r="S1350" s="218"/>
      <c r="T1350" s="672"/>
      <c r="U1350" s="673"/>
      <c r="V1350" s="361" t="n">
        <f aca="false">+IF(+(O1350+P1350)&gt;=L1350,+P1350,+(+L1350-O1350))</f>
        <v>0</v>
      </c>
      <c r="W1350" s="361" t="n">
        <f aca="false">T1350+U1350-V1350</f>
        <v>0</v>
      </c>
      <c r="X1350" s="673"/>
      <c r="Y1350" s="673"/>
      <c r="Z1350" s="257"/>
      <c r="AA1350" s="363" t="n">
        <f aca="false">W1350-X1350-Y1350-Z1350</f>
        <v>0</v>
      </c>
    </row>
    <row r="1351" customFormat="false" ht="19.5" hidden="false" customHeight="false" outlineLevel="0" collapsed="false">
      <c r="A1351" s="228" t="n">
        <v>401</v>
      </c>
      <c r="B1351" s="409"/>
      <c r="C1351" s="220" t="n">
        <v>4219</v>
      </c>
      <c r="D1351" s="303" t="s">
        <v>483</v>
      </c>
      <c r="E1351" s="222" t="n">
        <f aca="false">F1351+G1351+H1351</f>
        <v>0</v>
      </c>
      <c r="F1351" s="267"/>
      <c r="G1351" s="254"/>
      <c r="H1351" s="254"/>
      <c r="I1351" s="267"/>
      <c r="J1351" s="254"/>
      <c r="K1351" s="254"/>
      <c r="L1351" s="224" t="n">
        <f aca="false">I1351+J1351+K1351</f>
        <v>0</v>
      </c>
      <c r="M1351" s="663" t="str">
        <f aca="false">(IF($E1351&lt;&gt;0,$M$2,IF($L1351&lt;&gt;0,$M$2,"")))</f>
        <v/>
      </c>
      <c r="N1351" s="218"/>
      <c r="O1351" s="672"/>
      <c r="P1351" s="673"/>
      <c r="Q1351" s="361" t="n">
        <f aca="false">L1351</f>
        <v>0</v>
      </c>
      <c r="R1351" s="674" t="n">
        <f aca="false">O1351+P1351-Q1351</f>
        <v>0</v>
      </c>
      <c r="S1351" s="218"/>
      <c r="T1351" s="672"/>
      <c r="U1351" s="673"/>
      <c r="V1351" s="361" t="n">
        <f aca="false">+IF(+(O1351+P1351)&gt;=L1351,+P1351,+(+L1351-O1351))</f>
        <v>0</v>
      </c>
      <c r="W1351" s="361" t="n">
        <f aca="false">T1351+U1351-V1351</f>
        <v>0</v>
      </c>
      <c r="X1351" s="673"/>
      <c r="Y1351" s="673"/>
      <c r="Z1351" s="257"/>
      <c r="AA1351" s="363" t="n">
        <f aca="false">W1351-X1351-Y1351-Z1351</f>
        <v>0</v>
      </c>
    </row>
    <row r="1352" customFormat="false" ht="19.5" hidden="false" customHeight="false" outlineLevel="0" collapsed="false">
      <c r="A1352" s="228" t="n">
        <v>402</v>
      </c>
      <c r="B1352" s="231" t="n">
        <v>4300</v>
      </c>
      <c r="C1352" s="388" t="s">
        <v>484</v>
      </c>
      <c r="D1352" s="388"/>
      <c r="E1352" s="246" t="n">
        <f aca="false">SUM(E1353:E1355)</f>
        <v>0</v>
      </c>
      <c r="F1352" s="247" t="n">
        <f aca="false">SUM(F1353:F1355)</f>
        <v>0</v>
      </c>
      <c r="G1352" s="248" t="n">
        <f aca="false">SUM(G1353:G1355)</f>
        <v>0</v>
      </c>
      <c r="H1352" s="248" t="n">
        <f aca="false">SUM(H1353:H1355)</f>
        <v>0</v>
      </c>
      <c r="I1352" s="247" t="n">
        <f aca="false">SUM(I1353:I1355)</f>
        <v>0</v>
      </c>
      <c r="J1352" s="248" t="n">
        <f aca="false">SUM(J1353:J1355)</f>
        <v>0</v>
      </c>
      <c r="K1352" s="248" t="n">
        <f aca="false">SUM(K1353:K1355)</f>
        <v>0</v>
      </c>
      <c r="L1352" s="248" t="n">
        <f aca="false">SUM(L1353:L1355)</f>
        <v>0</v>
      </c>
      <c r="M1352" s="663" t="str">
        <f aca="false">(IF($E1352&lt;&gt;0,$M$2,IF($L1352&lt;&gt;0,$M$2,"")))</f>
        <v/>
      </c>
      <c r="N1352" s="218"/>
      <c r="O1352" s="378" t="n">
        <f aca="false">SUM(O1353:O1355)</f>
        <v>0</v>
      </c>
      <c r="P1352" s="379" t="n">
        <f aca="false">SUM(P1353:P1355)</f>
        <v>0</v>
      </c>
      <c r="Q1352" s="676" t="n">
        <f aca="false">SUM(Q1353:Q1355)</f>
        <v>0</v>
      </c>
      <c r="R1352" s="263" t="n">
        <f aca="false">SUM(R1353:R1355)</f>
        <v>0</v>
      </c>
      <c r="S1352" s="218"/>
      <c r="T1352" s="378" t="n">
        <f aca="false">SUM(T1353:T1355)</f>
        <v>0</v>
      </c>
      <c r="U1352" s="379" t="n">
        <f aca="false">SUM(U1353:U1355)</f>
        <v>0</v>
      </c>
      <c r="V1352" s="379" t="n">
        <f aca="false">SUM(V1353:V1355)</f>
        <v>0</v>
      </c>
      <c r="W1352" s="379" t="n">
        <f aca="false">SUM(W1353:W1355)</f>
        <v>0</v>
      </c>
      <c r="X1352" s="379" t="n">
        <f aca="false">SUM(X1353:X1355)</f>
        <v>0</v>
      </c>
      <c r="Y1352" s="379" t="n">
        <f aca="false">SUM(Y1353:Y1355)</f>
        <v>0</v>
      </c>
      <c r="Z1352" s="263" t="n">
        <f aca="false">SUM(Z1353:Z1355)</f>
        <v>0</v>
      </c>
      <c r="AA1352" s="363" t="n">
        <f aca="false">W1352-X1352-Y1352-Z1352</f>
        <v>0</v>
      </c>
    </row>
    <row r="1353" customFormat="false" ht="19.5" hidden="false" customHeight="false" outlineLevel="0" collapsed="false">
      <c r="A1353" s="407" t="n">
        <v>404</v>
      </c>
      <c r="B1353" s="409"/>
      <c r="C1353" s="253" t="n">
        <v>4301</v>
      </c>
      <c r="D1353" s="381" t="s">
        <v>485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3" t="str">
        <f aca="false">(IF($E1353&lt;&gt;0,$M$2,IF($L1353&lt;&gt;0,$M$2,"")))</f>
        <v/>
      </c>
      <c r="N1353" s="218"/>
      <c r="O1353" s="672"/>
      <c r="P1353" s="673"/>
      <c r="Q1353" s="361" t="n">
        <f aca="false">L1353</f>
        <v>0</v>
      </c>
      <c r="R1353" s="674" t="n">
        <f aca="false">O1353+P1353-Q1353</f>
        <v>0</v>
      </c>
      <c r="S1353" s="218"/>
      <c r="T1353" s="672"/>
      <c r="U1353" s="673"/>
      <c r="V1353" s="361" t="n">
        <f aca="false">+IF(+(O1353+P1353)&gt;=L1353,+P1353,+(+L1353-O1353))</f>
        <v>0</v>
      </c>
      <c r="W1353" s="361" t="n">
        <f aca="false">T1353+U1353-V1353</f>
        <v>0</v>
      </c>
      <c r="X1353" s="673"/>
      <c r="Y1353" s="673"/>
      <c r="Z1353" s="257"/>
      <c r="AA1353" s="363" t="n">
        <f aca="false">W1353-X1353-Y1353-Z1353</f>
        <v>0</v>
      </c>
    </row>
    <row r="1354" customFormat="false" ht="19.5" hidden="false" customHeight="false" outlineLevel="0" collapsed="false">
      <c r="A1354" s="407" t="n">
        <v>404</v>
      </c>
      <c r="B1354" s="409"/>
      <c r="C1354" s="220" t="n">
        <v>4302</v>
      </c>
      <c r="D1354" s="225" t="s">
        <v>758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3" t="str">
        <f aca="false">(IF($E1354&lt;&gt;0,$M$2,IF($L1354&lt;&gt;0,$M$2,"")))</f>
        <v/>
      </c>
      <c r="N1354" s="218"/>
      <c r="O1354" s="672"/>
      <c r="P1354" s="673"/>
      <c r="Q1354" s="361" t="n">
        <f aca="false">L1354</f>
        <v>0</v>
      </c>
      <c r="R1354" s="674" t="n">
        <f aca="false">O1354+P1354-Q1354</f>
        <v>0</v>
      </c>
      <c r="S1354" s="218"/>
      <c r="T1354" s="672"/>
      <c r="U1354" s="673"/>
      <c r="V1354" s="361" t="n">
        <f aca="false">+IF(+(O1354+P1354)&gt;=L1354,+P1354,+(+L1354-O1354))</f>
        <v>0</v>
      </c>
      <c r="W1354" s="361" t="n">
        <f aca="false">T1354+U1354-V1354</f>
        <v>0</v>
      </c>
      <c r="X1354" s="673"/>
      <c r="Y1354" s="673"/>
      <c r="Z1354" s="257"/>
      <c r="AA1354" s="363" t="n">
        <f aca="false">W1354-X1354-Y1354-Z1354</f>
        <v>0</v>
      </c>
    </row>
    <row r="1355" customFormat="false" ht="19.5" hidden="false" customHeight="false" outlineLevel="0" collapsed="false">
      <c r="A1355" s="277" t="n">
        <v>440</v>
      </c>
      <c r="B1355" s="409"/>
      <c r="C1355" s="242" t="n">
        <v>4309</v>
      </c>
      <c r="D1355" s="260" t="s">
        <v>487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3" t="str">
        <f aca="false">(IF($E1355&lt;&gt;0,$M$2,IF($L1355&lt;&gt;0,$M$2,"")))</f>
        <v/>
      </c>
      <c r="N1355" s="218"/>
      <c r="O1355" s="672"/>
      <c r="P1355" s="673"/>
      <c r="Q1355" s="361" t="n">
        <f aca="false">L1355</f>
        <v>0</v>
      </c>
      <c r="R1355" s="674" t="n">
        <f aca="false">O1355+P1355-Q1355</f>
        <v>0</v>
      </c>
      <c r="S1355" s="218"/>
      <c r="T1355" s="672"/>
      <c r="U1355" s="673"/>
      <c r="V1355" s="361" t="n">
        <f aca="false">+IF(+(O1355+P1355)&gt;=L1355,+P1355,+(+L1355-O1355))</f>
        <v>0</v>
      </c>
      <c r="W1355" s="361" t="n">
        <f aca="false">T1355+U1355-V1355</f>
        <v>0</v>
      </c>
      <c r="X1355" s="673"/>
      <c r="Y1355" s="673"/>
      <c r="Z1355" s="257"/>
      <c r="AA1355" s="363" t="n">
        <f aca="false">W1355-X1355-Y1355-Z1355</f>
        <v>0</v>
      </c>
    </row>
    <row r="1356" customFormat="false" ht="19.5" hidden="false" customHeight="false" outlineLevel="0" collapsed="false">
      <c r="A1356" s="277" t="n">
        <v>450</v>
      </c>
      <c r="B1356" s="231" t="n">
        <v>4400</v>
      </c>
      <c r="C1356" s="410" t="s">
        <v>488</v>
      </c>
      <c r="D1356" s="410"/>
      <c r="E1356" s="222" t="n">
        <f aca="false">F1356+G1356+H1356</f>
        <v>0</v>
      </c>
      <c r="F1356" s="531"/>
      <c r="G1356" s="266"/>
      <c r="H1356" s="266"/>
      <c r="I1356" s="531"/>
      <c r="J1356" s="266"/>
      <c r="K1356" s="266"/>
      <c r="L1356" s="224" t="n">
        <f aca="false">I1356+J1356+K1356</f>
        <v>0</v>
      </c>
      <c r="M1356" s="663" t="str">
        <f aca="false">(IF($E1356&lt;&gt;0,$M$2,IF($L1356&lt;&gt;0,$M$2,"")))</f>
        <v/>
      </c>
      <c r="N1356" s="218"/>
      <c r="O1356" s="678"/>
      <c r="P1356" s="679"/>
      <c r="Q1356" s="379" t="n">
        <f aca="false">L1356</f>
        <v>0</v>
      </c>
      <c r="R1356" s="674" t="n">
        <f aca="false">O1356+P1356-Q1356</f>
        <v>0</v>
      </c>
      <c r="S1356" s="218"/>
      <c r="T1356" s="678"/>
      <c r="U1356" s="679"/>
      <c r="V1356" s="361" t="n">
        <f aca="false">+IF(+(O1356+P1356)&gt;=L1356,+P1356,+(+L1356-O1356))</f>
        <v>0</v>
      </c>
      <c r="W1356" s="361" t="n">
        <f aca="false">T1356+U1356-V1356</f>
        <v>0</v>
      </c>
      <c r="X1356" s="679"/>
      <c r="Y1356" s="679"/>
      <c r="Z1356" s="257"/>
      <c r="AA1356" s="363" t="n">
        <f aca="false">W1356-X1356-Y1356-Z1356</f>
        <v>0</v>
      </c>
    </row>
    <row r="1357" customFormat="false" ht="19.5" hidden="false" customHeight="false" outlineLevel="0" collapsed="false">
      <c r="A1357" s="277" t="n">
        <v>495</v>
      </c>
      <c r="B1357" s="231" t="n">
        <v>4500</v>
      </c>
      <c r="C1357" s="408" t="s">
        <v>489</v>
      </c>
      <c r="D1357" s="408"/>
      <c r="E1357" s="222" t="n">
        <f aca="false">F1357+G1357+H1357</f>
        <v>0</v>
      </c>
      <c r="F1357" s="531"/>
      <c r="G1357" s="266"/>
      <c r="H1357" s="266"/>
      <c r="I1357" s="531"/>
      <c r="J1357" s="266"/>
      <c r="K1357" s="266"/>
      <c r="L1357" s="224" t="n">
        <f aca="false">I1357+J1357+K1357</f>
        <v>0</v>
      </c>
      <c r="M1357" s="663" t="str">
        <f aca="false">(IF($E1357&lt;&gt;0,$M$2,IF($L1357&lt;&gt;0,$M$2,"")))</f>
        <v/>
      </c>
      <c r="N1357" s="218"/>
      <c r="O1357" s="678"/>
      <c r="P1357" s="679"/>
      <c r="Q1357" s="379" t="n">
        <f aca="false">L1357</f>
        <v>0</v>
      </c>
      <c r="R1357" s="674" t="n">
        <f aca="false">O1357+P1357-Q1357</f>
        <v>0</v>
      </c>
      <c r="S1357" s="218"/>
      <c r="T1357" s="678"/>
      <c r="U1357" s="679"/>
      <c r="V1357" s="361" t="n">
        <f aca="false">+IF(+(O1357+P1357)&gt;=L1357,+P1357,+(+L1357-O1357))</f>
        <v>0</v>
      </c>
      <c r="W1357" s="361" t="n">
        <f aca="false">T1357+U1357-V1357</f>
        <v>0</v>
      </c>
      <c r="X1357" s="679"/>
      <c r="Y1357" s="679"/>
      <c r="Z1357" s="257"/>
      <c r="AA1357" s="363" t="n">
        <f aca="false">W1357-X1357-Y1357-Z1357</f>
        <v>0</v>
      </c>
    </row>
    <row r="1358" customFormat="false" ht="19.5" hidden="false" customHeight="true" outlineLevel="0" collapsed="false">
      <c r="A1358" s="278" t="n">
        <v>500</v>
      </c>
      <c r="B1358" s="231" t="n">
        <v>4600</v>
      </c>
      <c r="C1358" s="392" t="s">
        <v>490</v>
      </c>
      <c r="D1358" s="392"/>
      <c r="E1358" s="222" t="n">
        <f aca="false">F1358+G1358+H1358</f>
        <v>0</v>
      </c>
      <c r="F1358" s="531"/>
      <c r="G1358" s="266"/>
      <c r="H1358" s="266"/>
      <c r="I1358" s="531"/>
      <c r="J1358" s="266"/>
      <c r="K1358" s="266"/>
      <c r="L1358" s="224" t="n">
        <f aca="false">I1358+J1358+K1358</f>
        <v>0</v>
      </c>
      <c r="M1358" s="663" t="str">
        <f aca="false">(IF($E1358&lt;&gt;0,$M$2,IF($L1358&lt;&gt;0,$M$2,"")))</f>
        <v/>
      </c>
      <c r="N1358" s="218"/>
      <c r="O1358" s="678"/>
      <c r="P1358" s="679"/>
      <c r="Q1358" s="379" t="n">
        <f aca="false">L1358</f>
        <v>0</v>
      </c>
      <c r="R1358" s="674" t="n">
        <f aca="false">O1358+P1358-Q1358</f>
        <v>0</v>
      </c>
      <c r="S1358" s="218"/>
      <c r="T1358" s="678"/>
      <c r="U1358" s="679"/>
      <c r="V1358" s="361" t="n">
        <f aca="false">+IF(+(O1358+P1358)&gt;=L1358,+P1358,+(+L1358-O1358))</f>
        <v>0</v>
      </c>
      <c r="W1358" s="361" t="n">
        <f aca="false">T1358+U1358-V1358</f>
        <v>0</v>
      </c>
      <c r="X1358" s="679"/>
      <c r="Y1358" s="679"/>
      <c r="Z1358" s="257"/>
      <c r="AA1358" s="363" t="n">
        <f aca="false">W1358-X1358-Y1358-Z1358</f>
        <v>0</v>
      </c>
    </row>
    <row r="1359" customFormat="false" ht="19.5" hidden="false" customHeight="false" outlineLevel="0" collapsed="false">
      <c r="A1359" s="278" t="n">
        <v>505</v>
      </c>
      <c r="B1359" s="231" t="n">
        <v>4900</v>
      </c>
      <c r="C1359" s="394" t="s">
        <v>491</v>
      </c>
      <c r="D1359" s="394"/>
      <c r="E1359" s="246" t="n">
        <f aca="false">+E1360+E1361</f>
        <v>0</v>
      </c>
      <c r="F1359" s="247" t="n">
        <f aca="false">+F1360+F1361</f>
        <v>0</v>
      </c>
      <c r="G1359" s="248" t="n">
        <f aca="false">+G1360+G1361</f>
        <v>0</v>
      </c>
      <c r="H1359" s="248" t="n">
        <f aca="false">+H1360+H1361</f>
        <v>0</v>
      </c>
      <c r="I1359" s="247" t="n">
        <f aca="false">+I1360+I1361</f>
        <v>0</v>
      </c>
      <c r="J1359" s="248" t="n">
        <f aca="false">+J1360+J1361</f>
        <v>0</v>
      </c>
      <c r="K1359" s="248" t="n">
        <f aca="false">+K1360+K1361</f>
        <v>0</v>
      </c>
      <c r="L1359" s="248" t="n">
        <f aca="false">+L1360+L1361</f>
        <v>0</v>
      </c>
      <c r="M1359" s="663" t="str">
        <f aca="false">(IF($E1359&lt;&gt;0,$M$2,IF($L1359&lt;&gt;0,$M$2,"")))</f>
        <v/>
      </c>
      <c r="N1359" s="218"/>
      <c r="O1359" s="380"/>
      <c r="P1359" s="402"/>
      <c r="Q1359" s="402"/>
      <c r="R1359" s="677"/>
      <c r="S1359" s="218"/>
      <c r="T1359" s="380"/>
      <c r="U1359" s="402"/>
      <c r="V1359" s="402"/>
      <c r="W1359" s="402"/>
      <c r="X1359" s="402"/>
      <c r="Y1359" s="402"/>
      <c r="Z1359" s="677"/>
      <c r="AA1359" s="363" t="n">
        <f aca="false">W1359-X1359-Y1359-Z1359</f>
        <v>0</v>
      </c>
    </row>
    <row r="1360" customFormat="false" ht="19.5" hidden="false" customHeight="false" outlineLevel="0" collapsed="false">
      <c r="A1360" s="278" t="n">
        <v>510</v>
      </c>
      <c r="B1360" s="409"/>
      <c r="C1360" s="253" t="n">
        <v>4901</v>
      </c>
      <c r="D1360" s="411" t="s">
        <v>492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3" t="str">
        <f aca="false">(IF($E1360&lt;&gt;0,$M$2,IF($L1360&lt;&gt;0,$M$2,"")))</f>
        <v/>
      </c>
      <c r="N1360" s="218"/>
      <c r="O1360" s="362"/>
      <c r="P1360" s="390"/>
      <c r="Q1360" s="390"/>
      <c r="R1360" s="675"/>
      <c r="S1360" s="218"/>
      <c r="T1360" s="362"/>
      <c r="U1360" s="390"/>
      <c r="V1360" s="390"/>
      <c r="W1360" s="390"/>
      <c r="X1360" s="390"/>
      <c r="Y1360" s="390"/>
      <c r="Z1360" s="675"/>
      <c r="AA1360" s="363" t="n">
        <f aca="false">W1360-X1360-Y1360-Z1360</f>
        <v>0</v>
      </c>
    </row>
    <row r="1361" customFormat="false" ht="19.5" hidden="false" customHeight="false" outlineLevel="0" collapsed="false">
      <c r="A1361" s="278" t="n">
        <v>515</v>
      </c>
      <c r="B1361" s="409"/>
      <c r="C1361" s="242" t="n">
        <v>4902</v>
      </c>
      <c r="D1361" s="260" t="s">
        <v>493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3" t="str">
        <f aca="false">(IF($E1361&lt;&gt;0,$M$2,IF($L1361&lt;&gt;0,$M$2,"")))</f>
        <v/>
      </c>
      <c r="N1361" s="218"/>
      <c r="O1361" s="362"/>
      <c r="P1361" s="390"/>
      <c r="Q1361" s="390"/>
      <c r="R1361" s="675"/>
      <c r="S1361" s="218"/>
      <c r="T1361" s="362"/>
      <c r="U1361" s="390"/>
      <c r="V1361" s="390"/>
      <c r="W1361" s="390"/>
      <c r="X1361" s="390"/>
      <c r="Y1361" s="390"/>
      <c r="Z1361" s="675"/>
      <c r="AA1361" s="363" t="n">
        <f aca="false">W1361-X1361-Y1361-Z1361</f>
        <v>0</v>
      </c>
    </row>
    <row r="1362" customFormat="false" ht="19.5" hidden="false" customHeight="false" outlineLevel="0" collapsed="false">
      <c r="A1362" s="278" t="n">
        <v>520</v>
      </c>
      <c r="B1362" s="412" t="n">
        <v>5100</v>
      </c>
      <c r="C1362" s="413" t="s">
        <v>494</v>
      </c>
      <c r="D1362" s="413"/>
      <c r="E1362" s="222" t="n">
        <f aca="false">F1362+G1362+H1362</f>
        <v>0</v>
      </c>
      <c r="F1362" s="682"/>
      <c r="G1362" s="683"/>
      <c r="H1362" s="683"/>
      <c r="I1362" s="682"/>
      <c r="J1362" s="683"/>
      <c r="K1362" s="683"/>
      <c r="L1362" s="224" t="n">
        <f aca="false">I1362+J1362+K1362</f>
        <v>0</v>
      </c>
      <c r="M1362" s="663" t="str">
        <f aca="false">(IF($E1362&lt;&gt;0,$M$2,IF($L1362&lt;&gt;0,$M$2,"")))</f>
        <v/>
      </c>
      <c r="N1362" s="218"/>
      <c r="O1362" s="684"/>
      <c r="P1362" s="685"/>
      <c r="Q1362" s="415" t="n">
        <f aca="false">L1362</f>
        <v>0</v>
      </c>
      <c r="R1362" s="674" t="n">
        <f aca="false">O1362+P1362-Q1362</f>
        <v>0</v>
      </c>
      <c r="S1362" s="218"/>
      <c r="T1362" s="684"/>
      <c r="U1362" s="685"/>
      <c r="V1362" s="361" t="n">
        <f aca="false">+IF(+(O1362+P1362)&gt;=L1362,+P1362,+(+L1362-O1362))</f>
        <v>0</v>
      </c>
      <c r="W1362" s="361" t="n">
        <f aca="false">T1362+U1362-V1362</f>
        <v>0</v>
      </c>
      <c r="X1362" s="685"/>
      <c r="Y1362" s="685"/>
      <c r="Z1362" s="257"/>
      <c r="AA1362" s="363" t="n">
        <f aca="false">W1362-X1362-Y1362-Z1362</f>
        <v>0</v>
      </c>
    </row>
    <row r="1363" customFormat="false" ht="19.5" hidden="false" customHeight="false" outlineLevel="0" collapsed="false">
      <c r="A1363" s="278" t="n">
        <v>525</v>
      </c>
      <c r="B1363" s="412" t="n">
        <v>5200</v>
      </c>
      <c r="C1363" s="417" t="s">
        <v>495</v>
      </c>
      <c r="D1363" s="417"/>
      <c r="E1363" s="686" t="n">
        <f aca="false">SUM(E1364:E1370)</f>
        <v>0</v>
      </c>
      <c r="F1363" s="687" t="n">
        <f aca="false">SUM(F1364:F1370)</f>
        <v>0</v>
      </c>
      <c r="G1363" s="688" t="n">
        <f aca="false">SUM(G1364:G1370)</f>
        <v>0</v>
      </c>
      <c r="H1363" s="688" t="n">
        <f aca="false">SUM(H1364:H1370)</f>
        <v>0</v>
      </c>
      <c r="I1363" s="687" t="n">
        <f aca="false">SUM(I1364:I1370)</f>
        <v>0</v>
      </c>
      <c r="J1363" s="688" t="n">
        <f aca="false">SUM(J1364:J1370)</f>
        <v>0</v>
      </c>
      <c r="K1363" s="688" t="n">
        <f aca="false">SUM(K1364:K1370)</f>
        <v>0</v>
      </c>
      <c r="L1363" s="688" t="n">
        <f aca="false">SUM(L1364:L1370)</f>
        <v>0</v>
      </c>
      <c r="M1363" s="663" t="str">
        <f aca="false">(IF($E1363&lt;&gt;0,$M$2,IF($L1363&lt;&gt;0,$M$2,"")))</f>
        <v/>
      </c>
      <c r="N1363" s="218"/>
      <c r="O1363" s="414" t="n">
        <f aca="false">SUM(O1364:O1370)</f>
        <v>0</v>
      </c>
      <c r="P1363" s="415" t="n">
        <f aca="false">SUM(P1364:P1370)</f>
        <v>0</v>
      </c>
      <c r="Q1363" s="689" t="n">
        <f aca="false">SUM(Q1364:Q1370)</f>
        <v>0</v>
      </c>
      <c r="R1363" s="690" t="n">
        <f aca="false">SUM(R1364:R1370)</f>
        <v>0</v>
      </c>
      <c r="S1363" s="218"/>
      <c r="T1363" s="414" t="n">
        <f aca="false">SUM(T1364:T1370)</f>
        <v>0</v>
      </c>
      <c r="U1363" s="415" t="n">
        <f aca="false">SUM(U1364:U1370)</f>
        <v>0</v>
      </c>
      <c r="V1363" s="415" t="n">
        <f aca="false">SUM(V1364:V1370)</f>
        <v>0</v>
      </c>
      <c r="W1363" s="415" t="n">
        <f aca="false">SUM(W1364:W1370)</f>
        <v>0</v>
      </c>
      <c r="X1363" s="415" t="n">
        <f aca="false">SUM(X1364:X1370)</f>
        <v>0</v>
      </c>
      <c r="Y1363" s="415" t="n">
        <f aca="false">SUM(Y1364:Y1370)</f>
        <v>0</v>
      </c>
      <c r="Z1363" s="690" t="n">
        <f aca="false">SUM(Z1364:Z1370)</f>
        <v>0</v>
      </c>
      <c r="AA1363" s="363" t="n">
        <f aca="false">W1363-X1363-Y1363-Z1363</f>
        <v>0</v>
      </c>
    </row>
    <row r="1364" customFormat="false" ht="19.5" hidden="false" customHeight="false" outlineLevel="0" collapsed="false">
      <c r="A1364" s="277" t="n">
        <v>635</v>
      </c>
      <c r="B1364" s="418"/>
      <c r="C1364" s="419" t="n">
        <v>5201</v>
      </c>
      <c r="D1364" s="420" t="s">
        <v>496</v>
      </c>
      <c r="E1364" s="222" t="n">
        <f aca="false">F1364+G1364+H1364</f>
        <v>0</v>
      </c>
      <c r="F1364" s="691"/>
      <c r="G1364" s="692"/>
      <c r="H1364" s="692"/>
      <c r="I1364" s="691"/>
      <c r="J1364" s="692"/>
      <c r="K1364" s="692"/>
      <c r="L1364" s="224" t="n">
        <f aca="false">I1364+J1364+K1364</f>
        <v>0</v>
      </c>
      <c r="M1364" s="663" t="str">
        <f aca="false">(IF($E1364&lt;&gt;0,$M$2,IF($L1364&lt;&gt;0,$M$2,"")))</f>
        <v/>
      </c>
      <c r="N1364" s="218"/>
      <c r="O1364" s="693"/>
      <c r="P1364" s="694"/>
      <c r="Q1364" s="422" t="n">
        <f aca="false">L1364</f>
        <v>0</v>
      </c>
      <c r="R1364" s="674" t="n">
        <f aca="false">O1364+P1364-Q1364</f>
        <v>0</v>
      </c>
      <c r="S1364" s="218"/>
      <c r="T1364" s="693"/>
      <c r="U1364" s="694"/>
      <c r="V1364" s="361" t="n">
        <f aca="false">+IF(+(O1364+P1364)&gt;=L1364,+P1364,+(+L1364-O1364))</f>
        <v>0</v>
      </c>
      <c r="W1364" s="361" t="n">
        <f aca="false">T1364+U1364-V1364</f>
        <v>0</v>
      </c>
      <c r="X1364" s="694"/>
      <c r="Y1364" s="694"/>
      <c r="Z1364" s="257"/>
      <c r="AA1364" s="363" t="n">
        <f aca="false">W1364-X1364-Y1364-Z1364</f>
        <v>0</v>
      </c>
    </row>
    <row r="1365" customFormat="false" ht="19.5" hidden="false" customHeight="false" outlineLevel="0" collapsed="false">
      <c r="A1365" s="278" t="n">
        <v>640</v>
      </c>
      <c r="B1365" s="418"/>
      <c r="C1365" s="424" t="n">
        <v>5202</v>
      </c>
      <c r="D1365" s="425" t="s">
        <v>497</v>
      </c>
      <c r="E1365" s="222" t="n">
        <f aca="false">F1365+G1365+H1365</f>
        <v>0</v>
      </c>
      <c r="F1365" s="691"/>
      <c r="G1365" s="692"/>
      <c r="H1365" s="692"/>
      <c r="I1365" s="691"/>
      <c r="J1365" s="692"/>
      <c r="K1365" s="692"/>
      <c r="L1365" s="224" t="n">
        <f aca="false">I1365+J1365+K1365</f>
        <v>0</v>
      </c>
      <c r="M1365" s="663" t="str">
        <f aca="false">(IF($E1365&lt;&gt;0,$M$2,IF($L1365&lt;&gt;0,$M$2,"")))</f>
        <v/>
      </c>
      <c r="N1365" s="218"/>
      <c r="O1365" s="693"/>
      <c r="P1365" s="694"/>
      <c r="Q1365" s="422" t="n">
        <f aca="false">L1365</f>
        <v>0</v>
      </c>
      <c r="R1365" s="674" t="n">
        <f aca="false">O1365+P1365-Q1365</f>
        <v>0</v>
      </c>
      <c r="S1365" s="218"/>
      <c r="T1365" s="693"/>
      <c r="U1365" s="694"/>
      <c r="V1365" s="361" t="n">
        <f aca="false">+IF(+(O1365+P1365)&gt;=L1365,+P1365,+(+L1365-O1365))</f>
        <v>0</v>
      </c>
      <c r="W1365" s="361" t="n">
        <f aca="false">T1365+U1365-V1365</f>
        <v>0</v>
      </c>
      <c r="X1365" s="694"/>
      <c r="Y1365" s="694"/>
      <c r="Z1365" s="257"/>
      <c r="AA1365" s="363" t="n">
        <f aca="false">W1365-X1365-Y1365-Z1365</f>
        <v>0</v>
      </c>
    </row>
    <row r="1366" customFormat="false" ht="19.5" hidden="false" customHeight="false" outlineLevel="0" collapsed="false">
      <c r="A1366" s="278" t="n">
        <v>645</v>
      </c>
      <c r="B1366" s="418"/>
      <c r="C1366" s="424" t="n">
        <v>5203</v>
      </c>
      <c r="D1366" s="425" t="s">
        <v>498</v>
      </c>
      <c r="E1366" s="222" t="n">
        <f aca="false">F1366+G1366+H1366</f>
        <v>0</v>
      </c>
      <c r="F1366" s="691"/>
      <c r="G1366" s="692"/>
      <c r="H1366" s="692"/>
      <c r="I1366" s="691"/>
      <c r="J1366" s="692"/>
      <c r="K1366" s="692"/>
      <c r="L1366" s="224" t="n">
        <f aca="false">I1366+J1366+K1366</f>
        <v>0</v>
      </c>
      <c r="M1366" s="663" t="str">
        <f aca="false">(IF($E1366&lt;&gt;0,$M$2,IF($L1366&lt;&gt;0,$M$2,"")))</f>
        <v/>
      </c>
      <c r="N1366" s="218"/>
      <c r="O1366" s="693"/>
      <c r="P1366" s="694"/>
      <c r="Q1366" s="422" t="n">
        <f aca="false">L1366</f>
        <v>0</v>
      </c>
      <c r="R1366" s="674" t="n">
        <f aca="false">O1366+P1366-Q1366</f>
        <v>0</v>
      </c>
      <c r="S1366" s="218"/>
      <c r="T1366" s="693"/>
      <c r="U1366" s="694"/>
      <c r="V1366" s="361" t="n">
        <f aca="false">+IF(+(O1366+P1366)&gt;=L1366,+P1366,+(+L1366-O1366))</f>
        <v>0</v>
      </c>
      <c r="W1366" s="361" t="n">
        <f aca="false">T1366+U1366-V1366</f>
        <v>0</v>
      </c>
      <c r="X1366" s="694"/>
      <c r="Y1366" s="694"/>
      <c r="Z1366" s="257"/>
      <c r="AA1366" s="363" t="n">
        <f aca="false">W1366-X1366-Y1366-Z1366</f>
        <v>0</v>
      </c>
    </row>
    <row r="1367" customFormat="false" ht="19.5" hidden="false" customHeight="false" outlineLevel="0" collapsed="false">
      <c r="A1367" s="278" t="n">
        <v>650</v>
      </c>
      <c r="B1367" s="418"/>
      <c r="C1367" s="424" t="n">
        <v>5204</v>
      </c>
      <c r="D1367" s="425" t="s">
        <v>499</v>
      </c>
      <c r="E1367" s="222" t="n">
        <f aca="false">F1367+G1367+H1367</f>
        <v>0</v>
      </c>
      <c r="F1367" s="691"/>
      <c r="G1367" s="692"/>
      <c r="H1367" s="692"/>
      <c r="I1367" s="691"/>
      <c r="J1367" s="692"/>
      <c r="K1367" s="692"/>
      <c r="L1367" s="224" t="n">
        <f aca="false">I1367+J1367+K1367</f>
        <v>0</v>
      </c>
      <c r="M1367" s="663" t="str">
        <f aca="false">(IF($E1367&lt;&gt;0,$M$2,IF($L1367&lt;&gt;0,$M$2,"")))</f>
        <v/>
      </c>
      <c r="N1367" s="218"/>
      <c r="O1367" s="693"/>
      <c r="P1367" s="694"/>
      <c r="Q1367" s="422" t="n">
        <f aca="false">L1367</f>
        <v>0</v>
      </c>
      <c r="R1367" s="674" t="n">
        <f aca="false">O1367+P1367-Q1367</f>
        <v>0</v>
      </c>
      <c r="S1367" s="218"/>
      <c r="T1367" s="693"/>
      <c r="U1367" s="694"/>
      <c r="V1367" s="361" t="n">
        <f aca="false">+IF(+(O1367+P1367)&gt;=L1367,+P1367,+(+L1367-O1367))</f>
        <v>0</v>
      </c>
      <c r="W1367" s="361" t="n">
        <f aca="false">T1367+U1367-V1367</f>
        <v>0</v>
      </c>
      <c r="X1367" s="694"/>
      <c r="Y1367" s="694"/>
      <c r="Z1367" s="257"/>
      <c r="AA1367" s="363" t="n">
        <f aca="false">W1367-X1367-Y1367-Z1367</f>
        <v>0</v>
      </c>
    </row>
    <row r="1368" customFormat="false" ht="19.5" hidden="false" customHeight="false" outlineLevel="0" collapsed="false">
      <c r="A1368" s="277" t="n">
        <v>655</v>
      </c>
      <c r="B1368" s="418"/>
      <c r="C1368" s="424" t="n">
        <v>5205</v>
      </c>
      <c r="D1368" s="425" t="s">
        <v>500</v>
      </c>
      <c r="E1368" s="222" t="n">
        <f aca="false">F1368+G1368+H1368</f>
        <v>0</v>
      </c>
      <c r="F1368" s="691"/>
      <c r="G1368" s="692"/>
      <c r="H1368" s="692"/>
      <c r="I1368" s="691"/>
      <c r="J1368" s="692"/>
      <c r="K1368" s="692"/>
      <c r="L1368" s="224" t="n">
        <f aca="false">I1368+J1368+K1368</f>
        <v>0</v>
      </c>
      <c r="M1368" s="663" t="str">
        <f aca="false">(IF($E1368&lt;&gt;0,$M$2,IF($L1368&lt;&gt;0,$M$2,"")))</f>
        <v/>
      </c>
      <c r="N1368" s="218"/>
      <c r="O1368" s="693"/>
      <c r="P1368" s="694"/>
      <c r="Q1368" s="422" t="n">
        <f aca="false">L1368</f>
        <v>0</v>
      </c>
      <c r="R1368" s="674" t="n">
        <f aca="false">O1368+P1368-Q1368</f>
        <v>0</v>
      </c>
      <c r="S1368" s="218"/>
      <c r="T1368" s="693"/>
      <c r="U1368" s="694"/>
      <c r="V1368" s="361" t="n">
        <f aca="false">+IF(+(O1368+P1368)&gt;=L1368,+P1368,+(+L1368-O1368))</f>
        <v>0</v>
      </c>
      <c r="W1368" s="361" t="n">
        <f aca="false">T1368+U1368-V1368</f>
        <v>0</v>
      </c>
      <c r="X1368" s="694"/>
      <c r="Y1368" s="694"/>
      <c r="Z1368" s="257"/>
      <c r="AA1368" s="363" t="n">
        <f aca="false">W1368-X1368-Y1368-Z1368</f>
        <v>0</v>
      </c>
    </row>
    <row r="1369" customFormat="false" ht="19.5" hidden="false" customHeight="false" outlineLevel="0" collapsed="false">
      <c r="A1369" s="277" t="n">
        <v>665</v>
      </c>
      <c r="B1369" s="418"/>
      <c r="C1369" s="424" t="n">
        <v>5206</v>
      </c>
      <c r="D1369" s="425" t="s">
        <v>501</v>
      </c>
      <c r="E1369" s="222" t="n">
        <f aca="false">F1369+G1369+H1369</f>
        <v>0</v>
      </c>
      <c r="F1369" s="691"/>
      <c r="G1369" s="692"/>
      <c r="H1369" s="692"/>
      <c r="I1369" s="691"/>
      <c r="J1369" s="692"/>
      <c r="K1369" s="692"/>
      <c r="L1369" s="224" t="n">
        <f aca="false">I1369+J1369+K1369</f>
        <v>0</v>
      </c>
      <c r="M1369" s="663" t="str">
        <f aca="false">(IF($E1369&lt;&gt;0,$M$2,IF($L1369&lt;&gt;0,$M$2,"")))</f>
        <v/>
      </c>
      <c r="N1369" s="218"/>
      <c r="O1369" s="693"/>
      <c r="P1369" s="694"/>
      <c r="Q1369" s="422" t="n">
        <f aca="false">L1369</f>
        <v>0</v>
      </c>
      <c r="R1369" s="674" t="n">
        <f aca="false">O1369+P1369-Q1369</f>
        <v>0</v>
      </c>
      <c r="S1369" s="218"/>
      <c r="T1369" s="693"/>
      <c r="U1369" s="694"/>
      <c r="V1369" s="361" t="n">
        <f aca="false">+IF(+(O1369+P1369)&gt;=L1369,+P1369,+(+L1369-O1369))</f>
        <v>0</v>
      </c>
      <c r="W1369" s="361" t="n">
        <f aca="false">T1369+U1369-V1369</f>
        <v>0</v>
      </c>
      <c r="X1369" s="694"/>
      <c r="Y1369" s="694"/>
      <c r="Z1369" s="257"/>
      <c r="AA1369" s="363" t="n">
        <f aca="false">W1369-X1369-Y1369-Z1369</f>
        <v>0</v>
      </c>
    </row>
    <row r="1370" customFormat="false" ht="19.5" hidden="false" customHeight="false" outlineLevel="0" collapsed="false">
      <c r="A1370" s="277" t="n">
        <v>675</v>
      </c>
      <c r="B1370" s="418"/>
      <c r="C1370" s="426" t="n">
        <v>5219</v>
      </c>
      <c r="D1370" s="427" t="s">
        <v>502</v>
      </c>
      <c r="E1370" s="222" t="n">
        <f aca="false">F1370+G1370+H1370</f>
        <v>0</v>
      </c>
      <c r="F1370" s="691"/>
      <c r="G1370" s="692"/>
      <c r="H1370" s="692"/>
      <c r="I1370" s="691"/>
      <c r="J1370" s="692"/>
      <c r="K1370" s="692"/>
      <c r="L1370" s="224" t="n">
        <f aca="false">I1370+J1370+K1370</f>
        <v>0</v>
      </c>
      <c r="M1370" s="663" t="str">
        <f aca="false">(IF($E1370&lt;&gt;0,$M$2,IF($L1370&lt;&gt;0,$M$2,"")))</f>
        <v/>
      </c>
      <c r="N1370" s="218"/>
      <c r="O1370" s="693"/>
      <c r="P1370" s="694"/>
      <c r="Q1370" s="422" t="n">
        <f aca="false">L1370</f>
        <v>0</v>
      </c>
      <c r="R1370" s="674" t="n">
        <f aca="false">O1370+P1370-Q1370</f>
        <v>0</v>
      </c>
      <c r="S1370" s="218"/>
      <c r="T1370" s="693"/>
      <c r="U1370" s="694"/>
      <c r="V1370" s="361" t="n">
        <f aca="false">+IF(+(O1370+P1370)&gt;=L1370,+P1370,+(+L1370-O1370))</f>
        <v>0</v>
      </c>
      <c r="W1370" s="361" t="n">
        <f aca="false">T1370+U1370-V1370</f>
        <v>0</v>
      </c>
      <c r="X1370" s="694"/>
      <c r="Y1370" s="694"/>
      <c r="Z1370" s="257"/>
      <c r="AA1370" s="363" t="n">
        <f aca="false">W1370-X1370-Y1370-Z1370</f>
        <v>0</v>
      </c>
    </row>
    <row r="1371" customFormat="false" ht="19.5" hidden="false" customHeight="false" outlineLevel="0" collapsed="false">
      <c r="A1371" s="277" t="n">
        <v>685</v>
      </c>
      <c r="B1371" s="412" t="n">
        <v>5300</v>
      </c>
      <c r="C1371" s="428" t="s">
        <v>503</v>
      </c>
      <c r="D1371" s="428"/>
      <c r="E1371" s="686" t="n">
        <f aca="false">SUM(E1372:E1373)</f>
        <v>0</v>
      </c>
      <c r="F1371" s="687" t="n">
        <f aca="false">SUM(F1372:F1373)</f>
        <v>0</v>
      </c>
      <c r="G1371" s="688" t="n">
        <f aca="false">SUM(G1372:G1373)</f>
        <v>0</v>
      </c>
      <c r="H1371" s="688" t="n">
        <f aca="false">SUM(H1372:H1373)</f>
        <v>0</v>
      </c>
      <c r="I1371" s="687" t="n">
        <f aca="false">SUM(I1372:I1373)</f>
        <v>0</v>
      </c>
      <c r="J1371" s="688" t="n">
        <f aca="false">SUM(J1372:J1373)</f>
        <v>0</v>
      </c>
      <c r="K1371" s="688" t="n">
        <f aca="false">SUM(K1372:K1373)</f>
        <v>0</v>
      </c>
      <c r="L1371" s="688" t="n">
        <f aca="false">SUM(L1372:L1373)</f>
        <v>0</v>
      </c>
      <c r="M1371" s="663" t="str">
        <f aca="false">(IF($E1371&lt;&gt;0,$M$2,IF($L1371&lt;&gt;0,$M$2,"")))</f>
        <v/>
      </c>
      <c r="N1371" s="218"/>
      <c r="O1371" s="414" t="n">
        <f aca="false">SUM(O1372:O1373)</f>
        <v>0</v>
      </c>
      <c r="P1371" s="415" t="n">
        <f aca="false">SUM(P1372:P1373)</f>
        <v>0</v>
      </c>
      <c r="Q1371" s="689" t="n">
        <f aca="false">SUM(Q1372:Q1373)</f>
        <v>0</v>
      </c>
      <c r="R1371" s="690" t="n">
        <f aca="false">SUM(R1372:R1373)</f>
        <v>0</v>
      </c>
      <c r="S1371" s="218"/>
      <c r="T1371" s="414" t="n">
        <f aca="false">SUM(T1372:T1373)</f>
        <v>0</v>
      </c>
      <c r="U1371" s="415" t="n">
        <f aca="false">SUM(U1372:U1373)</f>
        <v>0</v>
      </c>
      <c r="V1371" s="415" t="n">
        <f aca="false">SUM(V1372:V1373)</f>
        <v>0</v>
      </c>
      <c r="W1371" s="415" t="n">
        <f aca="false">SUM(W1372:W1373)</f>
        <v>0</v>
      </c>
      <c r="X1371" s="415" t="n">
        <f aca="false">SUM(X1372:X1373)</f>
        <v>0</v>
      </c>
      <c r="Y1371" s="415" t="n">
        <f aca="false">SUM(Y1372:Y1373)</f>
        <v>0</v>
      </c>
      <c r="Z1371" s="690" t="n">
        <f aca="false">SUM(Z1372:Z1373)</f>
        <v>0</v>
      </c>
      <c r="AA1371" s="363" t="n">
        <f aca="false">W1371-X1371-Y1371-Z1371</f>
        <v>0</v>
      </c>
    </row>
    <row r="1372" customFormat="false" ht="19.5" hidden="false" customHeight="false" outlineLevel="0" collapsed="false">
      <c r="A1372" s="278" t="n">
        <v>690</v>
      </c>
      <c r="B1372" s="418"/>
      <c r="C1372" s="419" t="n">
        <v>5301</v>
      </c>
      <c r="D1372" s="420" t="s">
        <v>759</v>
      </c>
      <c r="E1372" s="222" t="n">
        <f aca="false">F1372+G1372+H1372</f>
        <v>0</v>
      </c>
      <c r="F1372" s="691"/>
      <c r="G1372" s="692"/>
      <c r="H1372" s="692"/>
      <c r="I1372" s="691"/>
      <c r="J1372" s="692"/>
      <c r="K1372" s="692"/>
      <c r="L1372" s="224" t="n">
        <f aca="false">I1372+J1372+K1372</f>
        <v>0</v>
      </c>
      <c r="M1372" s="663" t="str">
        <f aca="false">(IF($E1372&lt;&gt;0,$M$2,IF($L1372&lt;&gt;0,$M$2,"")))</f>
        <v/>
      </c>
      <c r="N1372" s="218"/>
      <c r="O1372" s="693"/>
      <c r="P1372" s="694"/>
      <c r="Q1372" s="422" t="n">
        <f aca="false">L1372</f>
        <v>0</v>
      </c>
      <c r="R1372" s="674" t="n">
        <f aca="false">O1372+P1372-Q1372</f>
        <v>0</v>
      </c>
      <c r="S1372" s="218"/>
      <c r="T1372" s="693"/>
      <c r="U1372" s="694"/>
      <c r="V1372" s="361" t="n">
        <f aca="false">+IF(+(O1372+P1372)&gt;=L1372,+P1372,+(+L1372-O1372))</f>
        <v>0</v>
      </c>
      <c r="W1372" s="361" t="n">
        <f aca="false">T1372+U1372-V1372</f>
        <v>0</v>
      </c>
      <c r="X1372" s="694"/>
      <c r="Y1372" s="694"/>
      <c r="Z1372" s="257"/>
      <c r="AA1372" s="363" t="n">
        <f aca="false">W1372-X1372-Y1372-Z1372</f>
        <v>0</v>
      </c>
    </row>
    <row r="1373" customFormat="false" ht="19.5" hidden="false" customHeight="false" outlineLevel="0" collapsed="false">
      <c r="A1373" s="278" t="n">
        <v>695</v>
      </c>
      <c r="B1373" s="418"/>
      <c r="C1373" s="426" t="n">
        <v>5309</v>
      </c>
      <c r="D1373" s="427" t="s">
        <v>505</v>
      </c>
      <c r="E1373" s="222" t="n">
        <f aca="false">F1373+G1373+H1373</f>
        <v>0</v>
      </c>
      <c r="F1373" s="691"/>
      <c r="G1373" s="692"/>
      <c r="H1373" s="692"/>
      <c r="I1373" s="691"/>
      <c r="J1373" s="692"/>
      <c r="K1373" s="692"/>
      <c r="L1373" s="224" t="n">
        <f aca="false">I1373+J1373+K1373</f>
        <v>0</v>
      </c>
      <c r="M1373" s="663" t="str">
        <f aca="false">(IF($E1373&lt;&gt;0,$M$2,IF($L1373&lt;&gt;0,$M$2,"")))</f>
        <v/>
      </c>
      <c r="N1373" s="218"/>
      <c r="O1373" s="693"/>
      <c r="P1373" s="694"/>
      <c r="Q1373" s="422" t="n">
        <f aca="false">L1373</f>
        <v>0</v>
      </c>
      <c r="R1373" s="674" t="n">
        <f aca="false">O1373+P1373-Q1373</f>
        <v>0</v>
      </c>
      <c r="S1373" s="218"/>
      <c r="T1373" s="693"/>
      <c r="U1373" s="694"/>
      <c r="V1373" s="361" t="n">
        <f aca="false">+IF(+(O1373+P1373)&gt;=L1373,+P1373,+(+L1373-O1373))</f>
        <v>0</v>
      </c>
      <c r="W1373" s="361" t="n">
        <f aca="false">T1373+U1373-V1373</f>
        <v>0</v>
      </c>
      <c r="X1373" s="694"/>
      <c r="Y1373" s="694"/>
      <c r="Z1373" s="257"/>
      <c r="AA1373" s="363" t="n">
        <f aca="false">W1373-X1373-Y1373-Z1373</f>
        <v>0</v>
      </c>
    </row>
    <row r="1374" customFormat="false" ht="19.5" hidden="false" customHeight="false" outlineLevel="0" collapsed="false">
      <c r="A1374" s="277" t="n">
        <v>700</v>
      </c>
      <c r="B1374" s="412" t="n">
        <v>5400</v>
      </c>
      <c r="C1374" s="413" t="s">
        <v>506</v>
      </c>
      <c r="D1374" s="413"/>
      <c r="E1374" s="222" t="n">
        <f aca="false">F1374+G1374+H1374</f>
        <v>0</v>
      </c>
      <c r="F1374" s="682"/>
      <c r="G1374" s="683"/>
      <c r="H1374" s="683"/>
      <c r="I1374" s="682"/>
      <c r="J1374" s="683"/>
      <c r="K1374" s="683"/>
      <c r="L1374" s="224" t="n">
        <f aca="false">I1374+J1374+K1374</f>
        <v>0</v>
      </c>
      <c r="M1374" s="663" t="str">
        <f aca="false">(IF($E1374&lt;&gt;0,$M$2,IF($L1374&lt;&gt;0,$M$2,"")))</f>
        <v/>
      </c>
      <c r="N1374" s="218"/>
      <c r="O1374" s="684"/>
      <c r="P1374" s="685"/>
      <c r="Q1374" s="415" t="n">
        <f aca="false">L1374</f>
        <v>0</v>
      </c>
      <c r="R1374" s="674" t="n">
        <f aca="false">O1374+P1374-Q1374</f>
        <v>0</v>
      </c>
      <c r="S1374" s="218"/>
      <c r="T1374" s="684"/>
      <c r="U1374" s="685"/>
      <c r="V1374" s="361" t="n">
        <f aca="false">+IF(+(O1374+P1374)&gt;=L1374,+P1374,+(+L1374-O1374))</f>
        <v>0</v>
      </c>
      <c r="W1374" s="361" t="n">
        <f aca="false">T1374+U1374-V1374</f>
        <v>0</v>
      </c>
      <c r="X1374" s="685"/>
      <c r="Y1374" s="685"/>
      <c r="Z1374" s="257"/>
      <c r="AA1374" s="363" t="n">
        <f aca="false">W1374-X1374-Y1374-Z1374</f>
        <v>0</v>
      </c>
    </row>
    <row r="1375" customFormat="false" ht="19.5" hidden="false" customHeight="false" outlineLevel="0" collapsed="false">
      <c r="A1375" s="277" t="n">
        <v>710</v>
      </c>
      <c r="B1375" s="231" t="n">
        <v>5500</v>
      </c>
      <c r="C1375" s="394" t="s">
        <v>507</v>
      </c>
      <c r="D1375" s="394"/>
      <c r="E1375" s="246" t="n">
        <f aca="false">SUM(E1376:E1379)</f>
        <v>0</v>
      </c>
      <c r="F1375" s="247" t="n">
        <f aca="false">SUM(F1376:F1379)</f>
        <v>0</v>
      </c>
      <c r="G1375" s="248" t="n">
        <f aca="false">SUM(G1376:G1379)</f>
        <v>0</v>
      </c>
      <c r="H1375" s="248" t="n">
        <f aca="false">SUM(H1376:H1379)</f>
        <v>0</v>
      </c>
      <c r="I1375" s="247" t="n">
        <f aca="false">SUM(I1376:I1379)</f>
        <v>0</v>
      </c>
      <c r="J1375" s="248" t="n">
        <f aca="false">SUM(J1376:J1379)</f>
        <v>0</v>
      </c>
      <c r="K1375" s="248" t="n">
        <f aca="false">SUM(K1376:K1379)</f>
        <v>0</v>
      </c>
      <c r="L1375" s="248" t="n">
        <f aca="false">SUM(L1376:L1379)</f>
        <v>0</v>
      </c>
      <c r="M1375" s="663" t="str">
        <f aca="false">(IF($E1375&lt;&gt;0,$M$2,IF($L1375&lt;&gt;0,$M$2,"")))</f>
        <v/>
      </c>
      <c r="N1375" s="218"/>
      <c r="O1375" s="378" t="n">
        <f aca="false">SUM(O1376:O1379)</f>
        <v>0</v>
      </c>
      <c r="P1375" s="379" t="n">
        <f aca="false">SUM(P1376:P1379)</f>
        <v>0</v>
      </c>
      <c r="Q1375" s="676" t="n">
        <f aca="false">SUM(Q1376:Q1379)</f>
        <v>0</v>
      </c>
      <c r="R1375" s="263" t="n">
        <f aca="false">SUM(R1376:R1379)</f>
        <v>0</v>
      </c>
      <c r="S1375" s="218"/>
      <c r="T1375" s="378" t="n">
        <f aca="false">SUM(T1376:T1379)</f>
        <v>0</v>
      </c>
      <c r="U1375" s="379" t="n">
        <f aca="false">SUM(U1376:U1379)</f>
        <v>0</v>
      </c>
      <c r="V1375" s="379" t="n">
        <f aca="false">SUM(V1376:V1379)</f>
        <v>0</v>
      </c>
      <c r="W1375" s="379" t="n">
        <f aca="false">SUM(W1376:W1379)</f>
        <v>0</v>
      </c>
      <c r="X1375" s="379" t="n">
        <f aca="false">SUM(X1376:X1379)</f>
        <v>0</v>
      </c>
      <c r="Y1375" s="379" t="n">
        <f aca="false">SUM(Y1376:Y1379)</f>
        <v>0</v>
      </c>
      <c r="Z1375" s="263" t="n">
        <f aca="false">SUM(Z1376:Z1379)</f>
        <v>0</v>
      </c>
      <c r="AA1375" s="363" t="n">
        <f aca="false">W1375-X1375-Y1375-Z1375</f>
        <v>0</v>
      </c>
    </row>
    <row r="1376" customFormat="false" ht="19.5" hidden="false" customHeight="false" outlineLevel="0" collapsed="false">
      <c r="A1376" s="278" t="n">
        <v>715</v>
      </c>
      <c r="B1376" s="409"/>
      <c r="C1376" s="253" t="n">
        <v>5501</v>
      </c>
      <c r="D1376" s="381" t="s">
        <v>508</v>
      </c>
      <c r="E1376" s="222" t="n">
        <f aca="false">F1376+G1376+H1376</f>
        <v>0</v>
      </c>
      <c r="F1376" s="267"/>
      <c r="G1376" s="254"/>
      <c r="H1376" s="254"/>
      <c r="I1376" s="267"/>
      <c r="J1376" s="254"/>
      <c r="K1376" s="254"/>
      <c r="L1376" s="224" t="n">
        <f aca="false">I1376+J1376+K1376</f>
        <v>0</v>
      </c>
      <c r="M1376" s="663" t="str">
        <f aca="false">(IF($E1376&lt;&gt;0,$M$2,IF($L1376&lt;&gt;0,$M$2,"")))</f>
        <v/>
      </c>
      <c r="N1376" s="218"/>
      <c r="O1376" s="672"/>
      <c r="P1376" s="673"/>
      <c r="Q1376" s="361" t="n">
        <f aca="false">L1376</f>
        <v>0</v>
      </c>
      <c r="R1376" s="674" t="n">
        <f aca="false">O1376+P1376-Q1376</f>
        <v>0</v>
      </c>
      <c r="S1376" s="218"/>
      <c r="T1376" s="672"/>
      <c r="U1376" s="673"/>
      <c r="V1376" s="361" t="n">
        <f aca="false">+IF(+(O1376+P1376)&gt;=L1376,+P1376,+(+L1376-O1376))</f>
        <v>0</v>
      </c>
      <c r="W1376" s="361" t="n">
        <f aca="false">T1376+U1376-V1376</f>
        <v>0</v>
      </c>
      <c r="X1376" s="673"/>
      <c r="Y1376" s="673"/>
      <c r="Z1376" s="257"/>
      <c r="AA1376" s="363" t="n">
        <f aca="false">W1376-X1376-Y1376-Z1376</f>
        <v>0</v>
      </c>
    </row>
    <row r="1377" customFormat="false" ht="19.5" hidden="false" customHeight="false" outlineLevel="0" collapsed="false">
      <c r="A1377" s="278" t="n">
        <v>720</v>
      </c>
      <c r="B1377" s="409"/>
      <c r="C1377" s="220" t="n">
        <v>5502</v>
      </c>
      <c r="D1377" s="255" t="s">
        <v>509</v>
      </c>
      <c r="E1377" s="222" t="n">
        <f aca="false">F1377+G1377+H1377</f>
        <v>0</v>
      </c>
      <c r="F1377" s="267"/>
      <c r="G1377" s="254"/>
      <c r="H1377" s="254"/>
      <c r="I1377" s="267"/>
      <c r="J1377" s="254"/>
      <c r="K1377" s="254"/>
      <c r="L1377" s="224" t="n">
        <f aca="false">I1377+J1377+K1377</f>
        <v>0</v>
      </c>
      <c r="M1377" s="663" t="str">
        <f aca="false">(IF($E1377&lt;&gt;0,$M$2,IF($L1377&lt;&gt;0,$M$2,"")))</f>
        <v/>
      </c>
      <c r="N1377" s="218"/>
      <c r="O1377" s="672"/>
      <c r="P1377" s="673"/>
      <c r="Q1377" s="361" t="n">
        <f aca="false">L1377</f>
        <v>0</v>
      </c>
      <c r="R1377" s="674" t="n">
        <f aca="false">O1377+P1377-Q1377</f>
        <v>0</v>
      </c>
      <c r="S1377" s="218"/>
      <c r="T1377" s="672"/>
      <c r="U1377" s="673"/>
      <c r="V1377" s="361" t="n">
        <f aca="false">+IF(+(O1377+P1377)&gt;=L1377,+P1377,+(+L1377-O1377))</f>
        <v>0</v>
      </c>
      <c r="W1377" s="361" t="n">
        <f aca="false">T1377+U1377-V1377</f>
        <v>0</v>
      </c>
      <c r="X1377" s="673"/>
      <c r="Y1377" s="673"/>
      <c r="Z1377" s="257"/>
      <c r="AA1377" s="363" t="n">
        <f aca="false">W1377-X1377-Y1377-Z1377</f>
        <v>0</v>
      </c>
    </row>
    <row r="1378" customFormat="false" ht="19.5" hidden="false" customHeight="false" outlineLevel="0" collapsed="false">
      <c r="A1378" s="278" t="n">
        <v>725</v>
      </c>
      <c r="B1378" s="409"/>
      <c r="C1378" s="220" t="n">
        <v>5503</v>
      </c>
      <c r="D1378" s="225" t="s">
        <v>510</v>
      </c>
      <c r="E1378" s="222" t="n">
        <f aca="false">F1378+G1378+H1378</f>
        <v>0</v>
      </c>
      <c r="F1378" s="267"/>
      <c r="G1378" s="254"/>
      <c r="H1378" s="254"/>
      <c r="I1378" s="267"/>
      <c r="J1378" s="254"/>
      <c r="K1378" s="254"/>
      <c r="L1378" s="224" t="n">
        <f aca="false">I1378+J1378+K1378</f>
        <v>0</v>
      </c>
      <c r="M1378" s="663" t="str">
        <f aca="false">(IF($E1378&lt;&gt;0,$M$2,IF($L1378&lt;&gt;0,$M$2,"")))</f>
        <v/>
      </c>
      <c r="N1378" s="218"/>
      <c r="O1378" s="672"/>
      <c r="P1378" s="673"/>
      <c r="Q1378" s="361" t="n">
        <f aca="false">L1378</f>
        <v>0</v>
      </c>
      <c r="R1378" s="674" t="n">
        <f aca="false">O1378+P1378-Q1378</f>
        <v>0</v>
      </c>
      <c r="S1378" s="218"/>
      <c r="T1378" s="672"/>
      <c r="U1378" s="673"/>
      <c r="V1378" s="361" t="n">
        <f aca="false">+IF(+(O1378+P1378)&gt;=L1378,+P1378,+(+L1378-O1378))</f>
        <v>0</v>
      </c>
      <c r="W1378" s="361" t="n">
        <f aca="false">T1378+U1378-V1378</f>
        <v>0</v>
      </c>
      <c r="X1378" s="673"/>
      <c r="Y1378" s="673"/>
      <c r="Z1378" s="257"/>
      <c r="AA1378" s="363" t="n">
        <f aca="false">W1378-X1378-Y1378-Z1378</f>
        <v>0</v>
      </c>
    </row>
    <row r="1379" customFormat="false" ht="19.5" hidden="false" customHeight="false" outlineLevel="0" collapsed="false">
      <c r="A1379" s="278" t="n">
        <v>730</v>
      </c>
      <c r="B1379" s="409"/>
      <c r="C1379" s="220" t="n">
        <v>5504</v>
      </c>
      <c r="D1379" s="255" t="s">
        <v>511</v>
      </c>
      <c r="E1379" s="222" t="n">
        <f aca="false">F1379+G1379+H1379</f>
        <v>0</v>
      </c>
      <c r="F1379" s="267"/>
      <c r="G1379" s="254"/>
      <c r="H1379" s="254"/>
      <c r="I1379" s="267"/>
      <c r="J1379" s="254"/>
      <c r="K1379" s="254"/>
      <c r="L1379" s="224" t="n">
        <f aca="false">I1379+J1379+K1379</f>
        <v>0</v>
      </c>
      <c r="M1379" s="663" t="str">
        <f aca="false">(IF($E1379&lt;&gt;0,$M$2,IF($L1379&lt;&gt;0,$M$2,"")))</f>
        <v/>
      </c>
      <c r="N1379" s="218"/>
      <c r="O1379" s="672"/>
      <c r="P1379" s="673"/>
      <c r="Q1379" s="361" t="n">
        <f aca="false">L1379</f>
        <v>0</v>
      </c>
      <c r="R1379" s="674" t="n">
        <f aca="false">O1379+P1379-Q1379</f>
        <v>0</v>
      </c>
      <c r="S1379" s="218"/>
      <c r="T1379" s="672"/>
      <c r="U1379" s="673"/>
      <c r="V1379" s="361" t="n">
        <f aca="false">+IF(+(O1379+P1379)&gt;=L1379,+P1379,+(+L1379-O1379))</f>
        <v>0</v>
      </c>
      <c r="W1379" s="361" t="n">
        <f aca="false">T1379+U1379-V1379</f>
        <v>0</v>
      </c>
      <c r="X1379" s="673"/>
      <c r="Y1379" s="673"/>
      <c r="Z1379" s="257"/>
      <c r="AA1379" s="363" t="n">
        <f aca="false">W1379-X1379-Y1379-Z1379</f>
        <v>0</v>
      </c>
    </row>
    <row r="1380" customFormat="false" ht="19.5" hidden="false" customHeight="true" outlineLevel="0" collapsed="false">
      <c r="A1380" s="278" t="n">
        <v>735</v>
      </c>
      <c r="B1380" s="412" t="n">
        <v>5700</v>
      </c>
      <c r="C1380" s="429" t="s">
        <v>512</v>
      </c>
      <c r="D1380" s="429"/>
      <c r="E1380" s="686" t="n">
        <f aca="false">SUM(E1381:E1383)</f>
        <v>0</v>
      </c>
      <c r="F1380" s="687" t="n">
        <f aca="false">SUM(F1381:F1383)</f>
        <v>0</v>
      </c>
      <c r="G1380" s="688" t="n">
        <f aca="false">SUM(G1381:G1383)</f>
        <v>0</v>
      </c>
      <c r="H1380" s="688" t="n">
        <f aca="false">SUM(H1381:H1383)</f>
        <v>0</v>
      </c>
      <c r="I1380" s="687" t="n">
        <f aca="false">SUM(I1381:I1383)</f>
        <v>0</v>
      </c>
      <c r="J1380" s="688" t="n">
        <f aca="false">SUM(J1381:J1383)</f>
        <v>0</v>
      </c>
      <c r="K1380" s="688" t="n">
        <f aca="false">SUM(K1381:K1383)</f>
        <v>0</v>
      </c>
      <c r="L1380" s="688" t="n">
        <f aca="false">SUM(L1381:L1383)</f>
        <v>0</v>
      </c>
      <c r="M1380" s="663" t="str">
        <f aca="false">(IF($E1380&lt;&gt;0,$M$2,IF($L1380&lt;&gt;0,$M$2,"")))</f>
        <v/>
      </c>
      <c r="N1380" s="218"/>
      <c r="O1380" s="414" t="n">
        <f aca="false">SUM(O1381:O1383)</f>
        <v>0</v>
      </c>
      <c r="P1380" s="415" t="n">
        <f aca="false">SUM(P1381:P1383)</f>
        <v>0</v>
      </c>
      <c r="Q1380" s="689" t="n">
        <f aca="false">SUM(Q1381:Q1382)</f>
        <v>0</v>
      </c>
      <c r="R1380" s="690" t="n">
        <f aca="false">SUM(R1381:R1383)</f>
        <v>0</v>
      </c>
      <c r="S1380" s="218"/>
      <c r="T1380" s="414" t="n">
        <f aca="false">SUM(T1381:T1383)</f>
        <v>0</v>
      </c>
      <c r="U1380" s="415" t="n">
        <f aca="false">SUM(U1381:U1383)</f>
        <v>0</v>
      </c>
      <c r="V1380" s="415" t="n">
        <f aca="false">SUM(V1381:V1383)</f>
        <v>0</v>
      </c>
      <c r="W1380" s="415" t="n">
        <f aca="false">SUM(W1381:W1383)</f>
        <v>0</v>
      </c>
      <c r="X1380" s="415" t="n">
        <f aca="false">SUM(X1381:X1383)</f>
        <v>0</v>
      </c>
      <c r="Y1380" s="415" t="n">
        <f aca="false">SUM(Y1381:Y1382)</f>
        <v>0</v>
      </c>
      <c r="Z1380" s="690" t="n">
        <f aca="false">SUM(Z1381:Z1383)</f>
        <v>0</v>
      </c>
      <c r="AA1380" s="363" t="n">
        <f aca="false">W1380-X1380-Y1380-Z1380</f>
        <v>0</v>
      </c>
    </row>
    <row r="1381" customFormat="false" ht="19.5" hidden="false" customHeight="false" outlineLevel="0" collapsed="false">
      <c r="A1381" s="278" t="n">
        <v>740</v>
      </c>
      <c r="B1381" s="418"/>
      <c r="C1381" s="419" t="n">
        <v>5701</v>
      </c>
      <c r="D1381" s="420" t="s">
        <v>513</v>
      </c>
      <c r="E1381" s="222" t="n">
        <f aca="false">F1381+G1381+H1381</f>
        <v>0</v>
      </c>
      <c r="F1381" s="691"/>
      <c r="G1381" s="692"/>
      <c r="H1381" s="692"/>
      <c r="I1381" s="691"/>
      <c r="J1381" s="692"/>
      <c r="K1381" s="692"/>
      <c r="L1381" s="224" t="n">
        <f aca="false">I1381+J1381+K1381</f>
        <v>0</v>
      </c>
      <c r="M1381" s="663" t="str">
        <f aca="false">(IF($E1381&lt;&gt;0,$M$2,IF($L1381&lt;&gt;0,$M$2,"")))</f>
        <v/>
      </c>
      <c r="N1381" s="218"/>
      <c r="O1381" s="693"/>
      <c r="P1381" s="694"/>
      <c r="Q1381" s="422" t="n">
        <f aca="false">L1381</f>
        <v>0</v>
      </c>
      <c r="R1381" s="674" t="n">
        <f aca="false">O1381+P1381-Q1381</f>
        <v>0</v>
      </c>
      <c r="S1381" s="218"/>
      <c r="T1381" s="693"/>
      <c r="U1381" s="694"/>
      <c r="V1381" s="361" t="n">
        <f aca="false">+IF(+(O1381+P1381)&gt;=L1381,+P1381,+(+L1381-O1381))</f>
        <v>0</v>
      </c>
      <c r="W1381" s="361" t="n">
        <f aca="false">T1381+U1381-V1381</f>
        <v>0</v>
      </c>
      <c r="X1381" s="694"/>
      <c r="Y1381" s="694"/>
      <c r="Z1381" s="257"/>
      <c r="AA1381" s="363" t="n">
        <f aca="false">W1381-X1381-Y1381-Z1381</f>
        <v>0</v>
      </c>
    </row>
    <row r="1382" customFormat="false" ht="19.5" hidden="false" customHeight="false" outlineLevel="0" collapsed="false">
      <c r="A1382" s="278" t="n">
        <v>745</v>
      </c>
      <c r="B1382" s="418"/>
      <c r="C1382" s="426" t="n">
        <v>5702</v>
      </c>
      <c r="D1382" s="427" t="s">
        <v>514</v>
      </c>
      <c r="E1382" s="222" t="n">
        <f aca="false">F1382+G1382+H1382</f>
        <v>0</v>
      </c>
      <c r="F1382" s="691"/>
      <c r="G1382" s="692"/>
      <c r="H1382" s="692"/>
      <c r="I1382" s="691"/>
      <c r="J1382" s="692"/>
      <c r="K1382" s="692"/>
      <c r="L1382" s="224" t="n">
        <f aca="false">I1382+J1382+K1382</f>
        <v>0</v>
      </c>
      <c r="M1382" s="663" t="str">
        <f aca="false">(IF($E1382&lt;&gt;0,$M$2,IF($L1382&lt;&gt;0,$M$2,"")))</f>
        <v/>
      </c>
      <c r="N1382" s="218"/>
      <c r="O1382" s="693"/>
      <c r="P1382" s="694"/>
      <c r="Q1382" s="422" t="n">
        <f aca="false">L1382</f>
        <v>0</v>
      </c>
      <c r="R1382" s="674" t="n">
        <f aca="false">O1382+P1382-Q1382</f>
        <v>0</v>
      </c>
      <c r="S1382" s="218"/>
      <c r="T1382" s="693"/>
      <c r="U1382" s="694"/>
      <c r="V1382" s="361" t="n">
        <f aca="false">+IF(+(O1382+P1382)&gt;=L1382,+P1382,+(+L1382-O1382))</f>
        <v>0</v>
      </c>
      <c r="W1382" s="361" t="n">
        <f aca="false">T1382+U1382-V1382</f>
        <v>0</v>
      </c>
      <c r="X1382" s="694"/>
      <c r="Y1382" s="694"/>
      <c r="Z1382" s="257"/>
      <c r="AA1382" s="363" t="n">
        <f aca="false">W1382-X1382-Y1382-Z1382</f>
        <v>0</v>
      </c>
    </row>
    <row r="1383" customFormat="false" ht="19.5" hidden="false" customHeight="false" outlineLevel="0" collapsed="false">
      <c r="A1383" s="277" t="n">
        <v>750</v>
      </c>
      <c r="B1383" s="219"/>
      <c r="C1383" s="430" t="n">
        <v>4071</v>
      </c>
      <c r="D1383" s="431" t="s">
        <v>515</v>
      </c>
      <c r="E1383" s="222" t="n">
        <f aca="false">F1383+G1383+H1383</f>
        <v>0</v>
      </c>
      <c r="F1383" s="305"/>
      <c r="G1383" s="306"/>
      <c r="H1383" s="306"/>
      <c r="I1383" s="305"/>
      <c r="J1383" s="306"/>
      <c r="K1383" s="306"/>
      <c r="L1383" s="224" t="n">
        <f aca="false">I1383+J1383+K1383</f>
        <v>0</v>
      </c>
      <c r="M1383" s="663" t="str">
        <f aca="false">(IF($E1383&lt;&gt;0,$M$2,IF($L1383&lt;&gt;0,$M$2,"")))</f>
        <v/>
      </c>
      <c r="N1383" s="218"/>
      <c r="O1383" s="432"/>
      <c r="P1383" s="390"/>
      <c r="Q1383" s="390"/>
      <c r="R1383" s="695"/>
      <c r="S1383" s="218"/>
      <c r="T1383" s="362"/>
      <c r="U1383" s="390"/>
      <c r="V1383" s="390"/>
      <c r="W1383" s="390"/>
      <c r="X1383" s="390"/>
      <c r="Y1383" s="390"/>
      <c r="Z1383" s="675"/>
      <c r="AA1383" s="363" t="n">
        <f aca="false">W1383-X1383-Y1383-Z1383</f>
        <v>0</v>
      </c>
    </row>
    <row r="1384" customFormat="false" ht="36" hidden="false" customHeight="true" outlineLevel="0" collapsed="false">
      <c r="A1384" s="278" t="n">
        <v>755</v>
      </c>
      <c r="B1384" s="409"/>
      <c r="C1384" s="696"/>
      <c r="D1384" s="445"/>
      <c r="E1384" s="697"/>
      <c r="F1384" s="697"/>
      <c r="G1384" s="697"/>
      <c r="H1384" s="697"/>
      <c r="I1384" s="697"/>
      <c r="J1384" s="697"/>
      <c r="K1384" s="697"/>
      <c r="L1384" s="251"/>
      <c r="M1384" s="663" t="str">
        <f aca="false">(IF($E1384&lt;&gt;0,$M$2,IF($L1384&lt;&gt;0,$M$2,"")))</f>
        <v/>
      </c>
      <c r="N1384" s="218"/>
      <c r="O1384" s="698"/>
      <c r="P1384" s="699"/>
      <c r="Q1384" s="700"/>
      <c r="R1384" s="256"/>
      <c r="S1384" s="218"/>
      <c r="T1384" s="698"/>
      <c r="U1384" s="699"/>
      <c r="V1384" s="700"/>
      <c r="W1384" s="700"/>
      <c r="X1384" s="699"/>
      <c r="Y1384" s="700"/>
      <c r="Z1384" s="256"/>
      <c r="AA1384" s="256"/>
    </row>
    <row r="1385" customFormat="false" ht="19.5" hidden="false" customHeight="false" outlineLevel="0" collapsed="false">
      <c r="A1385" s="278" t="n">
        <v>760</v>
      </c>
      <c r="B1385" s="701" t="n">
        <v>98</v>
      </c>
      <c r="C1385" s="435" t="s">
        <v>516</v>
      </c>
      <c r="D1385" s="435"/>
      <c r="E1385" s="222" t="n">
        <f aca="false">F1385+G1385</f>
        <v>0</v>
      </c>
      <c r="F1385" s="531"/>
      <c r="G1385" s="266"/>
      <c r="H1385" s="266"/>
      <c r="I1385" s="531"/>
      <c r="J1385" s="266"/>
      <c r="K1385" s="266"/>
      <c r="L1385" s="224" t="n">
        <f aca="false">I1385+J1385+K1385</f>
        <v>0</v>
      </c>
      <c r="M1385" s="663" t="str">
        <f aca="false">(IF($E1385&lt;&gt;0,$M$2,IF($L1385&lt;&gt;0,$M$2,"")))</f>
        <v/>
      </c>
      <c r="N1385" s="218"/>
      <c r="O1385" s="678"/>
      <c r="P1385" s="679"/>
      <c r="Q1385" s="379" t="n">
        <f aca="false">L1385</f>
        <v>0</v>
      </c>
      <c r="R1385" s="674" t="n">
        <f aca="false">O1385+P1385-Q1385</f>
        <v>0</v>
      </c>
      <c r="S1385" s="218"/>
      <c r="T1385" s="678"/>
      <c r="U1385" s="679"/>
      <c r="V1385" s="361" t="n">
        <f aca="false">+IF(+(O1385+P1385)&gt;=L1385,+P1385,+(+L1385-O1385))</f>
        <v>0</v>
      </c>
      <c r="W1385" s="361" t="n">
        <f aca="false">T1385+U1385-V1385</f>
        <v>0</v>
      </c>
      <c r="X1385" s="679"/>
      <c r="Y1385" s="679"/>
      <c r="Z1385" s="257"/>
      <c r="AA1385" s="363" t="n">
        <f aca="false">W1385-X1385-Y1385-Z1385</f>
        <v>0</v>
      </c>
    </row>
    <row r="1386" customFormat="false" ht="15.75" hidden="false" customHeight="false" outlineLevel="0" collapsed="false">
      <c r="A1386" s="277" t="n">
        <v>765</v>
      </c>
      <c r="B1386" s="436"/>
      <c r="C1386" s="437" t="s">
        <v>517</v>
      </c>
      <c r="D1386" s="438"/>
      <c r="E1386" s="439"/>
      <c r="F1386" s="439"/>
      <c r="G1386" s="439"/>
      <c r="H1386" s="439"/>
      <c r="I1386" s="439"/>
      <c r="J1386" s="439"/>
      <c r="K1386" s="439"/>
      <c r="L1386" s="440"/>
      <c r="M1386" s="663" t="str">
        <f aca="false">(IF($E1386&lt;&gt;0,$M$2,IF($L1386&lt;&gt;0,$M$2,"")))</f>
        <v/>
      </c>
      <c r="N1386" s="218"/>
      <c r="O1386" s="441"/>
      <c r="P1386" s="442"/>
      <c r="Q1386" s="442"/>
      <c r="R1386" s="443"/>
      <c r="S1386" s="218"/>
      <c r="T1386" s="441"/>
      <c r="U1386" s="442"/>
      <c r="V1386" s="442"/>
      <c r="W1386" s="442"/>
      <c r="X1386" s="442"/>
      <c r="Y1386" s="442"/>
      <c r="Z1386" s="443"/>
      <c r="AA1386" s="443"/>
    </row>
    <row r="1387" customFormat="false" ht="15.75" hidden="false" customHeight="false" outlineLevel="0" collapsed="false">
      <c r="A1387" s="277" t="n">
        <v>775</v>
      </c>
      <c r="B1387" s="436"/>
      <c r="C1387" s="444" t="s">
        <v>518</v>
      </c>
      <c r="D1387" s="445"/>
      <c r="E1387" s="446"/>
      <c r="F1387" s="446"/>
      <c r="G1387" s="446"/>
      <c r="H1387" s="446"/>
      <c r="I1387" s="446"/>
      <c r="J1387" s="446"/>
      <c r="K1387" s="446"/>
      <c r="L1387" s="447"/>
      <c r="M1387" s="663" t="str">
        <f aca="false">(IF($E1387&lt;&gt;0,$M$2,IF($L1387&lt;&gt;0,$M$2,"")))</f>
        <v/>
      </c>
      <c r="N1387" s="218"/>
      <c r="O1387" s="448"/>
      <c r="P1387" s="449"/>
      <c r="Q1387" s="449"/>
      <c r="R1387" s="450"/>
      <c r="S1387" s="218"/>
      <c r="T1387" s="448"/>
      <c r="U1387" s="449"/>
      <c r="V1387" s="449"/>
      <c r="W1387" s="449"/>
      <c r="X1387" s="449"/>
      <c r="Y1387" s="449"/>
      <c r="Z1387" s="450"/>
      <c r="AA1387" s="450"/>
    </row>
    <row r="1388" customFormat="false" ht="16.5" hidden="false" customHeight="false" outlineLevel="0" collapsed="false">
      <c r="A1388" s="278" t="n">
        <v>780</v>
      </c>
      <c r="B1388" s="451"/>
      <c r="C1388" s="452" t="s">
        <v>519</v>
      </c>
      <c r="D1388" s="453"/>
      <c r="E1388" s="454"/>
      <c r="F1388" s="454"/>
      <c r="G1388" s="454"/>
      <c r="H1388" s="454"/>
      <c r="I1388" s="454"/>
      <c r="J1388" s="454"/>
      <c r="K1388" s="454"/>
      <c r="L1388" s="455"/>
      <c r="M1388" s="663" t="str">
        <f aca="false">(IF($E1388&lt;&gt;0,$M$2,IF($L1388&lt;&gt;0,$M$2,"")))</f>
        <v/>
      </c>
      <c r="N1388" s="218"/>
      <c r="O1388" s="456"/>
      <c r="P1388" s="457"/>
      <c r="Q1388" s="457"/>
      <c r="R1388" s="458"/>
      <c r="S1388" s="218"/>
      <c r="T1388" s="456"/>
      <c r="U1388" s="457"/>
      <c r="V1388" s="457"/>
      <c r="W1388" s="457"/>
      <c r="X1388" s="457"/>
      <c r="Y1388" s="457"/>
      <c r="Z1388" s="458"/>
      <c r="AA1388" s="458"/>
    </row>
    <row r="1389" customFormat="false" ht="19.5" hidden="false" customHeight="false" outlineLevel="0" collapsed="false">
      <c r="A1389" s="278" t="n">
        <v>785</v>
      </c>
      <c r="B1389" s="459"/>
      <c r="C1389" s="310" t="s">
        <v>374</v>
      </c>
      <c r="D1389" s="460" t="s">
        <v>520</v>
      </c>
      <c r="E1389" s="312" t="n">
        <f aca="false">SUM(E1277,E1280,E1286,E1292,E1293,E1311,E1315,E1321,E1324,E1325,E1326,E1327,E1328,E1335,E1342,E1343,E1344,E1345,E1352,E1356,E1357,E1358,E1359,E1362,E1363,E1371,E1374,E1375,E1380)+E1385</f>
        <v>91418</v>
      </c>
      <c r="F1389" s="312" t="n">
        <f aca="false">SUM(F1277,F1280,F1286,F1292,F1293,F1311,F1315,F1321,F1324,F1325,F1326,F1327,F1328,F1335,F1342,F1343,F1344,F1345,F1352,F1356,F1357,F1358,F1359,F1362,F1363,F1371,F1374,F1375,F1380)+F1385</f>
        <v>0</v>
      </c>
      <c r="G1389" s="312" t="n">
        <f aca="false">SUM(G1277,G1280,G1286,G1292,G1293,G1311,G1315,G1321,G1324,G1325,G1326,G1327,G1328,G1335,G1342,G1343,G1344,G1345,G1352,G1356,G1357,G1358,G1359,G1362,G1363,G1371,G1374,G1375,G1380)+G1385</f>
        <v>91418</v>
      </c>
      <c r="H1389" s="312" t="n">
        <f aca="false">SUM(H1277,H1280,H1286,H1292,H1293,H1311,H1315,H1321,H1324,H1325,H1326,H1327,H1328,H1335,H1342,H1343,H1344,H1345,H1352,H1356,H1357,H1358,H1359,H1362,H1363,H1371,H1374,H1375,H1380)+H1385</f>
        <v>0</v>
      </c>
      <c r="I1389" s="312" t="n">
        <f aca="false">SUM(I1277,I1280,I1286,I1292,I1293,I1311,I1315,I1321,I1324,I1325,I1326,I1327,I1328,I1335,I1342,I1343,I1344,I1345,I1352,I1356,I1357,I1358,I1359,I1362,I1363,I1371,I1374,I1375,I1380)+I1385</f>
        <v>0</v>
      </c>
      <c r="J1389" s="312" t="n">
        <f aca="false">SUM(J1277,J1280,J1286,J1292,J1293,J1311,J1315,J1321,J1324,J1325,J1326,J1327,J1328,J1335,J1342,J1343,J1344,J1345,J1352,J1356,J1357,J1358,J1359,J1362,J1363,J1371,J1374,J1375,J1380)+J1385</f>
        <v>15423</v>
      </c>
      <c r="K1389" s="312" t="n">
        <f aca="false">SUM(K1277,K1280,K1286,K1292,K1293,K1311,K1315,K1321,K1324,K1325,K1326,K1327,K1328,K1335,K1342,K1343,K1344,K1345,K1352,K1356,K1357,K1358,K1359,K1362,K1363,K1371,K1374,K1375,K1380)+K1385</f>
        <v>0</v>
      </c>
      <c r="L1389" s="312" t="n">
        <f aca="false">SUM(L1277,L1280,L1286,L1292,L1293,L1311,L1315,L1321,L1324,L1325,L1326,L1327,L1328,L1335,L1342,L1343,L1344,L1345,L1352,L1356,L1357,L1358,L1359,L1362,L1363,L1371,L1374,L1375,L1380)+L1385</f>
        <v>15423</v>
      </c>
      <c r="M1389" s="663" t="n">
        <f aca="false">(IF($E1389&lt;&gt;0,$M$2,IF($L1389&lt;&gt;0,$M$2,"")))</f>
        <v>1</v>
      </c>
      <c r="N1389" s="702" t="str">
        <f aca="false">LEFT(C1274,1)</f>
        <v>5</v>
      </c>
      <c r="O1389" s="312" t="n">
        <f aca="false">SUM(O1277,O1280,O1286,O1292,O1293,O1311,O1315,O1321,O1324,O1325,O1326,O1327,O1328,O1335,O1342,O1343,O1344,O1345,O1352,O1356,O1357,O1358,O1359,O1362,O1363,O1371,O1374,O1375,O1380)+O1385</f>
        <v>0</v>
      </c>
      <c r="P1389" s="312" t="n">
        <f aca="false">SUM(P1277,P1280,P1286,P1292,P1293,P1311,P1315,P1321,P1324,P1325,P1326,P1327,P1328,P1335,P1342,P1343,P1344,P1345,P1352,P1356,P1357,P1358,P1359,P1362,P1363,P1371,P1374,P1375,P1380)+P1385</f>
        <v>0</v>
      </c>
      <c r="Q1389" s="312" t="n">
        <f aca="false">SUM(Q1277,Q1280,Q1286,Q1292,Q1293,Q1311,Q1315,Q1321,Q1324,Q1325,Q1326,Q1327,Q1328,Q1335,Q1342,Q1343,Q1344,Q1345,Q1352,Q1356,Q1357,Q1358,Q1359,Q1362,Q1363,Q1371,Q1374,Q1375,Q1380)+Q1385</f>
        <v>15423</v>
      </c>
      <c r="R1389" s="312" t="n">
        <f aca="false">SUM(R1277,R1280,R1286,R1292,R1293,R1311,R1315,R1321,R1324,R1325,R1326,R1327,R1328,R1335,R1342,R1343,R1344,R1345,R1352,R1356,R1357,R1358,R1359,R1362,R1363,R1371,R1374,R1375,R1380)+R1385</f>
        <v>-15423</v>
      </c>
      <c r="S1389" s="168"/>
      <c r="T1389" s="312" t="n">
        <f aca="false">SUM(T1277,T1280,T1286,T1292,T1293,T1311,T1315,T1321,T1324,T1325,T1326,T1327,T1328,T1335,T1342,T1343,T1344,T1345,T1352,T1356,T1357,T1358,T1359,T1362,T1363,T1371,T1374,T1375,T1380)+T1385</f>
        <v>0</v>
      </c>
      <c r="U1389" s="312" t="n">
        <f aca="false">SUM(U1277,U1280,U1286,U1292,U1293,U1311,U1315,U1321,U1324,U1325,U1326,U1327,U1328,U1335,U1342,U1343,U1344,U1345,U1352,U1356,U1357,U1358,U1359,U1362,U1363,U1371,U1374,U1375,U1380)+U1385</f>
        <v>0</v>
      </c>
      <c r="V1389" s="312" t="n">
        <f aca="false">SUM(V1277,V1280,V1286,V1292,V1293,V1311,V1315,V1321,V1324,V1325,V1326,V1327,V1328,V1335,V1342,V1343,V1344,V1345,V1352,V1356,V1357,V1358,V1359,V1362,V1363,V1371,V1374,V1375,V1380)+V1385</f>
        <v>0</v>
      </c>
      <c r="W1389" s="312" t="n">
        <f aca="false">SUM(W1277,W1280,W1286,W1292,W1293,W1311,W1315,W1321,W1324,W1325,W1326,W1327,W1328,W1335,W1342,W1343,W1344,W1345,W1352,W1356,W1357,W1358,W1359,W1362,W1363,W1371,W1374,W1375,W1380)+W1385</f>
        <v>0</v>
      </c>
      <c r="X1389" s="312" t="n">
        <f aca="false">SUM(X1277,X1280,X1286,X1292,X1293,X1311,X1315,X1321,X1324,X1325,X1326,X1327,X1328,X1335,X1342,X1343,X1344,X1345,X1352,X1356,X1357,X1358,X1359,X1362,X1363,X1371,X1374,X1375,X1380)+X1385</f>
        <v>0</v>
      </c>
      <c r="Y1389" s="312" t="n">
        <f aca="false">SUM(Y1277,Y1280,Y1286,Y1292,Y1293,Y1311,Y1315,Y1321,Y1324,Y1325,Y1326,Y1327,Y1328,Y1335,Y1342,Y1343,Y1344,Y1345,Y1352,Y1356,Y1357,Y1358,Y1359,Y1362,Y1363,Y1371,Y1374,Y1375,Y1380)+Y1385</f>
        <v>0</v>
      </c>
      <c r="Z1389" s="312" t="n">
        <f aca="false">SUM(Z1277,Z1280,Z1286,Z1292,Z1293,Z1311,Z1315,Z1321,Z1324,Z1325,Z1326,Z1327,Z1328,Z1335,Z1342,Z1343,Z1344,Z1345,Z1352,Z1356,Z1357,Z1358,Z1359,Z1362,Z1363,Z1371,Z1374,Z1375,Z1380)+Z1385</f>
        <v>0</v>
      </c>
      <c r="AA1389" s="363" t="n">
        <f aca="false">W1389-X1389-Y1389-Z1389</f>
        <v>0</v>
      </c>
    </row>
    <row r="1390" customFormat="false" ht="15.75" hidden="false" customHeight="false" outlineLevel="0" collapsed="false">
      <c r="A1390" s="278" t="n">
        <v>790</v>
      </c>
      <c r="B1390" s="703" t="s">
        <v>760</v>
      </c>
      <c r="C1390" s="463"/>
      <c r="L1390" s="169"/>
      <c r="M1390" s="167" t="n">
        <f aca="false">(IF($E1389&lt;&gt;0,$M$2,IF($L1389&lt;&gt;0,$M$2,"")))</f>
        <v>1</v>
      </c>
      <c r="S1390" s="634"/>
      <c r="AA1390" s="634"/>
    </row>
    <row r="1391" customFormat="false" ht="15.75" hidden="false" customHeight="false" outlineLevel="0" collapsed="false">
      <c r="A1391" s="278" t="n">
        <v>795</v>
      </c>
      <c r="B1391" s="704"/>
      <c r="C1391" s="704"/>
      <c r="D1391" s="705"/>
      <c r="E1391" s="704"/>
      <c r="F1391" s="704"/>
      <c r="G1391" s="704"/>
      <c r="H1391" s="704"/>
      <c r="I1391" s="704"/>
      <c r="J1391" s="704"/>
      <c r="K1391" s="704"/>
      <c r="L1391" s="706"/>
      <c r="M1391" s="167" t="n">
        <f aca="false">(IF($E1389&lt;&gt;0,$M$2,IF($L1389&lt;&gt;0,$M$2,"")))</f>
        <v>1</v>
      </c>
      <c r="O1391" s="704"/>
      <c r="P1391" s="704"/>
      <c r="Q1391" s="706"/>
      <c r="R1391" s="706"/>
      <c r="S1391" s="706"/>
      <c r="T1391" s="704"/>
      <c r="U1391" s="704"/>
      <c r="V1391" s="706"/>
      <c r="W1391" s="706"/>
      <c r="X1391" s="704"/>
      <c r="Y1391" s="706"/>
      <c r="Z1391" s="706"/>
      <c r="AA1391" s="706"/>
    </row>
    <row r="1392" customFormat="false" ht="15.75" hidden="false" customHeight="false" outlineLevel="0" collapsed="false">
      <c r="A1392" s="277" t="n">
        <v>805</v>
      </c>
      <c r="E1392" s="316"/>
      <c r="F1392" s="316"/>
      <c r="G1392" s="316"/>
      <c r="H1392" s="316"/>
      <c r="I1392" s="316"/>
      <c r="J1392" s="316"/>
      <c r="K1392" s="316"/>
      <c r="L1392" s="322"/>
      <c r="M1392" s="167" t="n">
        <f aca="false">(IF($E1522&lt;&gt;0,$M$2,IF($L1522&lt;&gt;0,$M$2,"")))</f>
        <v>1</v>
      </c>
      <c r="O1392" s="316"/>
      <c r="P1392" s="316"/>
      <c r="Q1392" s="322"/>
      <c r="R1392" s="322"/>
      <c r="S1392" s="322"/>
      <c r="T1392" s="316"/>
      <c r="U1392" s="316"/>
      <c r="V1392" s="322"/>
      <c r="W1392" s="322"/>
      <c r="X1392" s="316"/>
      <c r="Y1392" s="322"/>
      <c r="Z1392" s="322"/>
      <c r="AA1392" s="634"/>
    </row>
    <row r="1393" customFormat="false" ht="15.75" hidden="false" customHeight="false" outlineLevel="0" collapsed="false">
      <c r="A1393" s="278" t="n">
        <v>810</v>
      </c>
      <c r="C1393" s="180"/>
      <c r="D1393" s="181"/>
      <c r="E1393" s="316"/>
      <c r="F1393" s="316"/>
      <c r="G1393" s="316"/>
      <c r="H1393" s="316"/>
      <c r="I1393" s="316"/>
      <c r="J1393" s="316"/>
      <c r="K1393" s="316"/>
      <c r="L1393" s="322"/>
      <c r="M1393" s="167" t="n">
        <f aca="false">(IF($E1522&lt;&gt;0,$M$2,IF($L1522&lt;&gt;0,$M$2,"")))</f>
        <v>1</v>
      </c>
      <c r="O1393" s="316"/>
      <c r="P1393" s="316"/>
      <c r="Q1393" s="322"/>
      <c r="R1393" s="322"/>
      <c r="S1393" s="322"/>
      <c r="T1393" s="316"/>
      <c r="U1393" s="316"/>
      <c r="V1393" s="322"/>
      <c r="W1393" s="322"/>
      <c r="X1393" s="316"/>
      <c r="Y1393" s="322"/>
      <c r="Z1393" s="322"/>
      <c r="AA1393" s="634"/>
    </row>
    <row r="1394" customFormat="false" ht="15.75" hidden="false" customHeight="false" outlineLevel="0" collapsed="false">
      <c r="A1394" s="278" t="n">
        <v>815</v>
      </c>
      <c r="B1394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394" s="317"/>
      <c r="D1394" s="317"/>
      <c r="E1394" s="316"/>
      <c r="F1394" s="316"/>
      <c r="G1394" s="316"/>
      <c r="H1394" s="316"/>
      <c r="I1394" s="316"/>
      <c r="J1394" s="316"/>
      <c r="K1394" s="316"/>
      <c r="L1394" s="322"/>
      <c r="M1394" s="167" t="n">
        <f aca="false">(IF($E1522&lt;&gt;0,$M$2,IF($L1522&lt;&gt;0,$M$2,"")))</f>
        <v>1</v>
      </c>
      <c r="O1394" s="316"/>
      <c r="P1394" s="316"/>
      <c r="Q1394" s="322"/>
      <c r="R1394" s="322"/>
      <c r="S1394" s="322"/>
      <c r="T1394" s="316"/>
      <c r="U1394" s="316"/>
      <c r="V1394" s="322"/>
      <c r="W1394" s="322"/>
      <c r="X1394" s="316"/>
      <c r="Y1394" s="322"/>
      <c r="Z1394" s="322"/>
      <c r="AA1394" s="634"/>
    </row>
    <row r="1395" customFormat="false" ht="15.75" hidden="false" customHeight="false" outlineLevel="0" collapsed="false">
      <c r="A1395" s="292" t="n">
        <v>525</v>
      </c>
      <c r="C1395" s="180"/>
      <c r="D1395" s="181"/>
      <c r="E1395" s="318" t="s">
        <v>195</v>
      </c>
      <c r="F1395" s="318" t="s">
        <v>6</v>
      </c>
      <c r="G1395" s="316"/>
      <c r="H1395" s="316"/>
      <c r="I1395" s="316"/>
      <c r="J1395" s="316"/>
      <c r="K1395" s="316"/>
      <c r="L1395" s="322"/>
      <c r="M1395" s="167" t="n">
        <f aca="false">(IF($E1522&lt;&gt;0,$M$2,IF($L1522&lt;&gt;0,$M$2,"")))</f>
        <v>1</v>
      </c>
      <c r="O1395" s="316"/>
      <c r="P1395" s="316"/>
      <c r="Q1395" s="322"/>
      <c r="R1395" s="322"/>
      <c r="S1395" s="322"/>
      <c r="T1395" s="316"/>
      <c r="U1395" s="316"/>
      <c r="V1395" s="322"/>
      <c r="W1395" s="322"/>
      <c r="X1395" s="316"/>
      <c r="Y1395" s="322"/>
      <c r="Z1395" s="322"/>
      <c r="AA1395" s="634"/>
    </row>
    <row r="1396" customFormat="false" ht="15.75" hidden="false" customHeight="false" outlineLevel="0" collapsed="false">
      <c r="A1396" s="277" t="n">
        <v>820</v>
      </c>
      <c r="B1396" s="319" t="str">
        <f aca="false">$B$9</f>
        <v>община Долни чифлик</v>
      </c>
      <c r="C1396" s="319"/>
      <c r="D1396" s="319"/>
      <c r="E1396" s="320" t="n">
        <f aca="false">$E$9</f>
        <v>42005</v>
      </c>
      <c r="F1396" s="320" t="n">
        <f aca="false">$F$9</f>
        <v>42155</v>
      </c>
      <c r="G1396" s="316"/>
      <c r="H1396" s="316"/>
      <c r="I1396" s="316"/>
      <c r="J1396" s="316"/>
      <c r="K1396" s="316"/>
      <c r="L1396" s="322"/>
      <c r="M1396" s="167" t="n">
        <f aca="false">(IF($E1522&lt;&gt;0,$M$2,IF($L1522&lt;&gt;0,$M$2,"")))</f>
        <v>1</v>
      </c>
      <c r="O1396" s="316"/>
      <c r="P1396" s="316"/>
      <c r="Q1396" s="322"/>
      <c r="R1396" s="322"/>
      <c r="S1396" s="322"/>
      <c r="T1396" s="316"/>
      <c r="U1396" s="316"/>
      <c r="V1396" s="322"/>
      <c r="W1396" s="322"/>
      <c r="X1396" s="316"/>
      <c r="Y1396" s="322"/>
      <c r="Z1396" s="322"/>
      <c r="AA1396" s="634"/>
    </row>
    <row r="1397" customFormat="false" ht="15.75" hidden="false" customHeight="false" outlineLevel="0" collapsed="false">
      <c r="A1397" s="278" t="n">
        <v>821</v>
      </c>
      <c r="B1397" s="165" t="str">
        <f aca="false">$B$10</f>
        <v>(наименование на разпоредителя с бюджет)</v>
      </c>
      <c r="E1397" s="316"/>
      <c r="F1397" s="321"/>
      <c r="G1397" s="316"/>
      <c r="H1397" s="316"/>
      <c r="I1397" s="316"/>
      <c r="J1397" s="316"/>
      <c r="K1397" s="316"/>
      <c r="L1397" s="322"/>
      <c r="M1397" s="167" t="n">
        <f aca="false">(IF($E1522&lt;&gt;0,$M$2,IF($L1522&lt;&gt;0,$M$2,"")))</f>
        <v>1</v>
      </c>
      <c r="O1397" s="316"/>
      <c r="P1397" s="316"/>
      <c r="Q1397" s="322"/>
      <c r="R1397" s="322"/>
      <c r="S1397" s="322"/>
      <c r="T1397" s="316"/>
      <c r="U1397" s="316"/>
      <c r="V1397" s="322"/>
      <c r="W1397" s="322"/>
      <c r="X1397" s="316"/>
      <c r="Y1397" s="322"/>
      <c r="Z1397" s="322"/>
      <c r="AA1397" s="634"/>
    </row>
    <row r="1398" customFormat="false" ht="16.5" hidden="false" customHeight="false" outlineLevel="0" collapsed="false">
      <c r="A1398" s="278" t="n">
        <v>822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2&lt;&gt;0,$M$2,IF($L1522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4"/>
    </row>
    <row r="1399" customFormat="false" ht="17.25" hidden="false" customHeight="false" outlineLevel="0" collapsed="false">
      <c r="A1399" s="278" t="n">
        <v>823</v>
      </c>
      <c r="B1399" s="319" t="str">
        <f aca="false">$B$12</f>
        <v>община Долни Чифлик</v>
      </c>
      <c r="C1399" s="319"/>
      <c r="D1399" s="319"/>
      <c r="E1399" s="316" t="s">
        <v>199</v>
      </c>
      <c r="F1399" s="323" t="str">
        <f aca="false">$F$12</f>
        <v>5309</v>
      </c>
      <c r="G1399" s="316"/>
      <c r="H1399" s="316"/>
      <c r="I1399" s="316"/>
      <c r="J1399" s="316"/>
      <c r="K1399" s="316"/>
      <c r="L1399" s="322"/>
      <c r="M1399" s="167" t="n">
        <f aca="false">(IF($E1522&lt;&gt;0,$M$2,IF($L1522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4"/>
    </row>
    <row r="1400" customFormat="false" ht="17.25" hidden="false" customHeight="false" outlineLevel="0" collapsed="false">
      <c r="A1400" s="278" t="n">
        <v>825</v>
      </c>
      <c r="B1400" s="165" t="str">
        <f aca="false">$B$13</f>
        <v>(наименование на първостепенния разпоредител с бюджет)</v>
      </c>
      <c r="E1400" s="316" t="s">
        <v>202</v>
      </c>
      <c r="F1400" s="316"/>
      <c r="G1400" s="316"/>
      <c r="H1400" s="316"/>
      <c r="I1400" s="316"/>
      <c r="J1400" s="316"/>
      <c r="K1400" s="316"/>
      <c r="L1400" s="322"/>
      <c r="M1400" s="167" t="n">
        <f aca="false">(IF($E1522&lt;&gt;0,$M$2,IF($L1522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4"/>
    </row>
    <row r="1401" customFormat="false" ht="20.25" hidden="false" customHeight="false" outlineLevel="0" collapsed="false">
      <c r="A1401" s="278"/>
      <c r="D1401" s="191" t="str">
        <f aca="false">$D$17</f>
        <v>Код на сметка :</v>
      </c>
      <c r="E1401" s="323" t="n">
        <f aca="false">$E$17</f>
        <v>98</v>
      </c>
      <c r="F1401" s="315"/>
      <c r="G1401" s="315"/>
      <c r="H1401" s="315"/>
      <c r="I1401" s="315"/>
      <c r="J1401" s="315"/>
      <c r="K1401" s="315"/>
      <c r="L1401" s="446"/>
      <c r="M1401" s="167" t="n">
        <f aca="false">(IF($E1522&lt;&gt;0,$M$2,IF($L1522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4"/>
    </row>
    <row r="1402" customFormat="false" ht="17.25" hidden="false" customHeight="false" outlineLevel="0" collapsed="false">
      <c r="A1402" s="278"/>
      <c r="C1402" s="180"/>
      <c r="D1402" s="181"/>
      <c r="E1402" s="316"/>
      <c r="F1402" s="316"/>
      <c r="G1402" s="316"/>
      <c r="H1402" s="316"/>
      <c r="I1402" s="316"/>
      <c r="J1402" s="316"/>
      <c r="K1402" s="316"/>
      <c r="L1402" s="322" t="s">
        <v>204</v>
      </c>
      <c r="M1402" s="167" t="n">
        <f aca="false">(IF($E1522&lt;&gt;0,$M$2,IF($L1522&lt;&gt;0,$M$2,"")))</f>
        <v>1</v>
      </c>
      <c r="O1402" s="324" t="s">
        <v>376</v>
      </c>
      <c r="P1402" s="316"/>
      <c r="Q1402" s="322"/>
      <c r="R1402" s="322" t="s">
        <v>204</v>
      </c>
      <c r="S1402" s="322"/>
      <c r="T1402" s="324" t="s">
        <v>377</v>
      </c>
      <c r="U1402" s="316"/>
      <c r="V1402" s="322"/>
      <c r="W1402" s="322" t="s">
        <v>204</v>
      </c>
      <c r="X1402" s="316"/>
      <c r="Y1402" s="322"/>
      <c r="Z1402" s="322" t="s">
        <v>204</v>
      </c>
      <c r="AA1402" s="634"/>
    </row>
    <row r="1403" customFormat="false" ht="19.5" hidden="false" customHeight="true" outlineLevel="0" collapsed="false">
      <c r="A1403" s="278"/>
      <c r="B1403" s="635"/>
      <c r="C1403" s="207"/>
      <c r="D1403" s="570" t="s">
        <v>740</v>
      </c>
      <c r="E1403" s="197" t="s">
        <v>206</v>
      </c>
      <c r="F1403" s="197"/>
      <c r="G1403" s="197"/>
      <c r="H1403" s="197"/>
      <c r="I1403" s="198" t="s">
        <v>207</v>
      </c>
      <c r="J1403" s="198"/>
      <c r="K1403" s="198"/>
      <c r="L1403" s="198"/>
      <c r="M1403" s="167" t="n">
        <f aca="false">(IF($E1522&lt;&gt;0,$M$2,IF($L1522&lt;&gt;0,$M$2,"")))</f>
        <v>1</v>
      </c>
      <c r="O1403" s="636" t="s">
        <v>741</v>
      </c>
      <c r="P1403" s="636" t="s">
        <v>742</v>
      </c>
      <c r="Q1403" s="637" t="s">
        <v>743</v>
      </c>
      <c r="R1403" s="638" t="s">
        <v>382</v>
      </c>
      <c r="S1403" s="168"/>
      <c r="T1403" s="637" t="s">
        <v>744</v>
      </c>
      <c r="U1403" s="637" t="s">
        <v>745</v>
      </c>
      <c r="V1403" s="637" t="s">
        <v>746</v>
      </c>
      <c r="W1403" s="638" t="s">
        <v>386</v>
      </c>
      <c r="X1403" s="639" t="s">
        <v>387</v>
      </c>
      <c r="Y1403" s="640"/>
      <c r="Z1403" s="641"/>
      <c r="AA1403" s="642"/>
    </row>
    <row r="1404" customFormat="false" ht="56.1" hidden="false" customHeight="true" outlineLevel="0" collapsed="false">
      <c r="A1404" s="278"/>
      <c r="B1404" s="337" t="s">
        <v>13</v>
      </c>
      <c r="C1404" s="539" t="s">
        <v>208</v>
      </c>
      <c r="D1404" s="643" t="s">
        <v>747</v>
      </c>
      <c r="E1404" s="203" t="s">
        <v>210</v>
      </c>
      <c r="F1404" s="204" t="s">
        <v>19</v>
      </c>
      <c r="G1404" s="204" t="s">
        <v>20</v>
      </c>
      <c r="H1404" s="204" t="s">
        <v>21</v>
      </c>
      <c r="I1404" s="205" t="s">
        <v>19</v>
      </c>
      <c r="J1404" s="205" t="s">
        <v>20</v>
      </c>
      <c r="K1404" s="205" t="s">
        <v>21</v>
      </c>
      <c r="L1404" s="644" t="s">
        <v>211</v>
      </c>
      <c r="M1404" s="167" t="n">
        <f aca="false">(IF($E1522&lt;&gt;0,$M$2,IF($L1522&lt;&gt;0,$M$2,"")))</f>
        <v>1</v>
      </c>
      <c r="O1404" s="636"/>
      <c r="P1404" s="636"/>
      <c r="Q1404" s="637"/>
      <c r="R1404" s="638"/>
      <c r="S1404" s="168"/>
      <c r="T1404" s="637"/>
      <c r="U1404" s="637"/>
      <c r="V1404" s="637"/>
      <c r="W1404" s="637"/>
      <c r="X1404" s="645" t="n">
        <v>2015</v>
      </c>
      <c r="Y1404" s="645" t="n">
        <v>2016</v>
      </c>
      <c r="Z1404" s="645" t="s">
        <v>390</v>
      </c>
      <c r="AA1404" s="646" t="s">
        <v>388</v>
      </c>
    </row>
    <row r="1405" customFormat="false" ht="69" hidden="false" customHeight="true" outlineLevel="0" collapsed="false">
      <c r="A1405" s="278"/>
      <c r="B1405" s="571"/>
      <c r="C1405" s="207"/>
      <c r="D1405" s="343" t="s">
        <v>391</v>
      </c>
      <c r="E1405" s="210" t="s">
        <v>213</v>
      </c>
      <c r="F1405" s="209" t="s">
        <v>214</v>
      </c>
      <c r="G1405" s="209" t="s">
        <v>215</v>
      </c>
      <c r="H1405" s="209" t="s">
        <v>216</v>
      </c>
      <c r="I1405" s="209" t="s">
        <v>217</v>
      </c>
      <c r="J1405" s="209" t="s">
        <v>218</v>
      </c>
      <c r="K1405" s="209" t="s">
        <v>219</v>
      </c>
      <c r="L1405" s="210" t="s">
        <v>220</v>
      </c>
      <c r="M1405" s="167" t="n">
        <f aca="false">(IF($E1522&lt;&gt;0,$M$2,IF($L1522&lt;&gt;0,$M$2,"")))</f>
        <v>1</v>
      </c>
      <c r="O1405" s="209" t="s">
        <v>392</v>
      </c>
      <c r="P1405" s="209" t="s">
        <v>393</v>
      </c>
      <c r="Q1405" s="210" t="s">
        <v>394</v>
      </c>
      <c r="R1405" s="210" t="s">
        <v>395</v>
      </c>
      <c r="S1405" s="168"/>
      <c r="T1405" s="647" t="s">
        <v>396</v>
      </c>
      <c r="U1405" s="647" t="s">
        <v>397</v>
      </c>
      <c r="V1405" s="647" t="s">
        <v>398</v>
      </c>
      <c r="W1405" s="647" t="s">
        <v>399</v>
      </c>
      <c r="X1405" s="647" t="s">
        <v>400</v>
      </c>
      <c r="Y1405" s="647" t="s">
        <v>401</v>
      </c>
      <c r="Z1405" s="647" t="s">
        <v>402</v>
      </c>
      <c r="AA1405" s="336" t="s">
        <v>217</v>
      </c>
    </row>
    <row r="1406" customFormat="false" ht="132" hidden="false" customHeight="false" outlineLevel="0" collapsed="false">
      <c r="A1406" s="278"/>
      <c r="B1406" s="491"/>
      <c r="C1406" s="648" t="str">
        <f aca="false">VLOOKUP(D1406,OP_LIST2,2,FALSE())</f>
        <v>98302</v>
      </c>
      <c r="D1406" s="649" t="s">
        <v>766</v>
      </c>
      <c r="E1406" s="348"/>
      <c r="F1406" s="650"/>
      <c r="G1406" s="650"/>
      <c r="H1406" s="650"/>
      <c r="I1406" s="650"/>
      <c r="J1406" s="650"/>
      <c r="K1406" s="650"/>
      <c r="L1406" s="348"/>
      <c r="M1406" s="167" t="n">
        <f aca="false">(IF($E1522&lt;&gt;0,$M$2,IF($L1522&lt;&gt;0,$M$2,"")))</f>
        <v>1</v>
      </c>
      <c r="O1406" s="651" t="s">
        <v>403</v>
      </c>
      <c r="P1406" s="651" t="s">
        <v>403</v>
      </c>
      <c r="Q1406" s="651" t="s">
        <v>404</v>
      </c>
      <c r="R1406" s="651" t="s">
        <v>405</v>
      </c>
      <c r="S1406" s="168"/>
      <c r="T1406" s="651" t="s">
        <v>403</v>
      </c>
      <c r="U1406" s="651" t="s">
        <v>403</v>
      </c>
      <c r="V1406" s="651" t="s">
        <v>749</v>
      </c>
      <c r="W1406" s="651" t="s">
        <v>407</v>
      </c>
      <c r="X1406" s="651" t="s">
        <v>403</v>
      </c>
      <c r="Y1406" s="651" t="s">
        <v>403</v>
      </c>
      <c r="Z1406" s="651" t="s">
        <v>403</v>
      </c>
      <c r="AA1406" s="351" t="s">
        <v>408</v>
      </c>
    </row>
    <row r="1407" customFormat="false" ht="19.5" hidden="false" customHeight="false" outlineLevel="0" collapsed="false">
      <c r="A1407" s="278"/>
      <c r="B1407" s="635"/>
      <c r="C1407" s="652" t="n">
        <f aca="false">VLOOKUP(D1408,EBK_DEIN2,2,FALSE())</f>
        <v>1122</v>
      </c>
      <c r="D1407" s="570" t="s">
        <v>750</v>
      </c>
      <c r="E1407" s="348"/>
      <c r="F1407" s="650"/>
      <c r="G1407" s="650"/>
      <c r="H1407" s="650"/>
      <c r="I1407" s="650"/>
      <c r="J1407" s="650"/>
      <c r="K1407" s="650"/>
      <c r="L1407" s="348"/>
      <c r="M1407" s="167" t="n">
        <f aca="false">(IF($E1522&lt;&gt;0,$M$2,IF($L1522&lt;&gt;0,$M$2,"")))</f>
        <v>1</v>
      </c>
      <c r="O1407" s="653"/>
      <c r="P1407" s="653"/>
      <c r="Q1407" s="450"/>
      <c r="R1407" s="654"/>
      <c r="S1407" s="168"/>
      <c r="T1407" s="653"/>
      <c r="U1407" s="653"/>
      <c r="V1407" s="450"/>
      <c r="W1407" s="654"/>
      <c r="X1407" s="653"/>
      <c r="Y1407" s="450"/>
      <c r="Z1407" s="654"/>
      <c r="AA1407" s="655"/>
    </row>
    <row r="1408" customFormat="false" ht="18.75" hidden="false" customHeight="false" outlineLevel="0" collapsed="false">
      <c r="A1408" s="278"/>
      <c r="B1408" s="656"/>
      <c r="C1408" s="657"/>
      <c r="D1408" s="658" t="s">
        <v>767</v>
      </c>
      <c r="E1408" s="348"/>
      <c r="F1408" s="650"/>
      <c r="G1408" s="650"/>
      <c r="H1408" s="650"/>
      <c r="I1408" s="650"/>
      <c r="J1408" s="650"/>
      <c r="K1408" s="650"/>
      <c r="L1408" s="348"/>
      <c r="M1408" s="167" t="n">
        <f aca="false">(IF($E1522&lt;&gt;0,$M$2,IF($L1522&lt;&gt;0,$M$2,"")))</f>
        <v>1</v>
      </c>
      <c r="O1408" s="653"/>
      <c r="P1408" s="653"/>
      <c r="Q1408" s="450"/>
      <c r="R1408" s="659" t="n">
        <f aca="false">SUMIF(R1411:R1412,"&lt;0")+SUMIF(R1414:R1418,"&lt;0")+SUMIF(R1420:R1425,"&lt;0")+SUMIF(R1427:R1443,"&lt;0")+SUMIF(R1449:R1453,"&lt;0")+SUMIF(R1455:R1460,"&lt;0")+SUMIF(R1462:R1467,"&lt;0")+SUMIF(R1475:R1476,"&lt;0")+SUMIF(R1479:R1484,"&lt;0")+SUMIF(R1486:R1491,"&lt;0")+SUMIF(R1495,"&lt;0")+SUMIF(R1497:R1503,"&lt;0")+SUMIF(R1505:R1507,"&lt;0")+SUMIF(R1509:R1512,"&lt;0")+SUMIF(R1514:R1515,"&lt;0")+SUMIF(R1518,"&lt;0")</f>
        <v>-22070</v>
      </c>
      <c r="S1408" s="168"/>
      <c r="T1408" s="653"/>
      <c r="U1408" s="653"/>
      <c r="V1408" s="450"/>
      <c r="W1408" s="659" t="n">
        <f aca="false">SUMIF(W1411:W1412,"&lt;0")+SUMIF(W1414:W1418,"&lt;0")+SUMIF(W1420:W1425,"&lt;0")+SUMIF(W1427:W1443,"&lt;0")+SUMIF(W1449:W1453,"&lt;0")+SUMIF(W1455:W1460,"&lt;0")+SUMIF(W1462:W1467,"&lt;0")+SUMIF(W1475:W1476,"&lt;0")+SUMIF(W1479:W1484,"&lt;0")+SUMIF(W1486:W1491,"&lt;0")+SUMIF(W1495,"&lt;0")+SUMIF(W1497:W1503,"&lt;0")+SUMIF(W1505:W1507,"&lt;0")+SUMIF(W1509:W1512,"&lt;0")+SUMIF(W1514:W1515,"&lt;0")+SUMIF(W1518,"&lt;0")</f>
        <v>-18480</v>
      </c>
      <c r="X1408" s="653"/>
      <c r="Y1408" s="450"/>
      <c r="Z1408" s="654"/>
      <c r="AA1408" s="660"/>
    </row>
    <row r="1409" customFormat="false" ht="19.5" hidden="false" customHeight="false" outlineLevel="0" collapsed="false">
      <c r="A1409" s="278"/>
      <c r="B1409" s="200"/>
      <c r="C1409" s="657"/>
      <c r="D1409" s="346" t="s">
        <v>752</v>
      </c>
      <c r="E1409" s="348"/>
      <c r="F1409" s="650"/>
      <c r="G1409" s="650"/>
      <c r="H1409" s="650"/>
      <c r="I1409" s="650"/>
      <c r="J1409" s="650"/>
      <c r="K1409" s="650"/>
      <c r="L1409" s="348"/>
      <c r="M1409" s="167" t="n">
        <f aca="false">(IF($E1522&lt;&gt;0,$M$2,IF($L1522&lt;&gt;0,$M$2,"")))</f>
        <v>1</v>
      </c>
      <c r="O1409" s="653"/>
      <c r="P1409" s="653"/>
      <c r="Q1409" s="450"/>
      <c r="R1409" s="654"/>
      <c r="S1409" s="168"/>
      <c r="T1409" s="653"/>
      <c r="U1409" s="653"/>
      <c r="V1409" s="450"/>
      <c r="W1409" s="654"/>
      <c r="X1409" s="653"/>
      <c r="Y1409" s="450"/>
      <c r="Z1409" s="654"/>
      <c r="AA1409" s="661"/>
    </row>
    <row r="1410" customFormat="false" ht="19.5" hidden="false" customHeight="true" outlineLevel="0" collapsed="false">
      <c r="A1410" s="278"/>
      <c r="B1410" s="352" t="n">
        <v>100</v>
      </c>
      <c r="C1410" s="353" t="s">
        <v>409</v>
      </c>
      <c r="D1410" s="353"/>
      <c r="E1410" s="573" t="n">
        <f aca="false">SUM(E1411:E1412)</f>
        <v>0</v>
      </c>
      <c r="F1410" s="662" t="n">
        <f aca="false">SUM(F1411:F1412)</f>
        <v>0</v>
      </c>
      <c r="G1410" s="576" t="n">
        <f aca="false">SUM(G1411:G1412)</f>
        <v>0</v>
      </c>
      <c r="H1410" s="576" t="n">
        <f aca="false">SUM(H1411:H1412)</f>
        <v>0</v>
      </c>
      <c r="I1410" s="662" t="n">
        <f aca="false">SUM(I1411:I1412)</f>
        <v>0</v>
      </c>
      <c r="J1410" s="576" t="n">
        <f aca="false">SUM(J1411:J1412)</f>
        <v>0</v>
      </c>
      <c r="K1410" s="576" t="n">
        <f aca="false">SUM(K1411:K1412)</f>
        <v>0</v>
      </c>
      <c r="L1410" s="576" t="n">
        <f aca="false">SUM(L1411:L1412)</f>
        <v>0</v>
      </c>
      <c r="M1410" s="663" t="str">
        <f aca="false">(IF($E1410&lt;&gt;0,$M$2,IF($L1410&lt;&gt;0,$M$2,"")))</f>
        <v/>
      </c>
      <c r="N1410" s="218"/>
      <c r="O1410" s="664" t="n">
        <f aca="false">SUM(O1411:O1412)</f>
        <v>0</v>
      </c>
      <c r="P1410" s="665" t="n">
        <f aca="false">SUM(P1411:P1412)</f>
        <v>0</v>
      </c>
      <c r="Q1410" s="666" t="n">
        <f aca="false">SUM(Q1411:Q1412)</f>
        <v>0</v>
      </c>
      <c r="R1410" s="667" t="n">
        <f aca="false">SUM(R1411:R1412)</f>
        <v>0</v>
      </c>
      <c r="S1410" s="218"/>
      <c r="T1410" s="668"/>
      <c r="U1410" s="669"/>
      <c r="V1410" s="670"/>
      <c r="W1410" s="669"/>
      <c r="X1410" s="669"/>
      <c r="Y1410" s="669"/>
      <c r="Z1410" s="671"/>
      <c r="AA1410" s="363" t="n">
        <f aca="false">W1410-X1410-Y1410-Z1410</f>
        <v>0</v>
      </c>
    </row>
    <row r="1411" customFormat="false" ht="19.5" hidden="false" customHeight="false" outlineLevel="0" collapsed="false">
      <c r="A1411" s="278"/>
      <c r="B1411" s="236"/>
      <c r="C1411" s="253" t="n">
        <v>101</v>
      </c>
      <c r="D1411" s="221" t="s">
        <v>410</v>
      </c>
      <c r="E1411" s="222" t="n">
        <f aca="false">F1411+G1411+H1411</f>
        <v>0</v>
      </c>
      <c r="F1411" s="267"/>
      <c r="G1411" s="254"/>
      <c r="H1411" s="254"/>
      <c r="I1411" s="267"/>
      <c r="J1411" s="254"/>
      <c r="K1411" s="254"/>
      <c r="L1411" s="224" t="n">
        <f aca="false">I1411+J1411+K1411</f>
        <v>0</v>
      </c>
      <c r="M1411" s="663" t="str">
        <f aca="false">(IF($E1411&lt;&gt;0,$M$2,IF($L1411&lt;&gt;0,$M$2,"")))</f>
        <v/>
      </c>
      <c r="N1411" s="218"/>
      <c r="O1411" s="672"/>
      <c r="P1411" s="673"/>
      <c r="Q1411" s="361" t="n">
        <f aca="false">L1411</f>
        <v>0</v>
      </c>
      <c r="R1411" s="674" t="n">
        <f aca="false">O1411+P1411-Q1411</f>
        <v>0</v>
      </c>
      <c r="S1411" s="218"/>
      <c r="T1411" s="362"/>
      <c r="U1411" s="390"/>
      <c r="V1411" s="390"/>
      <c r="W1411" s="390"/>
      <c r="X1411" s="390"/>
      <c r="Y1411" s="390"/>
      <c r="Z1411" s="675"/>
      <c r="AA1411" s="363" t="n">
        <f aca="false">W1411-X1411-Y1411-Z1411</f>
        <v>0</v>
      </c>
    </row>
    <row r="1412" customFormat="false" ht="36" hidden="false" customHeight="true" outlineLevel="0" collapsed="false">
      <c r="A1412" s="180"/>
      <c r="B1412" s="236"/>
      <c r="C1412" s="220" t="n">
        <v>102</v>
      </c>
      <c r="D1412" s="225" t="s">
        <v>411</v>
      </c>
      <c r="E1412" s="222" t="n">
        <f aca="false">F1412+G1412+H1412</f>
        <v>0</v>
      </c>
      <c r="F1412" s="267"/>
      <c r="G1412" s="254"/>
      <c r="H1412" s="254"/>
      <c r="I1412" s="267"/>
      <c r="J1412" s="254"/>
      <c r="K1412" s="254"/>
      <c r="L1412" s="224" t="n">
        <f aca="false">I1412+J1412+K1412</f>
        <v>0</v>
      </c>
      <c r="M1412" s="663" t="str">
        <f aca="false">(IF($E1412&lt;&gt;0,$M$2,IF($L1412&lt;&gt;0,$M$2,"")))</f>
        <v/>
      </c>
      <c r="N1412" s="218"/>
      <c r="O1412" s="672"/>
      <c r="P1412" s="673"/>
      <c r="Q1412" s="361" t="n">
        <f aca="false">L1412</f>
        <v>0</v>
      </c>
      <c r="R1412" s="674" t="n">
        <f aca="false">O1412+P1412-Q1412</f>
        <v>0</v>
      </c>
      <c r="S1412" s="218"/>
      <c r="T1412" s="362"/>
      <c r="U1412" s="390"/>
      <c r="V1412" s="390"/>
      <c r="W1412" s="390"/>
      <c r="X1412" s="390"/>
      <c r="Y1412" s="390"/>
      <c r="Z1412" s="675"/>
      <c r="AA1412" s="363" t="n">
        <f aca="false">W1412-X1412-Y1412-Z1412</f>
        <v>0</v>
      </c>
    </row>
    <row r="1413" customFormat="false" ht="19.5" hidden="false" customHeight="false" outlineLevel="0" collapsed="false">
      <c r="A1413" s="180"/>
      <c r="B1413" s="231" t="n">
        <v>200</v>
      </c>
      <c r="C1413" s="232" t="s">
        <v>412</v>
      </c>
      <c r="D1413" s="232"/>
      <c r="E1413" s="246" t="n">
        <f aca="false">SUM(E1414:E1418)</f>
        <v>13228</v>
      </c>
      <c r="F1413" s="247" t="n">
        <f aca="false">SUM(F1414:F1418)</f>
        <v>0</v>
      </c>
      <c r="G1413" s="248" t="n">
        <f aca="false">SUM(G1414:G1418)</f>
        <v>13228</v>
      </c>
      <c r="H1413" s="248" t="n">
        <f aca="false">SUM(H1414:H1418)</f>
        <v>0</v>
      </c>
      <c r="I1413" s="247" t="n">
        <f aca="false">SUM(I1414:I1418)</f>
        <v>0</v>
      </c>
      <c r="J1413" s="248" t="n">
        <f aca="false">SUM(J1414:J1418)</f>
        <v>0</v>
      </c>
      <c r="K1413" s="248" t="n">
        <f aca="false">SUM(K1414:K1418)</f>
        <v>0</v>
      </c>
      <c r="L1413" s="248" t="n">
        <f aca="false">SUM(L1414:L1418)</f>
        <v>0</v>
      </c>
      <c r="M1413" s="663" t="n">
        <f aca="false">(IF($E1413&lt;&gt;0,$M$2,IF($L1413&lt;&gt;0,$M$2,"")))</f>
        <v>1</v>
      </c>
      <c r="N1413" s="218"/>
      <c r="O1413" s="378" t="n">
        <f aca="false">SUM(O1414:O1418)</f>
        <v>0</v>
      </c>
      <c r="P1413" s="379" t="n">
        <f aca="false">SUM(P1414:P1418)</f>
        <v>0</v>
      </c>
      <c r="Q1413" s="676" t="n">
        <f aca="false">SUM(Q1414:Q1418)</f>
        <v>0</v>
      </c>
      <c r="R1413" s="263" t="n">
        <f aca="false">SUM(R1414:R1418)</f>
        <v>0</v>
      </c>
      <c r="S1413" s="218"/>
      <c r="T1413" s="380"/>
      <c r="U1413" s="402"/>
      <c r="V1413" s="402"/>
      <c r="W1413" s="402"/>
      <c r="X1413" s="402"/>
      <c r="Y1413" s="402"/>
      <c r="Z1413" s="677"/>
      <c r="AA1413" s="363" t="n">
        <f aca="false">W1413-X1413-Y1413-Z1413</f>
        <v>0</v>
      </c>
    </row>
    <row r="1414" customFormat="false" ht="19.5" hidden="false" customHeight="false" outlineLevel="0" collapsed="false">
      <c r="A1414" s="180"/>
      <c r="B1414" s="250"/>
      <c r="C1414" s="253" t="n">
        <v>201</v>
      </c>
      <c r="D1414" s="221" t="s">
        <v>413</v>
      </c>
      <c r="E1414" s="222" t="n">
        <f aca="false">F1414+G1414+H1414</f>
        <v>0</v>
      </c>
      <c r="F1414" s="267"/>
      <c r="G1414" s="254"/>
      <c r="H1414" s="254"/>
      <c r="I1414" s="267"/>
      <c r="J1414" s="254"/>
      <c r="K1414" s="254"/>
      <c r="L1414" s="224" t="n">
        <f aca="false">I1414+J1414+K1414</f>
        <v>0</v>
      </c>
      <c r="M1414" s="663" t="str">
        <f aca="false">(IF($E1414&lt;&gt;0,$M$2,IF($L1414&lt;&gt;0,$M$2,"")))</f>
        <v/>
      </c>
      <c r="N1414" s="218"/>
      <c r="O1414" s="672"/>
      <c r="P1414" s="673"/>
      <c r="Q1414" s="361" t="n">
        <f aca="false">L1414</f>
        <v>0</v>
      </c>
      <c r="R1414" s="674" t="n">
        <f aca="false">O1414+P1414-Q1414</f>
        <v>0</v>
      </c>
      <c r="S1414" s="218"/>
      <c r="T1414" s="362"/>
      <c r="U1414" s="390"/>
      <c r="V1414" s="390"/>
      <c r="W1414" s="390"/>
      <c r="X1414" s="390"/>
      <c r="Y1414" s="390"/>
      <c r="Z1414" s="675"/>
      <c r="AA1414" s="363" t="n">
        <f aca="false">W1414-X1414-Y1414-Z1414</f>
        <v>0</v>
      </c>
    </row>
    <row r="1415" customFormat="false" ht="19.5" hidden="false" customHeight="false" outlineLevel="0" collapsed="false">
      <c r="A1415" s="180"/>
      <c r="B1415" s="219"/>
      <c r="C1415" s="220" t="n">
        <v>202</v>
      </c>
      <c r="D1415" s="255" t="s">
        <v>414</v>
      </c>
      <c r="E1415" s="222" t="n">
        <f aca="false">F1415+G1415+H1415</f>
        <v>13228</v>
      </c>
      <c r="F1415" s="267" t="n">
        <v>0</v>
      </c>
      <c r="G1415" s="254" t="n">
        <v>13228</v>
      </c>
      <c r="H1415" s="254" t="n">
        <v>0</v>
      </c>
      <c r="I1415" s="267" t="n">
        <v>0</v>
      </c>
      <c r="J1415" s="254" t="n">
        <v>0</v>
      </c>
      <c r="K1415" s="254" t="n">
        <v>0</v>
      </c>
      <c r="L1415" s="224" t="n">
        <f aca="false">I1415+J1415+K1415</f>
        <v>0</v>
      </c>
      <c r="M1415" s="663" t="n">
        <f aca="false">(IF($E1415&lt;&gt;0,$M$2,IF($L1415&lt;&gt;0,$M$2,"")))</f>
        <v>1</v>
      </c>
      <c r="N1415" s="218"/>
      <c r="O1415" s="672"/>
      <c r="P1415" s="673"/>
      <c r="Q1415" s="361" t="n">
        <f aca="false">L1415</f>
        <v>0</v>
      </c>
      <c r="R1415" s="674" t="n">
        <f aca="false">O1415+P1415-Q1415</f>
        <v>0</v>
      </c>
      <c r="S1415" s="218"/>
      <c r="T1415" s="362"/>
      <c r="U1415" s="390"/>
      <c r="V1415" s="390"/>
      <c r="W1415" s="390"/>
      <c r="X1415" s="390"/>
      <c r="Y1415" s="390"/>
      <c r="Z1415" s="675"/>
      <c r="AA1415" s="363" t="n">
        <f aca="false">W1415-X1415-Y1415-Z1415</f>
        <v>0</v>
      </c>
    </row>
    <row r="1416" customFormat="false" ht="32.25" hidden="false" customHeight="false" outlineLevel="0" collapsed="false">
      <c r="A1416" s="180"/>
      <c r="B1416" s="219"/>
      <c r="C1416" s="220" t="n">
        <v>205</v>
      </c>
      <c r="D1416" s="255" t="s">
        <v>415</v>
      </c>
      <c r="E1416" s="222" t="n">
        <f aca="false">F1416+G1416+H1416</f>
        <v>0</v>
      </c>
      <c r="F1416" s="267"/>
      <c r="G1416" s="254"/>
      <c r="H1416" s="254"/>
      <c r="I1416" s="267"/>
      <c r="J1416" s="254"/>
      <c r="K1416" s="254"/>
      <c r="L1416" s="224" t="n">
        <f aca="false">I1416+J1416+K1416</f>
        <v>0</v>
      </c>
      <c r="M1416" s="663" t="str">
        <f aca="false">(IF($E1416&lt;&gt;0,$M$2,IF($L1416&lt;&gt;0,$M$2,"")))</f>
        <v/>
      </c>
      <c r="N1416" s="218"/>
      <c r="O1416" s="672"/>
      <c r="P1416" s="673"/>
      <c r="Q1416" s="361" t="n">
        <f aca="false">L1416</f>
        <v>0</v>
      </c>
      <c r="R1416" s="674" t="n">
        <f aca="false">O1416+P1416-Q1416</f>
        <v>0</v>
      </c>
      <c r="S1416" s="218"/>
      <c r="T1416" s="362"/>
      <c r="U1416" s="390"/>
      <c r="V1416" s="390"/>
      <c r="W1416" s="390"/>
      <c r="X1416" s="390"/>
      <c r="Y1416" s="390"/>
      <c r="Z1416" s="675"/>
      <c r="AA1416" s="363" t="n">
        <f aca="false">W1416-X1416-Y1416-Z1416</f>
        <v>0</v>
      </c>
    </row>
    <row r="1417" customFormat="false" ht="19.5" hidden="false" customHeight="false" outlineLevel="0" collapsed="false">
      <c r="A1417" s="180"/>
      <c r="B1417" s="219"/>
      <c r="C1417" s="220" t="n">
        <v>208</v>
      </c>
      <c r="D1417" s="283" t="s">
        <v>416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3" t="str">
        <f aca="false">(IF($E1417&lt;&gt;0,$M$2,IF($L1417&lt;&gt;0,$M$2,"")))</f>
        <v/>
      </c>
      <c r="N1417" s="218"/>
      <c r="O1417" s="672"/>
      <c r="P1417" s="673"/>
      <c r="Q1417" s="361" t="n">
        <f aca="false">L1417</f>
        <v>0</v>
      </c>
      <c r="R1417" s="674" t="n">
        <f aca="false">O1417+P1417-Q1417</f>
        <v>0</v>
      </c>
      <c r="S1417" s="218"/>
      <c r="T1417" s="362"/>
      <c r="U1417" s="390"/>
      <c r="V1417" s="390"/>
      <c r="W1417" s="390"/>
      <c r="X1417" s="390"/>
      <c r="Y1417" s="390"/>
      <c r="Z1417" s="675"/>
      <c r="AA1417" s="363" t="n">
        <f aca="false">W1417-X1417-Y1417-Z1417</f>
        <v>0</v>
      </c>
    </row>
    <row r="1418" customFormat="false" ht="19.5" hidden="false" customHeight="false" outlineLevel="0" collapsed="false">
      <c r="A1418" s="180"/>
      <c r="B1418" s="250"/>
      <c r="C1418" s="242" t="n">
        <v>209</v>
      </c>
      <c r="D1418" s="260" t="s">
        <v>417</v>
      </c>
      <c r="E1418" s="222" t="n">
        <f aca="false">F1418+G1418+H1418</f>
        <v>0</v>
      </c>
      <c r="F1418" s="267"/>
      <c r="G1418" s="254"/>
      <c r="H1418" s="254"/>
      <c r="I1418" s="267"/>
      <c r="J1418" s="254"/>
      <c r="K1418" s="254"/>
      <c r="L1418" s="224" t="n">
        <f aca="false">I1418+J1418+K1418</f>
        <v>0</v>
      </c>
      <c r="M1418" s="663" t="str">
        <f aca="false">(IF($E1418&lt;&gt;0,$M$2,IF($L1418&lt;&gt;0,$M$2,"")))</f>
        <v/>
      </c>
      <c r="N1418" s="218"/>
      <c r="O1418" s="672"/>
      <c r="P1418" s="673"/>
      <c r="Q1418" s="361" t="n">
        <f aca="false">L1418</f>
        <v>0</v>
      </c>
      <c r="R1418" s="674" t="n">
        <f aca="false">O1418+P1418-Q1418</f>
        <v>0</v>
      </c>
      <c r="S1418" s="218"/>
      <c r="T1418" s="362"/>
      <c r="U1418" s="390"/>
      <c r="V1418" s="390"/>
      <c r="W1418" s="390"/>
      <c r="X1418" s="390"/>
      <c r="Y1418" s="390"/>
      <c r="Z1418" s="675"/>
      <c r="AA1418" s="363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500</v>
      </c>
      <c r="C1419" s="265" t="s">
        <v>418</v>
      </c>
      <c r="D1419" s="265"/>
      <c r="E1419" s="246" t="n">
        <f aca="false">SUM(E1420:E1424)</f>
        <v>1340</v>
      </c>
      <c r="F1419" s="247" t="n">
        <f aca="false">SUM(F1420:F1424)</f>
        <v>0</v>
      </c>
      <c r="G1419" s="248" t="n">
        <f aca="false">SUM(G1420:G1424)</f>
        <v>1340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0</v>
      </c>
      <c r="K1419" s="248" t="n">
        <f aca="false">SUM(K1420:K1424)</f>
        <v>0</v>
      </c>
      <c r="L1419" s="248" t="n">
        <f aca="false">SUM(L1420:L1424)</f>
        <v>0</v>
      </c>
      <c r="M1419" s="663" t="n">
        <f aca="false">(IF($E1419&lt;&gt;0,$M$2,IF($L1419&lt;&gt;0,$M$2,"")))</f>
        <v>1</v>
      </c>
      <c r="N1419" s="218"/>
      <c r="O1419" s="378" t="n">
        <f aca="false">SUM(O1420:O1424)</f>
        <v>0</v>
      </c>
      <c r="P1419" s="379" t="n">
        <f aca="false">SUM(P1420:P1424)</f>
        <v>0</v>
      </c>
      <c r="Q1419" s="676" t="n">
        <f aca="false">SUM(Q1420:Q1424)</f>
        <v>0</v>
      </c>
      <c r="R1419" s="263" t="n">
        <f aca="false">SUM(R1420:R1424)</f>
        <v>0</v>
      </c>
      <c r="S1419" s="218"/>
      <c r="T1419" s="380"/>
      <c r="U1419" s="402"/>
      <c r="V1419" s="390"/>
      <c r="W1419" s="402"/>
      <c r="X1419" s="402"/>
      <c r="Y1419" s="402"/>
      <c r="Z1419" s="677"/>
      <c r="AA1419" s="363" t="n">
        <f aca="false">W1419-X1419-Y1419-Z1419</f>
        <v>0</v>
      </c>
    </row>
    <row r="1420" customFormat="false" ht="19.5" hidden="false" customHeight="false" outlineLevel="0" collapsed="false">
      <c r="A1420" s="180"/>
      <c r="B1420" s="250"/>
      <c r="C1420" s="370" t="n">
        <v>551</v>
      </c>
      <c r="D1420" s="371" t="s">
        <v>419</v>
      </c>
      <c r="E1420" s="222" t="n">
        <f aca="false">F1420+G1420+H1420</f>
        <v>670</v>
      </c>
      <c r="F1420" s="267" t="n">
        <v>0</v>
      </c>
      <c r="G1420" s="254" t="n">
        <v>670</v>
      </c>
      <c r="H1420" s="254" t="n">
        <v>0</v>
      </c>
      <c r="I1420" s="267" t="n">
        <v>0</v>
      </c>
      <c r="J1420" s="254" t="n">
        <v>0</v>
      </c>
      <c r="K1420" s="254" t="n">
        <v>0</v>
      </c>
      <c r="L1420" s="224" t="n">
        <f aca="false">I1420+J1420+K1420</f>
        <v>0</v>
      </c>
      <c r="M1420" s="663" t="n">
        <f aca="false">(IF($E1420&lt;&gt;0,$M$2,IF($L1420&lt;&gt;0,$M$2,"")))</f>
        <v>1</v>
      </c>
      <c r="N1420" s="218"/>
      <c r="O1420" s="672"/>
      <c r="P1420" s="673"/>
      <c r="Q1420" s="361" t="n">
        <f aca="false">L1420</f>
        <v>0</v>
      </c>
      <c r="R1420" s="674" t="n">
        <f aca="false">O1420+P1420-Q1420</f>
        <v>0</v>
      </c>
      <c r="S1420" s="218"/>
      <c r="T1420" s="362"/>
      <c r="U1420" s="390"/>
      <c r="V1420" s="390"/>
      <c r="W1420" s="390"/>
      <c r="X1420" s="390"/>
      <c r="Y1420" s="390"/>
      <c r="Z1420" s="675"/>
      <c r="AA1420" s="363" t="n">
        <f aca="false">W1420-X1420-Y1420-Z1420</f>
        <v>0</v>
      </c>
    </row>
    <row r="1421" customFormat="false" ht="19.5" hidden="false" customHeight="false" outlineLevel="0" collapsed="false">
      <c r="A1421" s="180"/>
      <c r="B1421" s="250"/>
      <c r="C1421" s="372" t="n">
        <f aca="false">C1420+1</f>
        <v>552</v>
      </c>
      <c r="D1421" s="373" t="s">
        <v>420</v>
      </c>
      <c r="E1421" s="222" t="n">
        <f aca="false">F1421+G1421+H1421</f>
        <v>0</v>
      </c>
      <c r="F1421" s="267"/>
      <c r="G1421" s="254"/>
      <c r="H1421" s="254"/>
      <c r="I1421" s="267"/>
      <c r="J1421" s="254"/>
      <c r="K1421" s="254"/>
      <c r="L1421" s="224" t="n">
        <f aca="false">I1421+J1421+K1421</f>
        <v>0</v>
      </c>
      <c r="M1421" s="663" t="str">
        <f aca="false">(IF($E1421&lt;&gt;0,$M$2,IF($L1421&lt;&gt;0,$M$2,"")))</f>
        <v/>
      </c>
      <c r="N1421" s="218"/>
      <c r="O1421" s="672"/>
      <c r="P1421" s="673"/>
      <c r="Q1421" s="361" t="n">
        <f aca="false">L1421</f>
        <v>0</v>
      </c>
      <c r="R1421" s="674" t="n">
        <f aca="false">O1421+P1421-Q1421</f>
        <v>0</v>
      </c>
      <c r="S1421" s="218"/>
      <c r="T1421" s="362"/>
      <c r="U1421" s="390"/>
      <c r="V1421" s="390"/>
      <c r="W1421" s="390"/>
      <c r="X1421" s="390"/>
      <c r="Y1421" s="390"/>
      <c r="Z1421" s="675"/>
      <c r="AA1421" s="363" t="n">
        <f aca="false">W1421-X1421-Y1421-Z1421</f>
        <v>0</v>
      </c>
    </row>
    <row r="1422" customFormat="false" ht="19.5" hidden="false" customHeight="false" outlineLevel="0" collapsed="false">
      <c r="A1422" s="277" t="n">
        <v>5</v>
      </c>
      <c r="B1422" s="250"/>
      <c r="C1422" s="372" t="n">
        <v>560</v>
      </c>
      <c r="D1422" s="374" t="s">
        <v>421</v>
      </c>
      <c r="E1422" s="222" t="n">
        <f aca="false">F1422+G1422+H1422</f>
        <v>437</v>
      </c>
      <c r="F1422" s="267" t="n">
        <v>0</v>
      </c>
      <c r="G1422" s="254" t="n">
        <v>437</v>
      </c>
      <c r="H1422" s="254" t="n">
        <v>0</v>
      </c>
      <c r="I1422" s="267" t="n">
        <v>0</v>
      </c>
      <c r="J1422" s="254" t="n">
        <v>0</v>
      </c>
      <c r="K1422" s="254" t="n">
        <v>0</v>
      </c>
      <c r="L1422" s="224" t="n">
        <f aca="false">I1422+J1422+K1422</f>
        <v>0</v>
      </c>
      <c r="M1422" s="663" t="n">
        <f aca="false">(IF($E1422&lt;&gt;0,$M$2,IF($L1422&lt;&gt;0,$M$2,"")))</f>
        <v>1</v>
      </c>
      <c r="N1422" s="218"/>
      <c r="O1422" s="672"/>
      <c r="P1422" s="673"/>
      <c r="Q1422" s="361" t="n">
        <f aca="false">L1422</f>
        <v>0</v>
      </c>
      <c r="R1422" s="674" t="n">
        <f aca="false">O1422+P1422-Q1422</f>
        <v>0</v>
      </c>
      <c r="S1422" s="218"/>
      <c r="T1422" s="362"/>
      <c r="U1422" s="390"/>
      <c r="V1422" s="390"/>
      <c r="W1422" s="390"/>
      <c r="X1422" s="390"/>
      <c r="Y1422" s="390"/>
      <c r="Z1422" s="675"/>
      <c r="AA1422" s="363" t="n">
        <f aca="false">W1422-X1422-Y1422-Z1422</f>
        <v>0</v>
      </c>
    </row>
    <row r="1423" customFormat="false" ht="19.5" hidden="false" customHeight="false" outlineLevel="0" collapsed="false">
      <c r="A1423" s="278" t="n">
        <v>10</v>
      </c>
      <c r="B1423" s="250"/>
      <c r="C1423" s="372" t="n">
        <v>580</v>
      </c>
      <c r="D1423" s="373" t="s">
        <v>422</v>
      </c>
      <c r="E1423" s="222" t="n">
        <f aca="false">F1423+G1423+H1423</f>
        <v>233</v>
      </c>
      <c r="F1423" s="267" t="n">
        <v>0</v>
      </c>
      <c r="G1423" s="254" t="n">
        <v>233</v>
      </c>
      <c r="H1423" s="254" t="n">
        <v>0</v>
      </c>
      <c r="I1423" s="267" t="n">
        <v>0</v>
      </c>
      <c r="J1423" s="254" t="n">
        <v>0</v>
      </c>
      <c r="K1423" s="254" t="n">
        <v>0</v>
      </c>
      <c r="L1423" s="224" t="n">
        <f aca="false">I1423+J1423+K1423</f>
        <v>0</v>
      </c>
      <c r="M1423" s="663" t="n">
        <f aca="false">(IF($E1423&lt;&gt;0,$M$2,IF($L1423&lt;&gt;0,$M$2,"")))</f>
        <v>1</v>
      </c>
      <c r="N1423" s="218"/>
      <c r="O1423" s="672"/>
      <c r="P1423" s="673"/>
      <c r="Q1423" s="361" t="n">
        <f aca="false">L1423</f>
        <v>0</v>
      </c>
      <c r="R1423" s="674" t="n">
        <f aca="false">O1423+P1423-Q1423</f>
        <v>0</v>
      </c>
      <c r="S1423" s="218"/>
      <c r="T1423" s="362"/>
      <c r="U1423" s="390"/>
      <c r="V1423" s="390"/>
      <c r="W1423" s="390"/>
      <c r="X1423" s="390"/>
      <c r="Y1423" s="390"/>
      <c r="Z1423" s="675"/>
      <c r="AA1423" s="363" t="n">
        <f aca="false">W1423-X1423-Y1423-Z1423</f>
        <v>0</v>
      </c>
    </row>
    <row r="1424" customFormat="false" ht="32.25" hidden="false" customHeight="false" outlineLevel="0" collapsed="false">
      <c r="A1424" s="278" t="n">
        <v>15</v>
      </c>
      <c r="B1424" s="250"/>
      <c r="C1424" s="375" t="n">
        <v>590</v>
      </c>
      <c r="D1424" s="376" t="s">
        <v>423</v>
      </c>
      <c r="E1424" s="222" t="n">
        <f aca="false">F1424+G1424+H1424</f>
        <v>0</v>
      </c>
      <c r="F1424" s="267"/>
      <c r="G1424" s="254"/>
      <c r="H1424" s="254"/>
      <c r="I1424" s="267"/>
      <c r="J1424" s="254"/>
      <c r="K1424" s="254"/>
      <c r="L1424" s="224" t="n">
        <f aca="false">I1424+J1424+K1424</f>
        <v>0</v>
      </c>
      <c r="M1424" s="663" t="str">
        <f aca="false">(IF($E1424&lt;&gt;0,$M$2,IF($L1424&lt;&gt;0,$M$2,"")))</f>
        <v/>
      </c>
      <c r="N1424" s="218"/>
      <c r="O1424" s="672"/>
      <c r="P1424" s="673"/>
      <c r="Q1424" s="361" t="n">
        <f aca="false">L1424</f>
        <v>0</v>
      </c>
      <c r="R1424" s="674" t="n">
        <f aca="false">O1424+P1424-Q1424</f>
        <v>0</v>
      </c>
      <c r="S1424" s="218"/>
      <c r="T1424" s="362"/>
      <c r="U1424" s="390"/>
      <c r="V1424" s="390"/>
      <c r="W1424" s="390"/>
      <c r="X1424" s="390"/>
      <c r="Y1424" s="390"/>
      <c r="Z1424" s="675"/>
      <c r="AA1424" s="363" t="n">
        <f aca="false">W1424-X1424-Y1424-Z1424</f>
        <v>0</v>
      </c>
    </row>
    <row r="1425" customFormat="false" ht="19.5" hidden="false" customHeight="false" outlineLevel="0" collapsed="false">
      <c r="A1425" s="277" t="n">
        <v>35</v>
      </c>
      <c r="B1425" s="231" t="n">
        <v>800</v>
      </c>
      <c r="C1425" s="265" t="s">
        <v>753</v>
      </c>
      <c r="D1425" s="265"/>
      <c r="E1425" s="222" t="n">
        <f aca="false">F1425+G1425+H1425</f>
        <v>0</v>
      </c>
      <c r="F1425" s="531"/>
      <c r="G1425" s="266"/>
      <c r="H1425" s="266"/>
      <c r="I1425" s="531"/>
      <c r="J1425" s="266"/>
      <c r="K1425" s="266"/>
      <c r="L1425" s="224" t="n">
        <f aca="false">I1425+J1425+K1425</f>
        <v>0</v>
      </c>
      <c r="M1425" s="663" t="str">
        <f aca="false">(IF($E1425&lt;&gt;0,$M$2,IF($L1425&lt;&gt;0,$M$2,"")))</f>
        <v/>
      </c>
      <c r="N1425" s="218"/>
      <c r="O1425" s="678"/>
      <c r="P1425" s="679"/>
      <c r="Q1425" s="361" t="n">
        <f aca="false">L1425</f>
        <v>0</v>
      </c>
      <c r="R1425" s="674" t="n">
        <f aca="false">O1425+P1425-Q1425</f>
        <v>0</v>
      </c>
      <c r="S1425" s="218"/>
      <c r="T1425" s="380"/>
      <c r="U1425" s="402"/>
      <c r="V1425" s="390"/>
      <c r="W1425" s="390"/>
      <c r="X1425" s="402"/>
      <c r="Y1425" s="390"/>
      <c r="Z1425" s="675"/>
      <c r="AA1425" s="363" t="n">
        <f aca="false">W1425-X1425-Y1425-Z1425</f>
        <v>0</v>
      </c>
    </row>
    <row r="1426" customFormat="false" ht="19.5" hidden="false" customHeight="false" outlineLevel="0" collapsed="false">
      <c r="A1426" s="278" t="n">
        <v>40</v>
      </c>
      <c r="B1426" s="231" t="n">
        <v>1000</v>
      </c>
      <c r="C1426" s="245" t="s">
        <v>425</v>
      </c>
      <c r="D1426" s="245"/>
      <c r="E1426" s="246" t="n">
        <f aca="false">SUM(E1427:E1443)</f>
        <v>160734</v>
      </c>
      <c r="F1426" s="247" t="n">
        <f aca="false">SUM(F1427:F1443)</f>
        <v>0</v>
      </c>
      <c r="G1426" s="248" t="n">
        <f aca="false">SUM(G1427:G1443)</f>
        <v>160734</v>
      </c>
      <c r="H1426" s="248" t="n">
        <f aca="false">SUM(H1427:H1443)</f>
        <v>0</v>
      </c>
      <c r="I1426" s="247" t="n">
        <f aca="false">SUM(I1427:I1443)</f>
        <v>0</v>
      </c>
      <c r="J1426" s="248" t="n">
        <f aca="false">SUM(J1427:J1443)</f>
        <v>22070</v>
      </c>
      <c r="K1426" s="248" t="n">
        <f aca="false">SUM(K1427:K1443)</f>
        <v>0</v>
      </c>
      <c r="L1426" s="248" t="n">
        <f aca="false">SUM(L1427:L1443)</f>
        <v>22070</v>
      </c>
      <c r="M1426" s="663" t="n">
        <f aca="false">(IF($E1426&lt;&gt;0,$M$2,IF($L1426&lt;&gt;0,$M$2,"")))</f>
        <v>1</v>
      </c>
      <c r="N1426" s="218"/>
      <c r="O1426" s="378" t="n">
        <f aca="false">SUM(O1427:O1443)</f>
        <v>0</v>
      </c>
      <c r="P1426" s="379" t="n">
        <f aca="false">SUM(P1427:P1443)</f>
        <v>0</v>
      </c>
      <c r="Q1426" s="676" t="n">
        <f aca="false">SUM(Q1427:Q1443)</f>
        <v>22070</v>
      </c>
      <c r="R1426" s="263" t="n">
        <f aca="false">SUM(R1427:R1443)</f>
        <v>-22070</v>
      </c>
      <c r="S1426" s="218"/>
      <c r="T1426" s="378" t="n">
        <f aca="false">SUM(T1427:T1443)</f>
        <v>0</v>
      </c>
      <c r="U1426" s="379" t="n">
        <f aca="false">SUM(U1427:U1443)</f>
        <v>0</v>
      </c>
      <c r="V1426" s="379" t="n">
        <f aca="false">SUM(V1427:V1443)</f>
        <v>18480</v>
      </c>
      <c r="W1426" s="379" t="n">
        <f aca="false">SUM(W1427:W1443)</f>
        <v>-18480</v>
      </c>
      <c r="X1426" s="379" t="n">
        <f aca="false">SUM(X1427:X1443)</f>
        <v>0</v>
      </c>
      <c r="Y1426" s="379" t="n">
        <f aca="false">SUM(Y1427:Y1443)</f>
        <v>0</v>
      </c>
      <c r="Z1426" s="263" t="n">
        <f aca="false">SUM(Z1427:Z1443)</f>
        <v>0</v>
      </c>
      <c r="AA1426" s="363" t="n">
        <f aca="false">W1426-X1426-Y1426-Z1426</f>
        <v>-18480</v>
      </c>
    </row>
    <row r="1427" customFormat="false" ht="19.5" hidden="false" customHeight="false" outlineLevel="0" collapsed="false">
      <c r="A1427" s="278" t="n">
        <v>45</v>
      </c>
      <c r="B1427" s="219"/>
      <c r="C1427" s="253" t="n">
        <v>1011</v>
      </c>
      <c r="D1427" s="381" t="s">
        <v>426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3" t="str">
        <f aca="false">(IF($E1427&lt;&gt;0,$M$2,IF($L1427&lt;&gt;0,$M$2,"")))</f>
        <v/>
      </c>
      <c r="N1427" s="218"/>
      <c r="O1427" s="672"/>
      <c r="P1427" s="673"/>
      <c r="Q1427" s="361" t="n">
        <f aca="false">L1427</f>
        <v>0</v>
      </c>
      <c r="R1427" s="674" t="n">
        <f aca="false">O1427+P1427-Q1427</f>
        <v>0</v>
      </c>
      <c r="S1427" s="218"/>
      <c r="T1427" s="672"/>
      <c r="U1427" s="673"/>
      <c r="V1427" s="361" t="n">
        <f aca="false">+IF(+(O1427+P1427)&gt;=L1427,+P1427,+(+L1427-O1427))</f>
        <v>0</v>
      </c>
      <c r="W1427" s="361" t="n">
        <f aca="false">T1427+U1427-V1427</f>
        <v>0</v>
      </c>
      <c r="X1427" s="673"/>
      <c r="Y1427" s="673"/>
      <c r="Z1427" s="257"/>
      <c r="AA1427" s="363" t="n">
        <f aca="false">W1427-X1427-Y1427-Z1427</f>
        <v>0</v>
      </c>
    </row>
    <row r="1428" customFormat="false" ht="19.5" hidden="false" customHeight="false" outlineLevel="0" collapsed="false">
      <c r="A1428" s="278" t="n">
        <v>50</v>
      </c>
      <c r="B1428" s="219"/>
      <c r="C1428" s="220" t="n">
        <v>1012</v>
      </c>
      <c r="D1428" s="255" t="s">
        <v>427</v>
      </c>
      <c r="E1428" s="222" t="n">
        <f aca="false">F1428+G1428+H1428</f>
        <v>0</v>
      </c>
      <c r="F1428" s="267"/>
      <c r="G1428" s="254"/>
      <c r="H1428" s="254"/>
      <c r="I1428" s="267"/>
      <c r="J1428" s="254"/>
      <c r="K1428" s="254"/>
      <c r="L1428" s="224" t="n">
        <f aca="false">I1428+J1428+K1428</f>
        <v>0</v>
      </c>
      <c r="M1428" s="663" t="str">
        <f aca="false">(IF($E1428&lt;&gt;0,$M$2,IF($L1428&lt;&gt;0,$M$2,"")))</f>
        <v/>
      </c>
      <c r="N1428" s="218"/>
      <c r="O1428" s="672"/>
      <c r="P1428" s="673"/>
      <c r="Q1428" s="361" t="n">
        <f aca="false">L1428</f>
        <v>0</v>
      </c>
      <c r="R1428" s="674" t="n">
        <f aca="false">O1428+P1428-Q1428</f>
        <v>0</v>
      </c>
      <c r="S1428" s="218"/>
      <c r="T1428" s="672"/>
      <c r="U1428" s="673"/>
      <c r="V1428" s="361" t="n">
        <f aca="false">+IF(+(O1428+P1428)&gt;=L1428,+P1428,+(+L1428-O1428))</f>
        <v>0</v>
      </c>
      <c r="W1428" s="361" t="n">
        <f aca="false">T1428+U1428-V1428</f>
        <v>0</v>
      </c>
      <c r="X1428" s="673"/>
      <c r="Y1428" s="673"/>
      <c r="Z1428" s="257"/>
      <c r="AA1428" s="363" t="n">
        <f aca="false">W1428-X1428-Y1428-Z1428</f>
        <v>0</v>
      </c>
    </row>
    <row r="1429" customFormat="false" ht="19.5" hidden="false" customHeight="false" outlineLevel="0" collapsed="false">
      <c r="A1429" s="278" t="n">
        <v>55</v>
      </c>
      <c r="B1429" s="219"/>
      <c r="C1429" s="220" t="n">
        <v>1013</v>
      </c>
      <c r="D1429" s="255" t="s">
        <v>428</v>
      </c>
      <c r="E1429" s="222" t="n">
        <f aca="false">F1429+G1429+H1429</f>
        <v>0</v>
      </c>
      <c r="F1429" s="267"/>
      <c r="G1429" s="254"/>
      <c r="H1429" s="254"/>
      <c r="I1429" s="267"/>
      <c r="J1429" s="254"/>
      <c r="K1429" s="254"/>
      <c r="L1429" s="224" t="n">
        <f aca="false">I1429+J1429+K1429</f>
        <v>0</v>
      </c>
      <c r="M1429" s="663" t="str">
        <f aca="false">(IF($E1429&lt;&gt;0,$M$2,IF($L1429&lt;&gt;0,$M$2,"")))</f>
        <v/>
      </c>
      <c r="N1429" s="218"/>
      <c r="O1429" s="672"/>
      <c r="P1429" s="673"/>
      <c r="Q1429" s="361" t="n">
        <f aca="false">L1429</f>
        <v>0</v>
      </c>
      <c r="R1429" s="674" t="n">
        <f aca="false">O1429+P1429-Q1429</f>
        <v>0</v>
      </c>
      <c r="S1429" s="218"/>
      <c r="T1429" s="672"/>
      <c r="U1429" s="673"/>
      <c r="V1429" s="361" t="n">
        <f aca="false">+IF(+(O1429+P1429)&gt;=L1429,+P1429,+(+L1429-O1429))</f>
        <v>0</v>
      </c>
      <c r="W1429" s="361" t="n">
        <f aca="false">T1429+U1429-V1429</f>
        <v>0</v>
      </c>
      <c r="X1429" s="673"/>
      <c r="Y1429" s="673"/>
      <c r="Z1429" s="257"/>
      <c r="AA1429" s="363" t="n">
        <f aca="false">W1429-X1429-Y1429-Z1429</f>
        <v>0</v>
      </c>
    </row>
    <row r="1430" customFormat="false" ht="36" hidden="false" customHeight="true" outlineLevel="0" collapsed="false">
      <c r="A1430" s="278" t="n">
        <v>60</v>
      </c>
      <c r="B1430" s="219"/>
      <c r="C1430" s="220" t="n">
        <v>1014</v>
      </c>
      <c r="D1430" s="255" t="s">
        <v>429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3" t="str">
        <f aca="false">(IF($E1430&lt;&gt;0,$M$2,IF($L1430&lt;&gt;0,$M$2,"")))</f>
        <v/>
      </c>
      <c r="N1430" s="218"/>
      <c r="O1430" s="672"/>
      <c r="P1430" s="673"/>
      <c r="Q1430" s="361" t="n">
        <f aca="false">L1430</f>
        <v>0</v>
      </c>
      <c r="R1430" s="674" t="n">
        <f aca="false">O1430+P1430-Q1430</f>
        <v>0</v>
      </c>
      <c r="S1430" s="218"/>
      <c r="T1430" s="672"/>
      <c r="U1430" s="673"/>
      <c r="V1430" s="361" t="n">
        <f aca="false">+IF(+(O1430+P1430)&gt;=L1430,+P1430,+(+L1430-O1430))</f>
        <v>0</v>
      </c>
      <c r="W1430" s="361" t="n">
        <f aca="false">T1430+U1430-V1430</f>
        <v>0</v>
      </c>
      <c r="X1430" s="673"/>
      <c r="Y1430" s="673"/>
      <c r="Z1430" s="257"/>
      <c r="AA1430" s="363" t="n">
        <f aca="false">W1430-X1430-Y1430-Z1430</f>
        <v>0</v>
      </c>
    </row>
    <row r="1431" customFormat="false" ht="19.5" hidden="false" customHeight="false" outlineLevel="0" collapsed="false">
      <c r="A1431" s="277" t="n">
        <v>65</v>
      </c>
      <c r="B1431" s="219"/>
      <c r="C1431" s="220" t="n">
        <v>1015</v>
      </c>
      <c r="D1431" s="255" t="s">
        <v>430</v>
      </c>
      <c r="E1431" s="222" t="n">
        <f aca="false">F1431+G1431+H1431</f>
        <v>1109</v>
      </c>
      <c r="F1431" s="267" t="n">
        <v>0</v>
      </c>
      <c r="G1431" s="254" t="n">
        <v>1109</v>
      </c>
      <c r="H1431" s="254" t="n">
        <v>0</v>
      </c>
      <c r="I1431" s="267" t="n">
        <v>0</v>
      </c>
      <c r="J1431" s="254" t="n">
        <v>0</v>
      </c>
      <c r="K1431" s="254" t="n">
        <v>0</v>
      </c>
      <c r="L1431" s="224" t="n">
        <f aca="false">I1431+J1431+K1431</f>
        <v>0</v>
      </c>
      <c r="M1431" s="663" t="n">
        <f aca="false">(IF($E1431&lt;&gt;0,$M$2,IF($L1431&lt;&gt;0,$M$2,"")))</f>
        <v>1</v>
      </c>
      <c r="N1431" s="218"/>
      <c r="O1431" s="672"/>
      <c r="P1431" s="673"/>
      <c r="Q1431" s="361" t="n">
        <f aca="false">L1431</f>
        <v>0</v>
      </c>
      <c r="R1431" s="674" t="n">
        <f aca="false">O1431+P1431-Q1431</f>
        <v>0</v>
      </c>
      <c r="S1431" s="218"/>
      <c r="T1431" s="672"/>
      <c r="U1431" s="673"/>
      <c r="V1431" s="361" t="n">
        <f aca="false">+IF(+(O1431+P1431)&gt;=L1431,+P1431,+(+L1431-O1431))</f>
        <v>0</v>
      </c>
      <c r="W1431" s="361" t="n">
        <f aca="false">T1431+U1431-V1431</f>
        <v>0</v>
      </c>
      <c r="X1431" s="673"/>
      <c r="Y1431" s="673"/>
      <c r="Z1431" s="257"/>
      <c r="AA1431" s="363" t="n">
        <f aca="false">W1431-X1431-Y1431-Z1431</f>
        <v>0</v>
      </c>
    </row>
    <row r="1432" customFormat="false" ht="19.5" hidden="false" customHeight="false" outlineLevel="0" collapsed="false">
      <c r="A1432" s="278" t="n">
        <v>70</v>
      </c>
      <c r="B1432" s="219"/>
      <c r="C1432" s="220" t="n">
        <v>1016</v>
      </c>
      <c r="D1432" s="255" t="s">
        <v>431</v>
      </c>
      <c r="E1432" s="222" t="n">
        <f aca="false">F1432+G1432+H1432</f>
        <v>0</v>
      </c>
      <c r="F1432" s="267"/>
      <c r="G1432" s="254"/>
      <c r="H1432" s="254"/>
      <c r="I1432" s="267"/>
      <c r="J1432" s="254"/>
      <c r="K1432" s="254"/>
      <c r="L1432" s="224" t="n">
        <f aca="false">I1432+J1432+K1432</f>
        <v>0</v>
      </c>
      <c r="M1432" s="663" t="str">
        <f aca="false">(IF($E1432&lt;&gt;0,$M$2,IF($L1432&lt;&gt;0,$M$2,"")))</f>
        <v/>
      </c>
      <c r="N1432" s="218"/>
      <c r="O1432" s="672"/>
      <c r="P1432" s="673"/>
      <c r="Q1432" s="361" t="n">
        <f aca="false">L1432</f>
        <v>0</v>
      </c>
      <c r="R1432" s="674" t="n">
        <f aca="false">O1432+P1432-Q1432</f>
        <v>0</v>
      </c>
      <c r="S1432" s="218"/>
      <c r="T1432" s="672"/>
      <c r="U1432" s="673"/>
      <c r="V1432" s="361" t="n">
        <f aca="false">+IF(+(O1432+P1432)&gt;=L1432,+P1432,+(+L1432-O1432))</f>
        <v>0</v>
      </c>
      <c r="W1432" s="361" t="n">
        <f aca="false">T1432+U1432-V1432</f>
        <v>0</v>
      </c>
      <c r="X1432" s="673"/>
      <c r="Y1432" s="673"/>
      <c r="Z1432" s="257"/>
      <c r="AA1432" s="363" t="n">
        <f aca="false">W1432-X1432-Y1432-Z1432</f>
        <v>0</v>
      </c>
    </row>
    <row r="1433" customFormat="false" ht="19.5" hidden="false" customHeight="false" outlineLevel="0" collapsed="false">
      <c r="A1433" s="278" t="n">
        <v>75</v>
      </c>
      <c r="B1433" s="236"/>
      <c r="C1433" s="382" t="n">
        <v>1020</v>
      </c>
      <c r="D1433" s="383" t="s">
        <v>432</v>
      </c>
      <c r="E1433" s="222" t="n">
        <f aca="false">F1433+G1433+H1433</f>
        <v>151760</v>
      </c>
      <c r="F1433" s="267" t="n">
        <v>0</v>
      </c>
      <c r="G1433" s="254" t="n">
        <v>151760</v>
      </c>
      <c r="H1433" s="254" t="n">
        <v>0</v>
      </c>
      <c r="I1433" s="267" t="n">
        <v>0</v>
      </c>
      <c r="J1433" s="254" t="n">
        <v>18480</v>
      </c>
      <c r="K1433" s="254" t="n">
        <v>0</v>
      </c>
      <c r="L1433" s="224" t="n">
        <f aca="false">I1433+J1433+K1433</f>
        <v>18480</v>
      </c>
      <c r="M1433" s="663" t="n">
        <f aca="false">(IF($E1433&lt;&gt;0,$M$2,IF($L1433&lt;&gt;0,$M$2,"")))</f>
        <v>1</v>
      </c>
      <c r="N1433" s="218"/>
      <c r="O1433" s="672"/>
      <c r="P1433" s="673"/>
      <c r="Q1433" s="361" t="n">
        <f aca="false">L1433</f>
        <v>18480</v>
      </c>
      <c r="R1433" s="674" t="n">
        <f aca="false">O1433+P1433-Q1433</f>
        <v>-18480</v>
      </c>
      <c r="S1433" s="218"/>
      <c r="T1433" s="672"/>
      <c r="U1433" s="673"/>
      <c r="V1433" s="361" t="n">
        <f aca="false">+IF(+(O1433+P1433)&gt;=L1433,+P1433,+(+L1433-O1433))</f>
        <v>18480</v>
      </c>
      <c r="W1433" s="361" t="n">
        <f aca="false">T1433+U1433-V1433</f>
        <v>-18480</v>
      </c>
      <c r="X1433" s="673"/>
      <c r="Y1433" s="673"/>
      <c r="Z1433" s="257"/>
      <c r="AA1433" s="363" t="n">
        <f aca="false">W1433-X1433-Y1433-Z1433</f>
        <v>-18480</v>
      </c>
    </row>
    <row r="1434" customFormat="false" ht="19.5" hidden="false" customHeight="false" outlineLevel="0" collapsed="false">
      <c r="A1434" s="278" t="n">
        <v>80</v>
      </c>
      <c r="B1434" s="219"/>
      <c r="C1434" s="220" t="n">
        <v>1030</v>
      </c>
      <c r="D1434" s="255" t="s">
        <v>433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3" t="str">
        <f aca="false">(IF($E1434&lt;&gt;0,$M$2,IF($L1434&lt;&gt;0,$M$2,"")))</f>
        <v/>
      </c>
      <c r="N1434" s="218"/>
      <c r="O1434" s="672"/>
      <c r="P1434" s="673"/>
      <c r="Q1434" s="361" t="n">
        <f aca="false">L1434</f>
        <v>0</v>
      </c>
      <c r="R1434" s="674" t="n">
        <f aca="false">O1434+P1434-Q1434</f>
        <v>0</v>
      </c>
      <c r="S1434" s="218"/>
      <c r="T1434" s="672"/>
      <c r="U1434" s="673"/>
      <c r="V1434" s="361" t="n">
        <f aca="false">+IF(+(O1434+P1434)&gt;=L1434,+P1434,+(+L1434-O1434))</f>
        <v>0</v>
      </c>
      <c r="W1434" s="361" t="n">
        <f aca="false">T1434+U1434-V1434</f>
        <v>0</v>
      </c>
      <c r="X1434" s="673"/>
      <c r="Y1434" s="673"/>
      <c r="Z1434" s="257"/>
      <c r="AA1434" s="363" t="n">
        <f aca="false">W1434-X1434-Y1434-Z1434</f>
        <v>0</v>
      </c>
    </row>
    <row r="1435" customFormat="false" ht="19.5" hidden="false" customHeight="false" outlineLevel="0" collapsed="false">
      <c r="A1435" s="278" t="n">
        <v>85</v>
      </c>
      <c r="B1435" s="219"/>
      <c r="C1435" s="382" t="n">
        <v>1051</v>
      </c>
      <c r="D1435" s="384" t="s">
        <v>434</v>
      </c>
      <c r="E1435" s="222" t="n">
        <f aca="false">F1435+G1435+H1435</f>
        <v>7865</v>
      </c>
      <c r="F1435" s="267" t="n">
        <v>0</v>
      </c>
      <c r="G1435" s="254" t="n">
        <v>7865</v>
      </c>
      <c r="H1435" s="254" t="n">
        <v>0</v>
      </c>
      <c r="I1435" s="267" t="n">
        <v>0</v>
      </c>
      <c r="J1435" s="254" t="n">
        <v>3590</v>
      </c>
      <c r="K1435" s="254" t="n">
        <v>0</v>
      </c>
      <c r="L1435" s="224" t="n">
        <f aca="false">I1435+J1435+K1435</f>
        <v>3590</v>
      </c>
      <c r="M1435" s="663" t="n">
        <f aca="false">(IF($E1435&lt;&gt;0,$M$2,IF($L1435&lt;&gt;0,$M$2,"")))</f>
        <v>1</v>
      </c>
      <c r="N1435" s="218"/>
      <c r="O1435" s="672"/>
      <c r="P1435" s="673"/>
      <c r="Q1435" s="361" t="n">
        <f aca="false">L1435</f>
        <v>3590</v>
      </c>
      <c r="R1435" s="674" t="n">
        <f aca="false">O1435+P1435-Q1435</f>
        <v>-3590</v>
      </c>
      <c r="S1435" s="218"/>
      <c r="T1435" s="362"/>
      <c r="U1435" s="390"/>
      <c r="V1435" s="390"/>
      <c r="W1435" s="390"/>
      <c r="X1435" s="390"/>
      <c r="Y1435" s="390"/>
      <c r="Z1435" s="675"/>
      <c r="AA1435" s="363" t="n">
        <f aca="false">W1435-X1435-Y1435-Z1435</f>
        <v>0</v>
      </c>
    </row>
    <row r="1436" customFormat="false" ht="19.5" hidden="false" customHeight="false" outlineLevel="0" collapsed="false">
      <c r="A1436" s="278" t="n">
        <v>90</v>
      </c>
      <c r="B1436" s="219"/>
      <c r="C1436" s="220" t="n">
        <v>1052</v>
      </c>
      <c r="D1436" s="255" t="s">
        <v>435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3" t="str">
        <f aca="false">(IF($E1436&lt;&gt;0,$M$2,IF($L1436&lt;&gt;0,$M$2,"")))</f>
        <v/>
      </c>
      <c r="N1436" s="218"/>
      <c r="O1436" s="672"/>
      <c r="P1436" s="673"/>
      <c r="Q1436" s="361" t="n">
        <f aca="false">L1436</f>
        <v>0</v>
      </c>
      <c r="R1436" s="674" t="n">
        <f aca="false">O1436+P1436-Q1436</f>
        <v>0</v>
      </c>
      <c r="S1436" s="218"/>
      <c r="T1436" s="362"/>
      <c r="U1436" s="390"/>
      <c r="V1436" s="390"/>
      <c r="W1436" s="390"/>
      <c r="X1436" s="390"/>
      <c r="Y1436" s="390"/>
      <c r="Z1436" s="675"/>
      <c r="AA1436" s="363" t="n">
        <f aca="false">W1436-X1436-Y1436-Z1436</f>
        <v>0</v>
      </c>
    </row>
    <row r="1437" customFormat="false" ht="32.25" hidden="false" customHeight="false" outlineLevel="0" collapsed="false">
      <c r="A1437" s="277" t="n">
        <v>115</v>
      </c>
      <c r="B1437" s="219"/>
      <c r="C1437" s="385" t="n">
        <v>1053</v>
      </c>
      <c r="D1437" s="386" t="s">
        <v>436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3" t="str">
        <f aca="false">(IF($E1437&lt;&gt;0,$M$2,IF($L1437&lt;&gt;0,$M$2,"")))</f>
        <v/>
      </c>
      <c r="N1437" s="218"/>
      <c r="O1437" s="672"/>
      <c r="P1437" s="673"/>
      <c r="Q1437" s="361" t="n">
        <f aca="false">L1437</f>
        <v>0</v>
      </c>
      <c r="R1437" s="674" t="n">
        <f aca="false">O1437+P1437-Q1437</f>
        <v>0</v>
      </c>
      <c r="S1437" s="218"/>
      <c r="T1437" s="362"/>
      <c r="U1437" s="390"/>
      <c r="V1437" s="390"/>
      <c r="W1437" s="390"/>
      <c r="X1437" s="390"/>
      <c r="Y1437" s="390"/>
      <c r="Z1437" s="675"/>
      <c r="AA1437" s="363" t="n">
        <f aca="false">W1437-X1437-Y1437-Z1437</f>
        <v>0</v>
      </c>
    </row>
    <row r="1438" customFormat="false" ht="19.5" hidden="false" customHeight="false" outlineLevel="0" collapsed="false">
      <c r="A1438" s="277" t="n">
        <v>125</v>
      </c>
      <c r="B1438" s="219"/>
      <c r="C1438" s="220" t="n">
        <v>1062</v>
      </c>
      <c r="D1438" s="225" t="s">
        <v>437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3" t="str">
        <f aca="false">(IF($E1438&lt;&gt;0,$M$2,IF($L1438&lt;&gt;0,$M$2,"")))</f>
        <v/>
      </c>
      <c r="N1438" s="218"/>
      <c r="O1438" s="672"/>
      <c r="P1438" s="673"/>
      <c r="Q1438" s="361" t="n">
        <f aca="false">L1438</f>
        <v>0</v>
      </c>
      <c r="R1438" s="674" t="n">
        <f aca="false">O1438+P1438-Q1438</f>
        <v>0</v>
      </c>
      <c r="S1438" s="218"/>
      <c r="T1438" s="672"/>
      <c r="U1438" s="673"/>
      <c r="V1438" s="361" t="n">
        <f aca="false">+IF(+(O1438+P1438)&gt;=L1438,+P1438,+(+L1438-O1438))</f>
        <v>0</v>
      </c>
      <c r="W1438" s="361" t="n">
        <f aca="false">T1438+U1438-V1438</f>
        <v>0</v>
      </c>
      <c r="X1438" s="673"/>
      <c r="Y1438" s="673"/>
      <c r="Z1438" s="257"/>
      <c r="AA1438" s="363" t="n">
        <f aca="false">W1438-X1438-Y1438-Z1438</f>
        <v>0</v>
      </c>
    </row>
    <row r="1439" customFormat="false" ht="19.5" hidden="false" customHeight="false" outlineLevel="0" collapsed="false">
      <c r="A1439" s="278" t="n">
        <v>130</v>
      </c>
      <c r="B1439" s="219"/>
      <c r="C1439" s="220" t="n">
        <v>1063</v>
      </c>
      <c r="D1439" s="225" t="s">
        <v>754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3" t="str">
        <f aca="false">(IF($E1439&lt;&gt;0,$M$2,IF($L1439&lt;&gt;0,$M$2,"")))</f>
        <v/>
      </c>
      <c r="N1439" s="218"/>
      <c r="O1439" s="672"/>
      <c r="P1439" s="673"/>
      <c r="Q1439" s="361" t="n">
        <f aca="false">L1439</f>
        <v>0</v>
      </c>
      <c r="R1439" s="674" t="n">
        <f aca="false">O1439+P1439-Q1439</f>
        <v>0</v>
      </c>
      <c r="S1439" s="218"/>
      <c r="T1439" s="362"/>
      <c r="U1439" s="390"/>
      <c r="V1439" s="390"/>
      <c r="W1439" s="390"/>
      <c r="X1439" s="390"/>
      <c r="Y1439" s="390"/>
      <c r="Z1439" s="675"/>
      <c r="AA1439" s="363" t="n">
        <f aca="false">W1439-X1439-Y1439-Z1439</f>
        <v>0</v>
      </c>
    </row>
    <row r="1440" customFormat="false" ht="19.5" hidden="false" customHeight="false" outlineLevel="0" collapsed="false">
      <c r="A1440" s="278" t="n">
        <v>135</v>
      </c>
      <c r="B1440" s="219"/>
      <c r="C1440" s="385" t="n">
        <v>1069</v>
      </c>
      <c r="D1440" s="387" t="s">
        <v>439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3" t="str">
        <f aca="false">(IF($E1440&lt;&gt;0,$M$2,IF($L1440&lt;&gt;0,$M$2,"")))</f>
        <v/>
      </c>
      <c r="N1440" s="218"/>
      <c r="O1440" s="672"/>
      <c r="P1440" s="673"/>
      <c r="Q1440" s="361" t="n">
        <f aca="false">L1440</f>
        <v>0</v>
      </c>
      <c r="R1440" s="674" t="n">
        <f aca="false">O1440+P1440-Q1440</f>
        <v>0</v>
      </c>
      <c r="S1440" s="218"/>
      <c r="T1440" s="672"/>
      <c r="U1440" s="673"/>
      <c r="V1440" s="361" t="n">
        <f aca="false">+IF(+(O1440+P1440)&gt;=L1440,+P1440,+(+L1440-O1440))</f>
        <v>0</v>
      </c>
      <c r="W1440" s="361" t="n">
        <f aca="false">T1440+U1440-V1440</f>
        <v>0</v>
      </c>
      <c r="X1440" s="673"/>
      <c r="Y1440" s="673"/>
      <c r="Z1440" s="257"/>
      <c r="AA1440" s="363" t="n">
        <f aca="false">W1440-X1440-Y1440-Z1440</f>
        <v>0</v>
      </c>
    </row>
    <row r="1441" customFormat="false" ht="32.25" hidden="false" customHeight="false" outlineLevel="0" collapsed="false">
      <c r="A1441" s="278" t="n">
        <v>140</v>
      </c>
      <c r="B1441" s="236"/>
      <c r="C1441" s="220" t="n">
        <v>1091</v>
      </c>
      <c r="D1441" s="255" t="s">
        <v>440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3" t="str">
        <f aca="false">(IF($E1441&lt;&gt;0,$M$2,IF($L1441&lt;&gt;0,$M$2,"")))</f>
        <v/>
      </c>
      <c r="N1441" s="218"/>
      <c r="O1441" s="672"/>
      <c r="P1441" s="673"/>
      <c r="Q1441" s="361" t="n">
        <f aca="false">L1441</f>
        <v>0</v>
      </c>
      <c r="R1441" s="674" t="n">
        <f aca="false">O1441+P1441-Q1441</f>
        <v>0</v>
      </c>
      <c r="S1441" s="218"/>
      <c r="T1441" s="672"/>
      <c r="U1441" s="673"/>
      <c r="V1441" s="361" t="n">
        <f aca="false">+IF(+(O1441+P1441)&gt;=L1441,+P1441,+(+L1441-O1441))</f>
        <v>0</v>
      </c>
      <c r="W1441" s="361" t="n">
        <f aca="false">T1441+U1441-V1441</f>
        <v>0</v>
      </c>
      <c r="X1441" s="673"/>
      <c r="Y1441" s="673"/>
      <c r="Z1441" s="257"/>
      <c r="AA1441" s="363" t="n">
        <f aca="false">W1441-X1441-Y1441-Z1441</f>
        <v>0</v>
      </c>
    </row>
    <row r="1442" customFormat="false" ht="19.5" hidden="false" customHeight="false" outlineLevel="0" collapsed="false">
      <c r="A1442" s="278" t="n">
        <v>145</v>
      </c>
      <c r="B1442" s="219"/>
      <c r="C1442" s="220" t="n">
        <v>1092</v>
      </c>
      <c r="D1442" s="255" t="s">
        <v>441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3" t="str">
        <f aca="false">(IF($E1442&lt;&gt;0,$M$2,IF($L1442&lt;&gt;0,$M$2,"")))</f>
        <v/>
      </c>
      <c r="N1442" s="218"/>
      <c r="O1442" s="672"/>
      <c r="P1442" s="673"/>
      <c r="Q1442" s="361" t="n">
        <f aca="false">L1442</f>
        <v>0</v>
      </c>
      <c r="R1442" s="674" t="n">
        <f aca="false">O1442+P1442-Q1442</f>
        <v>0</v>
      </c>
      <c r="S1442" s="218"/>
      <c r="T1442" s="362"/>
      <c r="U1442" s="390"/>
      <c r="V1442" s="390"/>
      <c r="W1442" s="390"/>
      <c r="X1442" s="390"/>
      <c r="Y1442" s="390"/>
      <c r="Z1442" s="675"/>
      <c r="AA1442" s="363" t="n">
        <f aca="false">W1442-X1442-Y1442-Z1442</f>
        <v>0</v>
      </c>
    </row>
    <row r="1443" customFormat="false" ht="19.5" hidden="false" customHeight="false" outlineLevel="0" collapsed="false">
      <c r="A1443" s="278" t="n">
        <v>150</v>
      </c>
      <c r="B1443" s="219"/>
      <c r="C1443" s="242" t="n">
        <v>1098</v>
      </c>
      <c r="D1443" s="258" t="s">
        <v>442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3" t="str">
        <f aca="false">(IF($E1443&lt;&gt;0,$M$2,IF($L1443&lt;&gt;0,$M$2,"")))</f>
        <v/>
      </c>
      <c r="N1443" s="218"/>
      <c r="O1443" s="672"/>
      <c r="P1443" s="673"/>
      <c r="Q1443" s="361" t="n">
        <f aca="false">L1443</f>
        <v>0</v>
      </c>
      <c r="R1443" s="674" t="n">
        <f aca="false">O1443+P1443-Q1443</f>
        <v>0</v>
      </c>
      <c r="S1443" s="218"/>
      <c r="T1443" s="672"/>
      <c r="U1443" s="673"/>
      <c r="V1443" s="361" t="n">
        <f aca="false">+IF(+(O1443+P1443)&gt;=L1443,+P1443,+(+L1443-O1443))</f>
        <v>0</v>
      </c>
      <c r="W1443" s="361" t="n">
        <f aca="false">T1443+U1443-V1443</f>
        <v>0</v>
      </c>
      <c r="X1443" s="673"/>
      <c r="Y1443" s="673"/>
      <c r="Z1443" s="257"/>
      <c r="AA1443" s="363" t="n">
        <f aca="false">W1443-X1443-Y1443-Z1443</f>
        <v>0</v>
      </c>
    </row>
    <row r="1444" customFormat="false" ht="19.5" hidden="false" customHeight="false" outlineLevel="0" collapsed="false">
      <c r="A1444" s="278" t="n">
        <v>155</v>
      </c>
      <c r="B1444" s="231" t="n">
        <v>1900</v>
      </c>
      <c r="C1444" s="388" t="s">
        <v>443</v>
      </c>
      <c r="D1444" s="388"/>
      <c r="E1444" s="246" t="n">
        <f aca="false">SUM(E1445:E1447)</f>
        <v>0</v>
      </c>
      <c r="F1444" s="247" t="n">
        <f aca="false">SUM(F1445:F1447)</f>
        <v>0</v>
      </c>
      <c r="G1444" s="248" t="n">
        <f aca="false">SUM(G1445:G1447)</f>
        <v>0</v>
      </c>
      <c r="H1444" s="248" t="n">
        <f aca="false">SUM(H1445:H1447)</f>
        <v>0</v>
      </c>
      <c r="I1444" s="247" t="n">
        <f aca="false">SUM(I1445:I1447)</f>
        <v>0</v>
      </c>
      <c r="J1444" s="248" t="n">
        <f aca="false">SUM(J1445:J1447)</f>
        <v>0</v>
      </c>
      <c r="K1444" s="248" t="n">
        <f aca="false">SUM(K1445:K1447)</f>
        <v>0</v>
      </c>
      <c r="L1444" s="248" t="n">
        <f aca="false">SUM(L1445:L1447)</f>
        <v>0</v>
      </c>
      <c r="M1444" s="663" t="str">
        <f aca="false">(IF($E1444&lt;&gt;0,$M$2,IF($L1444&lt;&gt;0,$M$2,"")))</f>
        <v/>
      </c>
      <c r="N1444" s="218"/>
      <c r="O1444" s="378" t="n">
        <f aca="false">SUM(O1445:O1447)</f>
        <v>0</v>
      </c>
      <c r="P1444" s="379" t="n">
        <f aca="false">SUM(P1445:P1447)</f>
        <v>0</v>
      </c>
      <c r="Q1444" s="676" t="n">
        <f aca="false">SUM(Q1445:Q1447)</f>
        <v>0</v>
      </c>
      <c r="R1444" s="263" t="n">
        <f aca="false">SUM(R1445:R1447)</f>
        <v>0</v>
      </c>
      <c r="S1444" s="218"/>
      <c r="T1444" s="380"/>
      <c r="U1444" s="402"/>
      <c r="V1444" s="402"/>
      <c r="W1444" s="402"/>
      <c r="X1444" s="402"/>
      <c r="Y1444" s="402"/>
      <c r="Z1444" s="677"/>
      <c r="AA1444" s="363" t="n">
        <f aca="false">W1444-X1444-Y1444-Z1444</f>
        <v>0</v>
      </c>
    </row>
    <row r="1445" customFormat="false" ht="19.5" hidden="false" customHeight="false" outlineLevel="0" collapsed="false">
      <c r="A1445" s="278" t="n">
        <v>160</v>
      </c>
      <c r="B1445" s="219"/>
      <c r="C1445" s="253" t="n">
        <v>1901</v>
      </c>
      <c r="D1445" s="221" t="s">
        <v>444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3" t="str">
        <f aca="false">(IF($E1445&lt;&gt;0,$M$2,IF($L1445&lt;&gt;0,$M$2,"")))</f>
        <v/>
      </c>
      <c r="N1445" s="218"/>
      <c r="O1445" s="672"/>
      <c r="P1445" s="673"/>
      <c r="Q1445" s="361" t="n">
        <f aca="false">L1445</f>
        <v>0</v>
      </c>
      <c r="R1445" s="674" t="n">
        <f aca="false">O1445+P1445-Q1445</f>
        <v>0</v>
      </c>
      <c r="S1445" s="218"/>
      <c r="T1445" s="362"/>
      <c r="U1445" s="390"/>
      <c r="V1445" s="390"/>
      <c r="W1445" s="390"/>
      <c r="X1445" s="390"/>
      <c r="Y1445" s="390"/>
      <c r="Z1445" s="675"/>
      <c r="AA1445" s="363" t="n">
        <f aca="false">W1445-X1445-Y1445-Z1445</f>
        <v>0</v>
      </c>
    </row>
    <row r="1446" customFormat="false" ht="19.5" hidden="false" customHeight="false" outlineLevel="0" collapsed="false">
      <c r="A1446" s="278" t="n">
        <v>165</v>
      </c>
      <c r="B1446" s="219"/>
      <c r="C1446" s="220" t="n">
        <v>1981</v>
      </c>
      <c r="D1446" s="225" t="s">
        <v>445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3" t="str">
        <f aca="false">(IF($E1446&lt;&gt;0,$M$2,IF($L1446&lt;&gt;0,$M$2,"")))</f>
        <v/>
      </c>
      <c r="N1446" s="218"/>
      <c r="O1446" s="672"/>
      <c r="P1446" s="673"/>
      <c r="Q1446" s="361" t="n">
        <f aca="false">L1446</f>
        <v>0</v>
      </c>
      <c r="R1446" s="674" t="n">
        <f aca="false">O1446+P1446-Q1446</f>
        <v>0</v>
      </c>
      <c r="S1446" s="218"/>
      <c r="T1446" s="362"/>
      <c r="U1446" s="390"/>
      <c r="V1446" s="390"/>
      <c r="W1446" s="390"/>
      <c r="X1446" s="390"/>
      <c r="Y1446" s="390"/>
      <c r="Z1446" s="675"/>
      <c r="AA1446" s="363" t="n">
        <f aca="false">W1446-X1446-Y1446-Z1446</f>
        <v>0</v>
      </c>
    </row>
    <row r="1447" customFormat="false" ht="19.5" hidden="false" customHeight="false" outlineLevel="0" collapsed="false">
      <c r="A1447" s="278" t="n">
        <v>175</v>
      </c>
      <c r="B1447" s="219"/>
      <c r="C1447" s="242" t="n">
        <v>1991</v>
      </c>
      <c r="D1447" s="237" t="s">
        <v>446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3" t="str">
        <f aca="false">(IF($E1447&lt;&gt;0,$M$2,IF($L1447&lt;&gt;0,$M$2,"")))</f>
        <v/>
      </c>
      <c r="N1447" s="218"/>
      <c r="O1447" s="672"/>
      <c r="P1447" s="673"/>
      <c r="Q1447" s="361" t="n">
        <f aca="false">L1447</f>
        <v>0</v>
      </c>
      <c r="R1447" s="674" t="n">
        <f aca="false">O1447+P1447-Q1447</f>
        <v>0</v>
      </c>
      <c r="S1447" s="218"/>
      <c r="T1447" s="362"/>
      <c r="U1447" s="390"/>
      <c r="V1447" s="390"/>
      <c r="W1447" s="390"/>
      <c r="X1447" s="390"/>
      <c r="Y1447" s="390"/>
      <c r="Z1447" s="675"/>
      <c r="AA1447" s="363" t="n">
        <f aca="false">W1447-X1447-Y1447-Z1447</f>
        <v>0</v>
      </c>
    </row>
    <row r="1448" customFormat="false" ht="19.5" hidden="false" customHeight="false" outlineLevel="0" collapsed="false">
      <c r="A1448" s="278" t="n">
        <v>180</v>
      </c>
      <c r="B1448" s="231" t="n">
        <v>2100</v>
      </c>
      <c r="C1448" s="388" t="s">
        <v>447</v>
      </c>
      <c r="D1448" s="388"/>
      <c r="E1448" s="246" t="n">
        <f aca="false">SUM(E1449:E1453)</f>
        <v>0</v>
      </c>
      <c r="F1448" s="247" t="n">
        <f aca="false">SUM(F1449:F1453)</f>
        <v>0</v>
      </c>
      <c r="G1448" s="248" t="n">
        <f aca="false">SUM(G1449:G1453)</f>
        <v>0</v>
      </c>
      <c r="H1448" s="248" t="n">
        <f aca="false">SUM(H1449:H1453)</f>
        <v>0</v>
      </c>
      <c r="I1448" s="247" t="n">
        <f aca="false">SUM(I1449:I1453)</f>
        <v>0</v>
      </c>
      <c r="J1448" s="248" t="n">
        <f aca="false">SUM(J1449:J1453)</f>
        <v>0</v>
      </c>
      <c r="K1448" s="248" t="n">
        <f aca="false">SUM(K1449:K1453)</f>
        <v>0</v>
      </c>
      <c r="L1448" s="248" t="n">
        <f aca="false">SUM(L1449:L1453)</f>
        <v>0</v>
      </c>
      <c r="M1448" s="663" t="str">
        <f aca="false">(IF($E1448&lt;&gt;0,$M$2,IF($L1448&lt;&gt;0,$M$2,"")))</f>
        <v/>
      </c>
      <c r="N1448" s="218"/>
      <c r="O1448" s="378" t="n">
        <f aca="false">SUM(O1449:O1453)</f>
        <v>0</v>
      </c>
      <c r="P1448" s="379" t="n">
        <f aca="false">SUM(P1449:P1453)</f>
        <v>0</v>
      </c>
      <c r="Q1448" s="676" t="n">
        <f aca="false">SUM(Q1449:Q1453)</f>
        <v>0</v>
      </c>
      <c r="R1448" s="263" t="n">
        <f aca="false">SUM(R1449:R1453)</f>
        <v>0</v>
      </c>
      <c r="S1448" s="218"/>
      <c r="T1448" s="380"/>
      <c r="U1448" s="402"/>
      <c r="V1448" s="402"/>
      <c r="W1448" s="402"/>
      <c r="X1448" s="402"/>
      <c r="Y1448" s="402"/>
      <c r="Z1448" s="677"/>
      <c r="AA1448" s="363" t="n">
        <f aca="false">W1448-X1448-Y1448-Z1448</f>
        <v>0</v>
      </c>
    </row>
    <row r="1449" customFormat="false" ht="19.5" hidden="false" customHeight="false" outlineLevel="0" collapsed="false">
      <c r="A1449" s="278" t="n">
        <v>185</v>
      </c>
      <c r="B1449" s="219"/>
      <c r="C1449" s="253" t="n">
        <v>2110</v>
      </c>
      <c r="D1449" s="259" t="s">
        <v>448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3" t="str">
        <f aca="false">(IF($E1449&lt;&gt;0,$M$2,IF($L1449&lt;&gt;0,$M$2,"")))</f>
        <v/>
      </c>
      <c r="N1449" s="218"/>
      <c r="O1449" s="672"/>
      <c r="P1449" s="673"/>
      <c r="Q1449" s="361" t="n">
        <f aca="false">L1449</f>
        <v>0</v>
      </c>
      <c r="R1449" s="674" t="n">
        <f aca="false">O1449+P1449-Q1449</f>
        <v>0</v>
      </c>
      <c r="S1449" s="218"/>
      <c r="T1449" s="362"/>
      <c r="U1449" s="390"/>
      <c r="V1449" s="390"/>
      <c r="W1449" s="390"/>
      <c r="X1449" s="390"/>
      <c r="Y1449" s="390"/>
      <c r="Z1449" s="675"/>
      <c r="AA1449" s="363" t="n">
        <f aca="false">W1449-X1449-Y1449-Z1449</f>
        <v>0</v>
      </c>
    </row>
    <row r="1450" customFormat="false" ht="19.5" hidden="false" customHeight="false" outlineLevel="0" collapsed="false">
      <c r="A1450" s="278" t="n">
        <v>190</v>
      </c>
      <c r="B1450" s="389"/>
      <c r="C1450" s="220" t="n">
        <v>2120</v>
      </c>
      <c r="D1450" s="283" t="s">
        <v>449</v>
      </c>
      <c r="E1450" s="222" t="n">
        <f aca="false">F1450+G1450+H1450</f>
        <v>0</v>
      </c>
      <c r="F1450" s="267"/>
      <c r="G1450" s="254"/>
      <c r="H1450" s="254"/>
      <c r="I1450" s="267"/>
      <c r="J1450" s="254"/>
      <c r="K1450" s="254"/>
      <c r="L1450" s="224" t="n">
        <f aca="false">I1450+J1450+K1450</f>
        <v>0</v>
      </c>
      <c r="M1450" s="663" t="str">
        <f aca="false">(IF($E1450&lt;&gt;0,$M$2,IF($L1450&lt;&gt;0,$M$2,"")))</f>
        <v/>
      </c>
      <c r="N1450" s="218"/>
      <c r="O1450" s="672"/>
      <c r="P1450" s="673"/>
      <c r="Q1450" s="361" t="n">
        <f aca="false">L1450</f>
        <v>0</v>
      </c>
      <c r="R1450" s="674" t="n">
        <f aca="false">O1450+P1450-Q1450</f>
        <v>0</v>
      </c>
      <c r="S1450" s="218"/>
      <c r="T1450" s="362"/>
      <c r="U1450" s="390"/>
      <c r="V1450" s="390"/>
      <c r="W1450" s="390"/>
      <c r="X1450" s="390"/>
      <c r="Y1450" s="390"/>
      <c r="Z1450" s="675"/>
      <c r="AA1450" s="363" t="n">
        <f aca="false">W1450-X1450-Y1450-Z1450</f>
        <v>0</v>
      </c>
    </row>
    <row r="1451" customFormat="false" ht="19.5" hidden="false" customHeight="false" outlineLevel="0" collapsed="false">
      <c r="A1451" s="278" t="n">
        <v>200</v>
      </c>
      <c r="B1451" s="389"/>
      <c r="C1451" s="220" t="n">
        <v>2125</v>
      </c>
      <c r="D1451" s="303" t="s">
        <v>755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3" t="str">
        <f aca="false">(IF($E1451&lt;&gt;0,$M$2,IF($L1451&lt;&gt;0,$M$2,"")))</f>
        <v/>
      </c>
      <c r="N1451" s="218"/>
      <c r="O1451" s="672"/>
      <c r="P1451" s="673"/>
      <c r="Q1451" s="361" t="n">
        <f aca="false">L1451</f>
        <v>0</v>
      </c>
      <c r="R1451" s="674" t="n">
        <f aca="false">O1451+P1451-Q1451</f>
        <v>0</v>
      </c>
      <c r="S1451" s="218"/>
      <c r="T1451" s="362"/>
      <c r="U1451" s="390"/>
      <c r="V1451" s="390"/>
      <c r="W1451" s="390"/>
      <c r="X1451" s="390"/>
      <c r="Y1451" s="390"/>
      <c r="Z1451" s="675"/>
      <c r="AA1451" s="363" t="n">
        <f aca="false">W1451-X1451-Y1451-Z1451</f>
        <v>0</v>
      </c>
    </row>
    <row r="1452" customFormat="false" ht="19.5" hidden="false" customHeight="false" outlineLevel="0" collapsed="false">
      <c r="A1452" s="278" t="n">
        <v>200</v>
      </c>
      <c r="B1452" s="250"/>
      <c r="C1452" s="220" t="n">
        <v>2140</v>
      </c>
      <c r="D1452" s="283" t="s">
        <v>451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3" t="str">
        <f aca="false">(IF($E1452&lt;&gt;0,$M$2,IF($L1452&lt;&gt;0,$M$2,"")))</f>
        <v/>
      </c>
      <c r="N1452" s="218"/>
      <c r="O1452" s="672"/>
      <c r="P1452" s="673"/>
      <c r="Q1452" s="361" t="n">
        <f aca="false">L1452</f>
        <v>0</v>
      </c>
      <c r="R1452" s="674" t="n">
        <f aca="false">O1452+P1452-Q1452</f>
        <v>0</v>
      </c>
      <c r="S1452" s="218"/>
      <c r="T1452" s="362"/>
      <c r="U1452" s="390"/>
      <c r="V1452" s="390"/>
      <c r="W1452" s="390"/>
      <c r="X1452" s="390"/>
      <c r="Y1452" s="390"/>
      <c r="Z1452" s="675"/>
      <c r="AA1452" s="363" t="n">
        <f aca="false">W1452-X1452-Y1452-Z1452</f>
        <v>0</v>
      </c>
    </row>
    <row r="1453" customFormat="false" ht="19.5" hidden="false" customHeight="false" outlineLevel="0" collapsed="false">
      <c r="A1453" s="278" t="n">
        <v>205</v>
      </c>
      <c r="B1453" s="219"/>
      <c r="C1453" s="242" t="n">
        <v>2190</v>
      </c>
      <c r="D1453" s="400" t="s">
        <v>452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3" t="str">
        <f aca="false">(IF($E1453&lt;&gt;0,$M$2,IF($L1453&lt;&gt;0,$M$2,"")))</f>
        <v/>
      </c>
      <c r="N1453" s="218"/>
      <c r="O1453" s="672"/>
      <c r="P1453" s="673"/>
      <c r="Q1453" s="361" t="n">
        <f aca="false">L1453</f>
        <v>0</v>
      </c>
      <c r="R1453" s="674" t="n">
        <f aca="false">O1453+P1453-Q1453</f>
        <v>0</v>
      </c>
      <c r="S1453" s="218"/>
      <c r="T1453" s="362"/>
      <c r="U1453" s="390"/>
      <c r="V1453" s="390"/>
      <c r="W1453" s="390"/>
      <c r="X1453" s="390"/>
      <c r="Y1453" s="390"/>
      <c r="Z1453" s="675"/>
      <c r="AA1453" s="363" t="n">
        <f aca="false">W1453-X1453-Y1453-Z1453</f>
        <v>0</v>
      </c>
    </row>
    <row r="1454" customFormat="false" ht="19.5" hidden="false" customHeight="false" outlineLevel="0" collapsed="false">
      <c r="A1454" s="278" t="n">
        <v>210</v>
      </c>
      <c r="B1454" s="231" t="n">
        <v>2200</v>
      </c>
      <c r="C1454" s="388" t="s">
        <v>453</v>
      </c>
      <c r="D1454" s="388"/>
      <c r="E1454" s="246" t="n">
        <f aca="false">SUM(E1455:E1456)</f>
        <v>0</v>
      </c>
      <c r="F1454" s="247" t="n">
        <f aca="false">SUM(F1455:F1456)</f>
        <v>0</v>
      </c>
      <c r="G1454" s="248" t="n">
        <f aca="false">SUM(G1455:G1456)</f>
        <v>0</v>
      </c>
      <c r="H1454" s="248" t="n">
        <f aca="false">SUM(H1455:H1456)</f>
        <v>0</v>
      </c>
      <c r="I1454" s="247" t="n">
        <f aca="false">SUM(I1455:I1456)</f>
        <v>0</v>
      </c>
      <c r="J1454" s="248" t="n">
        <f aca="false">SUM(J1455:J1456)</f>
        <v>0</v>
      </c>
      <c r="K1454" s="248" t="n">
        <f aca="false">SUM(K1455:K1456)</f>
        <v>0</v>
      </c>
      <c r="L1454" s="248" t="n">
        <f aca="false">SUM(L1455:L1456)</f>
        <v>0</v>
      </c>
      <c r="M1454" s="663" t="str">
        <f aca="false">(IF($E1454&lt;&gt;0,$M$2,IF($L1454&lt;&gt;0,$M$2,"")))</f>
        <v/>
      </c>
      <c r="N1454" s="218"/>
      <c r="O1454" s="378" t="n">
        <f aca="false">SUM(O1455:O1456)</f>
        <v>0</v>
      </c>
      <c r="P1454" s="379" t="n">
        <f aca="false">SUM(P1455:P1456)</f>
        <v>0</v>
      </c>
      <c r="Q1454" s="676" t="n">
        <f aca="false">SUM(Q1455:Q1456)</f>
        <v>0</v>
      </c>
      <c r="R1454" s="263" t="n">
        <f aca="false">SUM(R1455:R1456)</f>
        <v>0</v>
      </c>
      <c r="S1454" s="218"/>
      <c r="T1454" s="380"/>
      <c r="U1454" s="402"/>
      <c r="V1454" s="402"/>
      <c r="W1454" s="402"/>
      <c r="X1454" s="402"/>
      <c r="Y1454" s="402"/>
      <c r="Z1454" s="677"/>
      <c r="AA1454" s="363" t="n">
        <f aca="false">W1454-X1454-Y1454-Z1454</f>
        <v>0</v>
      </c>
    </row>
    <row r="1455" customFormat="false" ht="19.5" hidden="false" customHeight="false" outlineLevel="0" collapsed="false">
      <c r="A1455" s="278" t="n">
        <v>215</v>
      </c>
      <c r="B1455" s="219"/>
      <c r="C1455" s="220" t="n">
        <v>2221</v>
      </c>
      <c r="D1455" s="225" t="s">
        <v>756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3" t="str">
        <f aca="false">(IF($E1455&lt;&gt;0,$M$2,IF($L1455&lt;&gt;0,$M$2,"")))</f>
        <v/>
      </c>
      <c r="N1455" s="218"/>
      <c r="O1455" s="672"/>
      <c r="P1455" s="673"/>
      <c r="Q1455" s="361" t="n">
        <f aca="false">L1455</f>
        <v>0</v>
      </c>
      <c r="R1455" s="674" t="n">
        <f aca="false">O1455+P1455-Q1455</f>
        <v>0</v>
      </c>
      <c r="S1455" s="218"/>
      <c r="T1455" s="362"/>
      <c r="U1455" s="390"/>
      <c r="V1455" s="390"/>
      <c r="W1455" s="390"/>
      <c r="X1455" s="390"/>
      <c r="Y1455" s="390"/>
      <c r="Z1455" s="675"/>
      <c r="AA1455" s="363" t="n">
        <f aca="false">W1455-X1455-Y1455-Z1455</f>
        <v>0</v>
      </c>
    </row>
    <row r="1456" customFormat="false" ht="19.5" hidden="false" customHeight="false" outlineLevel="0" collapsed="false">
      <c r="A1456" s="277" t="n">
        <v>220</v>
      </c>
      <c r="B1456" s="219"/>
      <c r="C1456" s="242" t="n">
        <v>2224</v>
      </c>
      <c r="D1456" s="237" t="s">
        <v>455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3" t="str">
        <f aca="false">(IF($E1456&lt;&gt;0,$M$2,IF($L1456&lt;&gt;0,$M$2,"")))</f>
        <v/>
      </c>
      <c r="N1456" s="218"/>
      <c r="O1456" s="672"/>
      <c r="P1456" s="673"/>
      <c r="Q1456" s="361" t="n">
        <f aca="false">L1456</f>
        <v>0</v>
      </c>
      <c r="R1456" s="674" t="n">
        <f aca="false">O1456+P1456-Q1456</f>
        <v>0</v>
      </c>
      <c r="S1456" s="218"/>
      <c r="T1456" s="362"/>
      <c r="U1456" s="390"/>
      <c r="V1456" s="390"/>
      <c r="W1456" s="390"/>
      <c r="X1456" s="390"/>
      <c r="Y1456" s="390"/>
      <c r="Z1456" s="675"/>
      <c r="AA1456" s="363" t="n">
        <f aca="false">W1456-X1456-Y1456-Z1456</f>
        <v>0</v>
      </c>
    </row>
    <row r="1457" customFormat="false" ht="19.5" hidden="false" customHeight="false" outlineLevel="0" collapsed="false">
      <c r="A1457" s="278" t="n">
        <v>225</v>
      </c>
      <c r="B1457" s="231" t="n">
        <v>2500</v>
      </c>
      <c r="C1457" s="410" t="s">
        <v>456</v>
      </c>
      <c r="D1457" s="410"/>
      <c r="E1457" s="222" t="n">
        <f aca="false">F1457+G1457+H1457</f>
        <v>0</v>
      </c>
      <c r="F1457" s="531"/>
      <c r="G1457" s="266"/>
      <c r="H1457" s="266"/>
      <c r="I1457" s="531"/>
      <c r="J1457" s="266"/>
      <c r="K1457" s="266"/>
      <c r="L1457" s="224" t="n">
        <f aca="false">I1457+J1457+K1457</f>
        <v>0</v>
      </c>
      <c r="M1457" s="663" t="str">
        <f aca="false">(IF($E1457&lt;&gt;0,$M$2,IF($L1457&lt;&gt;0,$M$2,"")))</f>
        <v/>
      </c>
      <c r="N1457" s="218"/>
      <c r="O1457" s="678"/>
      <c r="P1457" s="679"/>
      <c r="Q1457" s="361" t="n">
        <f aca="false">L1457</f>
        <v>0</v>
      </c>
      <c r="R1457" s="674" t="n">
        <f aca="false">O1457+P1457-Q1457</f>
        <v>0</v>
      </c>
      <c r="S1457" s="218"/>
      <c r="T1457" s="380"/>
      <c r="U1457" s="402"/>
      <c r="V1457" s="390"/>
      <c r="W1457" s="390"/>
      <c r="X1457" s="402"/>
      <c r="Y1457" s="390"/>
      <c r="Z1457" s="675"/>
      <c r="AA1457" s="363" t="n">
        <f aca="false">W1457-X1457-Y1457-Z1457</f>
        <v>0</v>
      </c>
    </row>
    <row r="1458" customFormat="false" ht="19.5" hidden="false" customHeight="true" outlineLevel="0" collapsed="false">
      <c r="A1458" s="278" t="n">
        <v>230</v>
      </c>
      <c r="B1458" s="231" t="n">
        <v>2600</v>
      </c>
      <c r="C1458" s="680" t="s">
        <v>457</v>
      </c>
      <c r="D1458" s="680"/>
      <c r="E1458" s="222" t="n">
        <f aca="false">F1458+G1458+H1458</f>
        <v>0</v>
      </c>
      <c r="F1458" s="531"/>
      <c r="G1458" s="266"/>
      <c r="H1458" s="266"/>
      <c r="I1458" s="531"/>
      <c r="J1458" s="266"/>
      <c r="K1458" s="266"/>
      <c r="L1458" s="224" t="n">
        <f aca="false">I1458+J1458+K1458</f>
        <v>0</v>
      </c>
      <c r="M1458" s="663" t="str">
        <f aca="false">(IF($E1458&lt;&gt;0,$M$2,IF($L1458&lt;&gt;0,$M$2,"")))</f>
        <v/>
      </c>
      <c r="N1458" s="218"/>
      <c r="O1458" s="678"/>
      <c r="P1458" s="679"/>
      <c r="Q1458" s="361" t="n">
        <f aca="false">L1458</f>
        <v>0</v>
      </c>
      <c r="R1458" s="674" t="n">
        <f aca="false">O1458+P1458-Q1458</f>
        <v>0</v>
      </c>
      <c r="S1458" s="218"/>
      <c r="T1458" s="380"/>
      <c r="U1458" s="402"/>
      <c r="V1458" s="390"/>
      <c r="W1458" s="390"/>
      <c r="X1458" s="402"/>
      <c r="Y1458" s="390"/>
      <c r="Z1458" s="675"/>
      <c r="AA1458" s="363" t="n">
        <f aca="false">W1458-X1458-Y1458-Z1458</f>
        <v>0</v>
      </c>
    </row>
    <row r="1459" customFormat="false" ht="19.5" hidden="false" customHeight="true" outlineLevel="0" collapsed="false">
      <c r="A1459" s="278" t="n">
        <v>245</v>
      </c>
      <c r="B1459" s="231" t="n">
        <v>2700</v>
      </c>
      <c r="C1459" s="680" t="s">
        <v>458</v>
      </c>
      <c r="D1459" s="680"/>
      <c r="E1459" s="222" t="n">
        <f aca="false">F1459+G1459+H1459</f>
        <v>0</v>
      </c>
      <c r="F1459" s="531"/>
      <c r="G1459" s="266"/>
      <c r="H1459" s="266"/>
      <c r="I1459" s="531"/>
      <c r="J1459" s="266"/>
      <c r="K1459" s="266"/>
      <c r="L1459" s="224" t="n">
        <f aca="false">I1459+J1459+K1459</f>
        <v>0</v>
      </c>
      <c r="M1459" s="663" t="str">
        <f aca="false">(IF($E1459&lt;&gt;0,$M$2,IF($L1459&lt;&gt;0,$M$2,"")))</f>
        <v/>
      </c>
      <c r="N1459" s="218"/>
      <c r="O1459" s="678"/>
      <c r="P1459" s="679"/>
      <c r="Q1459" s="361" t="n">
        <f aca="false">L1459</f>
        <v>0</v>
      </c>
      <c r="R1459" s="674" t="n">
        <f aca="false">O1459+P1459-Q1459</f>
        <v>0</v>
      </c>
      <c r="S1459" s="218"/>
      <c r="T1459" s="380"/>
      <c r="U1459" s="402"/>
      <c r="V1459" s="390"/>
      <c r="W1459" s="390"/>
      <c r="X1459" s="402"/>
      <c r="Y1459" s="390"/>
      <c r="Z1459" s="675"/>
      <c r="AA1459" s="363" t="n">
        <f aca="false">W1459-X1459-Y1459-Z1459</f>
        <v>0</v>
      </c>
    </row>
    <row r="1460" customFormat="false" ht="19.5" hidden="false" customHeight="true" outlineLevel="0" collapsed="false">
      <c r="A1460" s="277" t="n">
        <v>220</v>
      </c>
      <c r="B1460" s="231" t="n">
        <v>2800</v>
      </c>
      <c r="C1460" s="680" t="s">
        <v>459</v>
      </c>
      <c r="D1460" s="680"/>
      <c r="E1460" s="222" t="n">
        <f aca="false">F1460+G1460+H1460</f>
        <v>0</v>
      </c>
      <c r="F1460" s="531"/>
      <c r="G1460" s="266"/>
      <c r="H1460" s="266"/>
      <c r="I1460" s="531"/>
      <c r="J1460" s="266"/>
      <c r="K1460" s="266"/>
      <c r="L1460" s="224" t="n">
        <f aca="false">I1460+J1460+K1460</f>
        <v>0</v>
      </c>
      <c r="M1460" s="663" t="str">
        <f aca="false">(IF($E1460&lt;&gt;0,$M$2,IF($L1460&lt;&gt;0,$M$2,"")))</f>
        <v/>
      </c>
      <c r="N1460" s="218"/>
      <c r="O1460" s="678"/>
      <c r="P1460" s="679"/>
      <c r="Q1460" s="361" t="n">
        <f aca="false">L1460</f>
        <v>0</v>
      </c>
      <c r="R1460" s="674" t="n">
        <f aca="false">O1460+P1460-Q1460</f>
        <v>0</v>
      </c>
      <c r="S1460" s="218"/>
      <c r="T1460" s="380"/>
      <c r="U1460" s="402"/>
      <c r="V1460" s="390"/>
      <c r="W1460" s="390"/>
      <c r="X1460" s="402"/>
      <c r="Y1460" s="390"/>
      <c r="Z1460" s="675"/>
      <c r="AA1460" s="363" t="n">
        <f aca="false">W1460-X1460-Y1460-Z1460</f>
        <v>0</v>
      </c>
    </row>
    <row r="1461" customFormat="false" ht="19.5" hidden="false" customHeight="false" outlineLevel="0" collapsed="false">
      <c r="A1461" s="278" t="n">
        <v>225</v>
      </c>
      <c r="B1461" s="231" t="n">
        <v>2900</v>
      </c>
      <c r="C1461" s="681" t="s">
        <v>460</v>
      </c>
      <c r="D1461" s="681"/>
      <c r="E1461" s="246" t="n">
        <f aca="false">SUM(E1462:E1467)</f>
        <v>0</v>
      </c>
      <c r="F1461" s="247" t="n">
        <f aca="false">SUM(F1462:F1467)</f>
        <v>0</v>
      </c>
      <c r="G1461" s="248" t="n">
        <f aca="false">SUM(G1462:G1467)</f>
        <v>0</v>
      </c>
      <c r="H1461" s="248" t="n">
        <f aca="false">SUM(H1462:H1467)</f>
        <v>0</v>
      </c>
      <c r="I1461" s="247" t="n">
        <f aca="false">SUM(I1462:I1467)</f>
        <v>0</v>
      </c>
      <c r="J1461" s="248" t="n">
        <f aca="false">SUM(J1462:J1467)</f>
        <v>0</v>
      </c>
      <c r="K1461" s="248" t="n">
        <f aca="false">SUM(K1462:K1467)</f>
        <v>0</v>
      </c>
      <c r="L1461" s="248" t="n">
        <f aca="false">SUM(L1462:L1467)</f>
        <v>0</v>
      </c>
      <c r="M1461" s="663" t="str">
        <f aca="false">(IF($E1461&lt;&gt;0,$M$2,IF($L1461&lt;&gt;0,$M$2,"")))</f>
        <v/>
      </c>
      <c r="N1461" s="218"/>
      <c r="O1461" s="378" t="n">
        <f aca="false">SUM(O1462:O1467)</f>
        <v>0</v>
      </c>
      <c r="P1461" s="379" t="n">
        <f aca="false">SUM(P1462:P1467)</f>
        <v>0</v>
      </c>
      <c r="Q1461" s="676" t="n">
        <f aca="false">SUM(Q1462:Q1467)</f>
        <v>0</v>
      </c>
      <c r="R1461" s="263" t="n">
        <f aca="false">SUM(R1462:R1467)</f>
        <v>0</v>
      </c>
      <c r="S1461" s="218"/>
      <c r="T1461" s="380"/>
      <c r="U1461" s="402"/>
      <c r="V1461" s="402"/>
      <c r="W1461" s="402"/>
      <c r="X1461" s="402"/>
      <c r="Y1461" s="402"/>
      <c r="Z1461" s="677"/>
      <c r="AA1461" s="363" t="n">
        <f aca="false">W1461-X1461-Y1461-Z1461</f>
        <v>0</v>
      </c>
    </row>
    <row r="1462" customFormat="false" ht="19.5" hidden="false" customHeight="false" outlineLevel="0" collapsed="false">
      <c r="A1462" s="278" t="n">
        <v>230</v>
      </c>
      <c r="B1462" s="389"/>
      <c r="C1462" s="253" t="n">
        <v>2920</v>
      </c>
      <c r="D1462" s="395" t="s">
        <v>461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3" t="str">
        <f aca="false">(IF($E1462&lt;&gt;0,$M$2,IF($L1462&lt;&gt;0,$M$2,"")))</f>
        <v/>
      </c>
      <c r="N1462" s="218"/>
      <c r="O1462" s="672"/>
      <c r="P1462" s="673"/>
      <c r="Q1462" s="361" t="n">
        <f aca="false">L1462</f>
        <v>0</v>
      </c>
      <c r="R1462" s="674" t="n">
        <f aca="false">O1462+P1462-Q1462</f>
        <v>0</v>
      </c>
      <c r="S1462" s="218"/>
      <c r="T1462" s="362"/>
      <c r="U1462" s="390"/>
      <c r="V1462" s="390"/>
      <c r="W1462" s="390"/>
      <c r="X1462" s="390"/>
      <c r="Y1462" s="390"/>
      <c r="Z1462" s="675"/>
      <c r="AA1462" s="363" t="n">
        <f aca="false">W1462-X1462-Y1462-Z1462</f>
        <v>0</v>
      </c>
    </row>
    <row r="1463" customFormat="false" ht="36" hidden="false" customHeight="true" outlineLevel="0" collapsed="false">
      <c r="A1463" s="278" t="n">
        <v>235</v>
      </c>
      <c r="B1463" s="389"/>
      <c r="C1463" s="385" t="n">
        <v>2969</v>
      </c>
      <c r="D1463" s="396" t="s">
        <v>462</v>
      </c>
      <c r="E1463" s="222" t="n">
        <f aca="false">F1463+G1463+H1463</f>
        <v>0</v>
      </c>
      <c r="F1463" s="267"/>
      <c r="G1463" s="254"/>
      <c r="H1463" s="254"/>
      <c r="I1463" s="267"/>
      <c r="J1463" s="254"/>
      <c r="K1463" s="254"/>
      <c r="L1463" s="224" t="n">
        <f aca="false">I1463+J1463+K1463</f>
        <v>0</v>
      </c>
      <c r="M1463" s="663" t="str">
        <f aca="false">(IF($E1463&lt;&gt;0,$M$2,IF($L1463&lt;&gt;0,$M$2,"")))</f>
        <v/>
      </c>
      <c r="N1463" s="218"/>
      <c r="O1463" s="672"/>
      <c r="P1463" s="673"/>
      <c r="Q1463" s="361" t="n">
        <f aca="false">L1463</f>
        <v>0</v>
      </c>
      <c r="R1463" s="674" t="n">
        <f aca="false">O1463+P1463-Q1463</f>
        <v>0</v>
      </c>
      <c r="S1463" s="218"/>
      <c r="T1463" s="362"/>
      <c r="U1463" s="390"/>
      <c r="V1463" s="390"/>
      <c r="W1463" s="390"/>
      <c r="X1463" s="390"/>
      <c r="Y1463" s="390"/>
      <c r="Z1463" s="675"/>
      <c r="AA1463" s="363" t="n">
        <f aca="false">W1463-X1463-Y1463-Z1463</f>
        <v>0</v>
      </c>
    </row>
    <row r="1464" customFormat="false" ht="32.25" hidden="false" customHeight="false" outlineLevel="0" collapsed="false">
      <c r="A1464" s="278" t="n">
        <v>240</v>
      </c>
      <c r="B1464" s="389"/>
      <c r="C1464" s="385" t="n">
        <v>2970</v>
      </c>
      <c r="D1464" s="396" t="s">
        <v>463</v>
      </c>
      <c r="E1464" s="222" t="n">
        <f aca="false">F1464+G1464+H1464</f>
        <v>0</v>
      </c>
      <c r="F1464" s="267"/>
      <c r="G1464" s="254"/>
      <c r="H1464" s="254"/>
      <c r="I1464" s="267"/>
      <c r="J1464" s="254"/>
      <c r="K1464" s="254"/>
      <c r="L1464" s="224" t="n">
        <f aca="false">I1464+J1464+K1464</f>
        <v>0</v>
      </c>
      <c r="M1464" s="663" t="str">
        <f aca="false">(IF($E1464&lt;&gt;0,$M$2,IF($L1464&lt;&gt;0,$M$2,"")))</f>
        <v/>
      </c>
      <c r="N1464" s="218"/>
      <c r="O1464" s="672"/>
      <c r="P1464" s="673"/>
      <c r="Q1464" s="361" t="n">
        <f aca="false">L1464</f>
        <v>0</v>
      </c>
      <c r="R1464" s="674" t="n">
        <f aca="false">O1464+P1464-Q1464</f>
        <v>0</v>
      </c>
      <c r="S1464" s="218"/>
      <c r="T1464" s="362"/>
      <c r="U1464" s="390"/>
      <c r="V1464" s="390"/>
      <c r="W1464" s="390"/>
      <c r="X1464" s="390"/>
      <c r="Y1464" s="390"/>
      <c r="Z1464" s="675"/>
      <c r="AA1464" s="363" t="n">
        <f aca="false">W1464-X1464-Y1464-Z1464</f>
        <v>0</v>
      </c>
    </row>
    <row r="1465" customFormat="false" ht="19.5" hidden="false" customHeight="false" outlineLevel="0" collapsed="false">
      <c r="A1465" s="278" t="n">
        <v>245</v>
      </c>
      <c r="B1465" s="389"/>
      <c r="C1465" s="397" t="n">
        <v>2989</v>
      </c>
      <c r="D1465" s="398" t="s">
        <v>464</v>
      </c>
      <c r="E1465" s="222" t="n">
        <f aca="false">F1465+G1465+H1465</f>
        <v>0</v>
      </c>
      <c r="F1465" s="267"/>
      <c r="G1465" s="254"/>
      <c r="H1465" s="254"/>
      <c r="I1465" s="267"/>
      <c r="J1465" s="254"/>
      <c r="K1465" s="254"/>
      <c r="L1465" s="224" t="n">
        <f aca="false">I1465+J1465+K1465</f>
        <v>0</v>
      </c>
      <c r="M1465" s="663" t="str">
        <f aca="false">(IF($E1465&lt;&gt;0,$M$2,IF($L1465&lt;&gt;0,$M$2,"")))</f>
        <v/>
      </c>
      <c r="N1465" s="218"/>
      <c r="O1465" s="672"/>
      <c r="P1465" s="673"/>
      <c r="Q1465" s="361" t="n">
        <f aca="false">L1465</f>
        <v>0</v>
      </c>
      <c r="R1465" s="674" t="n">
        <f aca="false">O1465+P1465-Q1465</f>
        <v>0</v>
      </c>
      <c r="S1465" s="218"/>
      <c r="T1465" s="362"/>
      <c r="U1465" s="390"/>
      <c r="V1465" s="390"/>
      <c r="W1465" s="390"/>
      <c r="X1465" s="390"/>
      <c r="Y1465" s="390"/>
      <c r="Z1465" s="675"/>
      <c r="AA1465" s="363" t="n">
        <f aca="false">W1465-X1465-Y1465-Z1465</f>
        <v>0</v>
      </c>
    </row>
    <row r="1466" customFormat="false" ht="19.5" hidden="false" customHeight="false" outlineLevel="0" collapsed="false">
      <c r="A1466" s="277" t="n">
        <v>250</v>
      </c>
      <c r="B1466" s="219"/>
      <c r="C1466" s="220" t="n">
        <v>2991</v>
      </c>
      <c r="D1466" s="399" t="s">
        <v>465</v>
      </c>
      <c r="E1466" s="222" t="n">
        <f aca="false">F1466+G1466+H1466</f>
        <v>0</v>
      </c>
      <c r="F1466" s="267"/>
      <c r="G1466" s="254"/>
      <c r="H1466" s="254"/>
      <c r="I1466" s="267"/>
      <c r="J1466" s="254"/>
      <c r="K1466" s="254"/>
      <c r="L1466" s="224" t="n">
        <f aca="false">I1466+J1466+K1466</f>
        <v>0</v>
      </c>
      <c r="M1466" s="663" t="str">
        <f aca="false">(IF($E1466&lt;&gt;0,$M$2,IF($L1466&lt;&gt;0,$M$2,"")))</f>
        <v/>
      </c>
      <c r="N1466" s="218"/>
      <c r="O1466" s="672"/>
      <c r="P1466" s="673"/>
      <c r="Q1466" s="361" t="n">
        <f aca="false">L1466</f>
        <v>0</v>
      </c>
      <c r="R1466" s="674" t="n">
        <f aca="false">O1466+P1466-Q1466</f>
        <v>0</v>
      </c>
      <c r="S1466" s="218"/>
      <c r="T1466" s="362"/>
      <c r="U1466" s="390"/>
      <c r="V1466" s="390"/>
      <c r="W1466" s="390"/>
      <c r="X1466" s="390"/>
      <c r="Y1466" s="390"/>
      <c r="Z1466" s="675"/>
      <c r="AA1466" s="363" t="n">
        <f aca="false">W1466-X1466-Y1466-Z1466</f>
        <v>0</v>
      </c>
    </row>
    <row r="1467" customFormat="false" ht="19.5" hidden="false" customHeight="false" outlineLevel="0" collapsed="false">
      <c r="A1467" s="278" t="n">
        <v>255</v>
      </c>
      <c r="B1467" s="219"/>
      <c r="C1467" s="242" t="n">
        <v>2992</v>
      </c>
      <c r="D1467" s="281" t="s">
        <v>466</v>
      </c>
      <c r="E1467" s="222" t="n">
        <f aca="false">F1467+G1467+H1467</f>
        <v>0</v>
      </c>
      <c r="F1467" s="267"/>
      <c r="G1467" s="254"/>
      <c r="H1467" s="254"/>
      <c r="I1467" s="267"/>
      <c r="J1467" s="254"/>
      <c r="K1467" s="254"/>
      <c r="L1467" s="224" t="n">
        <f aca="false">I1467+J1467+K1467</f>
        <v>0</v>
      </c>
      <c r="M1467" s="663" t="str">
        <f aca="false">(IF($E1467&lt;&gt;0,$M$2,IF($L1467&lt;&gt;0,$M$2,"")))</f>
        <v/>
      </c>
      <c r="N1467" s="218"/>
      <c r="O1467" s="672"/>
      <c r="P1467" s="673"/>
      <c r="Q1467" s="361" t="n">
        <f aca="false">L1467</f>
        <v>0</v>
      </c>
      <c r="R1467" s="674" t="n">
        <f aca="false">O1467+P1467-Q1467</f>
        <v>0</v>
      </c>
      <c r="S1467" s="218"/>
      <c r="T1467" s="362"/>
      <c r="U1467" s="390"/>
      <c r="V1467" s="390"/>
      <c r="W1467" s="390"/>
      <c r="X1467" s="390"/>
      <c r="Y1467" s="390"/>
      <c r="Z1467" s="675"/>
      <c r="AA1467" s="363" t="n">
        <f aca="false">W1467-X1467-Y1467-Z1467</f>
        <v>0</v>
      </c>
    </row>
    <row r="1468" customFormat="false" ht="19.5" hidden="false" customHeight="false" outlineLevel="0" collapsed="false">
      <c r="A1468" s="278" t="n">
        <v>265</v>
      </c>
      <c r="B1468" s="231" t="n">
        <v>3300</v>
      </c>
      <c r="C1468" s="394" t="s">
        <v>467</v>
      </c>
      <c r="D1468" s="394"/>
      <c r="E1468" s="246" t="n">
        <f aca="false">SUM(E1469:E1474)</f>
        <v>0</v>
      </c>
      <c r="F1468" s="247" t="n">
        <f aca="false">SUM(F1469:F1474)</f>
        <v>0</v>
      </c>
      <c r="G1468" s="248" t="n">
        <f aca="false">SUM(G1469:G1474)</f>
        <v>0</v>
      </c>
      <c r="H1468" s="248" t="n">
        <f aca="false">SUM(H1469:H1474)</f>
        <v>0</v>
      </c>
      <c r="I1468" s="247" t="n">
        <f aca="false">SUM(I1469:I1474)</f>
        <v>0</v>
      </c>
      <c r="J1468" s="248" t="n">
        <f aca="false">SUM(J1469:J1474)</f>
        <v>0</v>
      </c>
      <c r="K1468" s="248" t="n">
        <f aca="false">SUM(K1469:K1474)</f>
        <v>0</v>
      </c>
      <c r="L1468" s="248" t="n">
        <f aca="false">SUM(L1469:L1474)</f>
        <v>0</v>
      </c>
      <c r="M1468" s="663" t="str">
        <f aca="false">(IF($E1468&lt;&gt;0,$M$2,IF($L1468&lt;&gt;0,$M$2,"")))</f>
        <v/>
      </c>
      <c r="N1468" s="218"/>
      <c r="O1468" s="380"/>
      <c r="P1468" s="402"/>
      <c r="Q1468" s="402"/>
      <c r="R1468" s="677"/>
      <c r="S1468" s="218"/>
      <c r="T1468" s="380"/>
      <c r="U1468" s="402"/>
      <c r="V1468" s="402"/>
      <c r="W1468" s="402"/>
      <c r="X1468" s="402"/>
      <c r="Y1468" s="402"/>
      <c r="Z1468" s="677"/>
      <c r="AA1468" s="363" t="n">
        <f aca="false">W1468-X1468-Y1468-Z1468</f>
        <v>0</v>
      </c>
    </row>
    <row r="1469" customFormat="false" ht="19.5" hidden="false" customHeight="false" outlineLevel="0" collapsed="false">
      <c r="A1469" s="277" t="n">
        <v>270</v>
      </c>
      <c r="B1469" s="250"/>
      <c r="C1469" s="253" t="n">
        <v>3301</v>
      </c>
      <c r="D1469" s="403" t="s">
        <v>468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3" t="str">
        <f aca="false">(IF($E1469&lt;&gt;0,$M$2,IF($L1469&lt;&gt;0,$M$2,"")))</f>
        <v/>
      </c>
      <c r="N1469" s="218"/>
      <c r="O1469" s="362"/>
      <c r="P1469" s="390"/>
      <c r="Q1469" s="390"/>
      <c r="R1469" s="675"/>
      <c r="S1469" s="218"/>
      <c r="T1469" s="362"/>
      <c r="U1469" s="390"/>
      <c r="V1469" s="390"/>
      <c r="W1469" s="390"/>
      <c r="X1469" s="390"/>
      <c r="Y1469" s="390"/>
      <c r="Z1469" s="675"/>
      <c r="AA1469" s="363" t="n">
        <f aca="false">W1469-X1469-Y1469-Z1469</f>
        <v>0</v>
      </c>
    </row>
    <row r="1470" customFormat="false" ht="19.5" hidden="false" customHeight="false" outlineLevel="0" collapsed="false">
      <c r="A1470" s="277" t="n">
        <v>290</v>
      </c>
      <c r="B1470" s="250"/>
      <c r="C1470" s="385" t="n">
        <v>3302</v>
      </c>
      <c r="D1470" s="404" t="s">
        <v>757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3" t="str">
        <f aca="false">(IF($E1470&lt;&gt;0,$M$2,IF($L1470&lt;&gt;0,$M$2,"")))</f>
        <v/>
      </c>
      <c r="N1470" s="218"/>
      <c r="O1470" s="362"/>
      <c r="P1470" s="390"/>
      <c r="Q1470" s="390"/>
      <c r="R1470" s="675"/>
      <c r="S1470" s="218"/>
      <c r="T1470" s="362"/>
      <c r="U1470" s="390"/>
      <c r="V1470" s="390"/>
      <c r="W1470" s="390"/>
      <c r="X1470" s="390"/>
      <c r="Y1470" s="390"/>
      <c r="Z1470" s="675"/>
      <c r="AA1470" s="363" t="n">
        <f aca="false">W1470-X1470-Y1470-Z1470</f>
        <v>0</v>
      </c>
    </row>
    <row r="1471" customFormat="false" ht="19.5" hidden="false" customHeight="false" outlineLevel="0" collapsed="false">
      <c r="A1471" s="393" t="n">
        <v>320</v>
      </c>
      <c r="B1471" s="250"/>
      <c r="C1471" s="385" t="n">
        <v>3303</v>
      </c>
      <c r="D1471" s="404" t="s">
        <v>470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3" t="str">
        <f aca="false">(IF($E1471&lt;&gt;0,$M$2,IF($L1471&lt;&gt;0,$M$2,"")))</f>
        <v/>
      </c>
      <c r="N1471" s="218"/>
      <c r="O1471" s="362"/>
      <c r="P1471" s="390"/>
      <c r="Q1471" s="390"/>
      <c r="R1471" s="675"/>
      <c r="S1471" s="218"/>
      <c r="T1471" s="362"/>
      <c r="U1471" s="390"/>
      <c r="V1471" s="390"/>
      <c r="W1471" s="390"/>
      <c r="X1471" s="390"/>
      <c r="Y1471" s="390"/>
      <c r="Z1471" s="675"/>
      <c r="AA1471" s="363" t="n">
        <f aca="false">W1471-X1471-Y1471-Z1471</f>
        <v>0</v>
      </c>
    </row>
    <row r="1472" customFormat="false" ht="19.5" hidden="false" customHeight="false" outlineLevel="0" collapsed="false">
      <c r="A1472" s="277" t="n">
        <v>330</v>
      </c>
      <c r="B1472" s="250"/>
      <c r="C1472" s="397" t="n">
        <v>3304</v>
      </c>
      <c r="D1472" s="405" t="s">
        <v>471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3" t="str">
        <f aca="false">(IF($E1472&lt;&gt;0,$M$2,IF($L1472&lt;&gt;0,$M$2,"")))</f>
        <v/>
      </c>
      <c r="N1472" s="218"/>
      <c r="O1472" s="362"/>
      <c r="P1472" s="390"/>
      <c r="Q1472" s="390"/>
      <c r="R1472" s="675"/>
      <c r="S1472" s="218"/>
      <c r="T1472" s="362"/>
      <c r="U1472" s="390"/>
      <c r="V1472" s="390"/>
      <c r="W1472" s="390"/>
      <c r="X1472" s="390"/>
      <c r="Y1472" s="390"/>
      <c r="Z1472" s="675"/>
      <c r="AA1472" s="363" t="n">
        <f aca="false">W1472-X1472-Y1472-Z1472</f>
        <v>0</v>
      </c>
    </row>
    <row r="1473" customFormat="false" ht="19.5" hidden="false" customHeight="false" outlineLevel="0" collapsed="false">
      <c r="A1473" s="277" t="n">
        <v>350</v>
      </c>
      <c r="B1473" s="250"/>
      <c r="C1473" s="242" t="n">
        <v>3305</v>
      </c>
      <c r="D1473" s="406" t="s">
        <v>472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3" t="str">
        <f aca="false">(IF($E1473&lt;&gt;0,$M$2,IF($L1473&lt;&gt;0,$M$2,"")))</f>
        <v/>
      </c>
      <c r="N1473" s="218"/>
      <c r="O1473" s="362"/>
      <c r="P1473" s="390"/>
      <c r="Q1473" s="390"/>
      <c r="R1473" s="675"/>
      <c r="S1473" s="218"/>
      <c r="T1473" s="362"/>
      <c r="U1473" s="390"/>
      <c r="V1473" s="390"/>
      <c r="W1473" s="390"/>
      <c r="X1473" s="390"/>
      <c r="Y1473" s="390"/>
      <c r="Z1473" s="675"/>
      <c r="AA1473" s="363" t="n">
        <f aca="false">W1473-X1473-Y1473-Z1473</f>
        <v>0</v>
      </c>
    </row>
    <row r="1474" customFormat="false" ht="19.5" hidden="false" customHeight="false" outlineLevel="0" collapsed="false">
      <c r="A1474" s="278" t="n">
        <v>355</v>
      </c>
      <c r="B1474" s="250"/>
      <c r="C1474" s="242" t="n">
        <v>3306</v>
      </c>
      <c r="D1474" s="406" t="s">
        <v>473</v>
      </c>
      <c r="E1474" s="222" t="n">
        <f aca="false">F1474+G1474+H1474</f>
        <v>0</v>
      </c>
      <c r="F1474" s="267"/>
      <c r="G1474" s="254"/>
      <c r="H1474" s="254"/>
      <c r="I1474" s="267"/>
      <c r="J1474" s="254"/>
      <c r="K1474" s="254"/>
      <c r="L1474" s="224" t="n">
        <f aca="false">I1474+J1474+K1474</f>
        <v>0</v>
      </c>
      <c r="M1474" s="663" t="str">
        <f aca="false">(IF($E1474&lt;&gt;0,$M$2,IF($L1474&lt;&gt;0,$M$2,"")))</f>
        <v/>
      </c>
      <c r="N1474" s="218"/>
      <c r="O1474" s="362"/>
      <c r="P1474" s="390"/>
      <c r="Q1474" s="390"/>
      <c r="R1474" s="675"/>
      <c r="S1474" s="218"/>
      <c r="T1474" s="362"/>
      <c r="U1474" s="390"/>
      <c r="V1474" s="390"/>
      <c r="W1474" s="390"/>
      <c r="X1474" s="390"/>
      <c r="Y1474" s="390"/>
      <c r="Z1474" s="675"/>
      <c r="AA1474" s="363" t="n">
        <f aca="false">W1474-X1474-Y1474-Z1474</f>
        <v>0</v>
      </c>
    </row>
    <row r="1475" customFormat="false" ht="19.5" hidden="false" customHeight="false" outlineLevel="0" collapsed="false">
      <c r="A1475" s="278" t="n">
        <v>375</v>
      </c>
      <c r="B1475" s="231" t="n">
        <v>3900</v>
      </c>
      <c r="C1475" s="391" t="s">
        <v>474</v>
      </c>
      <c r="D1475" s="391"/>
      <c r="E1475" s="222" t="n">
        <f aca="false">F1475+G1475+H1475</f>
        <v>0</v>
      </c>
      <c r="F1475" s="531"/>
      <c r="G1475" s="266"/>
      <c r="H1475" s="266"/>
      <c r="I1475" s="531"/>
      <c r="J1475" s="266"/>
      <c r="K1475" s="266"/>
      <c r="L1475" s="224" t="n">
        <f aca="false">I1475+J1475+K1475</f>
        <v>0</v>
      </c>
      <c r="M1475" s="663" t="str">
        <f aca="false">(IF($E1475&lt;&gt;0,$M$2,IF($L1475&lt;&gt;0,$M$2,"")))</f>
        <v/>
      </c>
      <c r="N1475" s="218"/>
      <c r="O1475" s="678"/>
      <c r="P1475" s="679"/>
      <c r="Q1475" s="379" t="n">
        <f aca="false">L1475</f>
        <v>0</v>
      </c>
      <c r="R1475" s="674" t="n">
        <f aca="false">O1475+P1475-Q1475</f>
        <v>0</v>
      </c>
      <c r="S1475" s="218"/>
      <c r="T1475" s="678"/>
      <c r="U1475" s="679"/>
      <c r="V1475" s="361" t="n">
        <f aca="false">+IF(+(O1475+P1475)&gt;=L1475,+P1475,+(+L1475-O1475))</f>
        <v>0</v>
      </c>
      <c r="W1475" s="361" t="n">
        <f aca="false">T1475+U1475-V1475</f>
        <v>0</v>
      </c>
      <c r="X1475" s="679"/>
      <c r="Y1475" s="679"/>
      <c r="Z1475" s="257"/>
      <c r="AA1475" s="363" t="n">
        <f aca="false">W1475-X1475-Y1475-Z1475</f>
        <v>0</v>
      </c>
    </row>
    <row r="1476" customFormat="false" ht="19.5" hidden="false" customHeight="false" outlineLevel="0" collapsed="false">
      <c r="A1476" s="278" t="n">
        <v>380</v>
      </c>
      <c r="B1476" s="231" t="n">
        <v>4000</v>
      </c>
      <c r="C1476" s="408" t="s">
        <v>475</v>
      </c>
      <c r="D1476" s="408"/>
      <c r="E1476" s="222" t="n">
        <f aca="false">F1476+G1476+H1476</f>
        <v>0</v>
      </c>
      <c r="F1476" s="531"/>
      <c r="G1476" s="266"/>
      <c r="H1476" s="266"/>
      <c r="I1476" s="531"/>
      <c r="J1476" s="266"/>
      <c r="K1476" s="266"/>
      <c r="L1476" s="224" t="n">
        <f aca="false">I1476+J1476+K1476</f>
        <v>0</v>
      </c>
      <c r="M1476" s="663" t="str">
        <f aca="false">(IF($E1476&lt;&gt;0,$M$2,IF($L1476&lt;&gt;0,$M$2,"")))</f>
        <v/>
      </c>
      <c r="N1476" s="218"/>
      <c r="O1476" s="678"/>
      <c r="P1476" s="679"/>
      <c r="Q1476" s="379" t="n">
        <f aca="false">L1476</f>
        <v>0</v>
      </c>
      <c r="R1476" s="674" t="n">
        <f aca="false">O1476+P1476-Q1476</f>
        <v>0</v>
      </c>
      <c r="S1476" s="218"/>
      <c r="T1476" s="380"/>
      <c r="U1476" s="402"/>
      <c r="V1476" s="402"/>
      <c r="W1476" s="390"/>
      <c r="X1476" s="402"/>
      <c r="Y1476" s="402"/>
      <c r="Z1476" s="675"/>
      <c r="AA1476" s="363" t="n">
        <f aca="false">W1476-X1476-Y1476-Z1476</f>
        <v>0</v>
      </c>
    </row>
    <row r="1477" customFormat="false" ht="19.5" hidden="false" customHeight="false" outlineLevel="0" collapsed="false">
      <c r="A1477" s="278" t="n">
        <v>385</v>
      </c>
      <c r="B1477" s="231" t="n">
        <v>4100</v>
      </c>
      <c r="C1477" s="408" t="s">
        <v>476</v>
      </c>
      <c r="D1477" s="408"/>
      <c r="E1477" s="222" t="n">
        <f aca="false">F1477+G1477+H1477</f>
        <v>0</v>
      </c>
      <c r="F1477" s="531"/>
      <c r="G1477" s="266"/>
      <c r="H1477" s="266"/>
      <c r="I1477" s="531"/>
      <c r="J1477" s="266"/>
      <c r="K1477" s="266"/>
      <c r="L1477" s="224" t="n">
        <f aca="false">I1477+J1477+K1477</f>
        <v>0</v>
      </c>
      <c r="M1477" s="663" t="str">
        <f aca="false">(IF($E1477&lt;&gt;0,$M$2,IF($L1477&lt;&gt;0,$M$2,"")))</f>
        <v/>
      </c>
      <c r="N1477" s="218"/>
      <c r="O1477" s="380"/>
      <c r="P1477" s="402"/>
      <c r="Q1477" s="402"/>
      <c r="R1477" s="677"/>
      <c r="S1477" s="218"/>
      <c r="T1477" s="380"/>
      <c r="U1477" s="402"/>
      <c r="V1477" s="402"/>
      <c r="W1477" s="402"/>
      <c r="X1477" s="402"/>
      <c r="Y1477" s="402"/>
      <c r="Z1477" s="677"/>
      <c r="AA1477" s="363" t="n">
        <f aca="false">W1477-X1477-Y1477-Z1477</f>
        <v>0</v>
      </c>
    </row>
    <row r="1478" customFormat="false" ht="19.5" hidden="false" customHeight="false" outlineLevel="0" collapsed="false">
      <c r="A1478" s="278" t="n">
        <v>390</v>
      </c>
      <c r="B1478" s="231" t="n">
        <v>4200</v>
      </c>
      <c r="C1478" s="681" t="s">
        <v>477</v>
      </c>
      <c r="D1478" s="681"/>
      <c r="E1478" s="246" t="n">
        <f aca="false">SUM(E1479:E1484)</f>
        <v>0</v>
      </c>
      <c r="F1478" s="247" t="n">
        <f aca="false">SUM(F1479:F1484)</f>
        <v>0</v>
      </c>
      <c r="G1478" s="248" t="n">
        <f aca="false">SUM(G1479:G1484)</f>
        <v>0</v>
      </c>
      <c r="H1478" s="248" t="n">
        <f aca="false">SUM(H1479:H1484)</f>
        <v>0</v>
      </c>
      <c r="I1478" s="247" t="n">
        <f aca="false">SUM(I1479:I1484)</f>
        <v>0</v>
      </c>
      <c r="J1478" s="248" t="n">
        <f aca="false">SUM(J1479:J1484)</f>
        <v>0</v>
      </c>
      <c r="K1478" s="248" t="n">
        <f aca="false">SUM(K1479:K1484)</f>
        <v>0</v>
      </c>
      <c r="L1478" s="248" t="n">
        <f aca="false">SUM(L1479:L1484)</f>
        <v>0</v>
      </c>
      <c r="M1478" s="663" t="str">
        <f aca="false">(IF($E1478&lt;&gt;0,$M$2,IF($L1478&lt;&gt;0,$M$2,"")))</f>
        <v/>
      </c>
      <c r="N1478" s="218"/>
      <c r="O1478" s="378" t="n">
        <f aca="false">SUM(O1479:O1484)</f>
        <v>0</v>
      </c>
      <c r="P1478" s="379" t="n">
        <f aca="false">SUM(P1479:P1484)</f>
        <v>0</v>
      </c>
      <c r="Q1478" s="676" t="n">
        <f aca="false">SUM(Q1479:Q1484)</f>
        <v>0</v>
      </c>
      <c r="R1478" s="263" t="n">
        <f aca="false">SUM(R1479:R1484)</f>
        <v>0</v>
      </c>
      <c r="S1478" s="218"/>
      <c r="T1478" s="378" t="n">
        <f aca="false">SUM(T1479:T1484)</f>
        <v>0</v>
      </c>
      <c r="U1478" s="379" t="n">
        <f aca="false">SUM(U1479:U1484)</f>
        <v>0</v>
      </c>
      <c r="V1478" s="379" t="n">
        <f aca="false">SUM(V1479:V1484)</f>
        <v>0</v>
      </c>
      <c r="W1478" s="379" t="n">
        <f aca="false">SUM(W1479:W1484)</f>
        <v>0</v>
      </c>
      <c r="X1478" s="379" t="n">
        <f aca="false">SUM(X1479:X1484)</f>
        <v>0</v>
      </c>
      <c r="Y1478" s="379" t="n">
        <f aca="false">SUM(Y1479:Y1484)</f>
        <v>0</v>
      </c>
      <c r="Z1478" s="263" t="n">
        <f aca="false">SUM(Z1479:Z1484)</f>
        <v>0</v>
      </c>
      <c r="AA1478" s="363" t="n">
        <f aca="false">W1478-X1478-Y1478-Z1478</f>
        <v>0</v>
      </c>
    </row>
    <row r="1479" customFormat="false" ht="19.5" hidden="false" customHeight="false" outlineLevel="0" collapsed="false">
      <c r="A1479" s="278" t="n">
        <v>395</v>
      </c>
      <c r="B1479" s="409"/>
      <c r="C1479" s="253" t="n">
        <v>4201</v>
      </c>
      <c r="D1479" s="221" t="s">
        <v>478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3" t="str">
        <f aca="false">(IF($E1479&lt;&gt;0,$M$2,IF($L1479&lt;&gt;0,$M$2,"")))</f>
        <v/>
      </c>
      <c r="N1479" s="218"/>
      <c r="O1479" s="672"/>
      <c r="P1479" s="673"/>
      <c r="Q1479" s="361" t="n">
        <f aca="false">L1479</f>
        <v>0</v>
      </c>
      <c r="R1479" s="674" t="n">
        <f aca="false">O1479+P1479-Q1479</f>
        <v>0</v>
      </c>
      <c r="S1479" s="218"/>
      <c r="T1479" s="672"/>
      <c r="U1479" s="673"/>
      <c r="V1479" s="361" t="n">
        <f aca="false">+IF(+(O1479+P1479)&gt;=L1479,+P1479,+(+L1479-O1479))</f>
        <v>0</v>
      </c>
      <c r="W1479" s="361" t="n">
        <f aca="false">T1479+U1479-V1479</f>
        <v>0</v>
      </c>
      <c r="X1479" s="673"/>
      <c r="Y1479" s="673"/>
      <c r="Z1479" s="257"/>
      <c r="AA1479" s="363" t="n">
        <f aca="false">W1479-X1479-Y1479-Z1479</f>
        <v>0</v>
      </c>
    </row>
    <row r="1480" customFormat="false" ht="19.5" hidden="false" customHeight="false" outlineLevel="0" collapsed="false">
      <c r="A1480" s="264" t="n">
        <v>397</v>
      </c>
      <c r="B1480" s="409"/>
      <c r="C1480" s="220" t="n">
        <v>4202</v>
      </c>
      <c r="D1480" s="225" t="s">
        <v>479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3" t="str">
        <f aca="false">(IF($E1480&lt;&gt;0,$M$2,IF($L1480&lt;&gt;0,$M$2,"")))</f>
        <v/>
      </c>
      <c r="N1480" s="218"/>
      <c r="O1480" s="672"/>
      <c r="P1480" s="673"/>
      <c r="Q1480" s="361" t="n">
        <f aca="false">L1480</f>
        <v>0</v>
      </c>
      <c r="R1480" s="674" t="n">
        <f aca="false">O1480+P1480-Q1480</f>
        <v>0</v>
      </c>
      <c r="S1480" s="218"/>
      <c r="T1480" s="672"/>
      <c r="U1480" s="673"/>
      <c r="V1480" s="361" t="n">
        <f aca="false">+IF(+(O1480+P1480)&gt;=L1480,+P1480,+(+L1480-O1480))</f>
        <v>0</v>
      </c>
      <c r="W1480" s="361" t="n">
        <f aca="false">T1480+U1480-V1480</f>
        <v>0</v>
      </c>
      <c r="X1480" s="673"/>
      <c r="Y1480" s="673"/>
      <c r="Z1480" s="257"/>
      <c r="AA1480" s="363" t="n">
        <f aca="false">W1480-X1480-Y1480-Z1480</f>
        <v>0</v>
      </c>
    </row>
    <row r="1481" customFormat="false" ht="19.5" hidden="false" customHeight="false" outlineLevel="0" collapsed="false">
      <c r="A1481" s="228" t="n">
        <v>398</v>
      </c>
      <c r="B1481" s="409"/>
      <c r="C1481" s="220" t="n">
        <v>4214</v>
      </c>
      <c r="D1481" s="225" t="s">
        <v>480</v>
      </c>
      <c r="E1481" s="222" t="n">
        <f aca="false">F1481+G1481+H1481</f>
        <v>0</v>
      </c>
      <c r="F1481" s="267"/>
      <c r="G1481" s="254"/>
      <c r="H1481" s="254"/>
      <c r="I1481" s="267"/>
      <c r="J1481" s="254"/>
      <c r="K1481" s="254"/>
      <c r="L1481" s="224" t="n">
        <f aca="false">I1481+J1481+K1481</f>
        <v>0</v>
      </c>
      <c r="M1481" s="663" t="str">
        <f aca="false">(IF($E1481&lt;&gt;0,$M$2,IF($L1481&lt;&gt;0,$M$2,"")))</f>
        <v/>
      </c>
      <c r="N1481" s="218"/>
      <c r="O1481" s="672"/>
      <c r="P1481" s="673"/>
      <c r="Q1481" s="361" t="n">
        <f aca="false">L1481</f>
        <v>0</v>
      </c>
      <c r="R1481" s="674" t="n">
        <f aca="false">O1481+P1481-Q1481</f>
        <v>0</v>
      </c>
      <c r="S1481" s="218"/>
      <c r="T1481" s="672"/>
      <c r="U1481" s="673"/>
      <c r="V1481" s="361" t="n">
        <f aca="false">+IF(+(O1481+P1481)&gt;=L1481,+P1481,+(+L1481-O1481))</f>
        <v>0</v>
      </c>
      <c r="W1481" s="361" t="n">
        <f aca="false">T1481+U1481-V1481</f>
        <v>0</v>
      </c>
      <c r="X1481" s="673"/>
      <c r="Y1481" s="673"/>
      <c r="Z1481" s="257"/>
      <c r="AA1481" s="363" t="n">
        <f aca="false">W1481-X1481-Y1481-Z1481</f>
        <v>0</v>
      </c>
    </row>
    <row r="1482" customFormat="false" ht="19.5" hidden="false" customHeight="false" outlineLevel="0" collapsed="false">
      <c r="A1482" s="228" t="n">
        <v>399</v>
      </c>
      <c r="B1482" s="409"/>
      <c r="C1482" s="220" t="n">
        <v>4217</v>
      </c>
      <c r="D1482" s="225" t="s">
        <v>481</v>
      </c>
      <c r="E1482" s="222" t="n">
        <f aca="false">F1482+G1482+H1482</f>
        <v>0</v>
      </c>
      <c r="F1482" s="267"/>
      <c r="G1482" s="254"/>
      <c r="H1482" s="254"/>
      <c r="I1482" s="267"/>
      <c r="J1482" s="254"/>
      <c r="K1482" s="254"/>
      <c r="L1482" s="224" t="n">
        <f aca="false">I1482+J1482+K1482</f>
        <v>0</v>
      </c>
      <c r="M1482" s="663" t="str">
        <f aca="false">(IF($E1482&lt;&gt;0,$M$2,IF($L1482&lt;&gt;0,$M$2,"")))</f>
        <v/>
      </c>
      <c r="N1482" s="218"/>
      <c r="O1482" s="672"/>
      <c r="P1482" s="673"/>
      <c r="Q1482" s="361" t="n">
        <f aca="false">L1482</f>
        <v>0</v>
      </c>
      <c r="R1482" s="674" t="n">
        <f aca="false">O1482+P1482-Q1482</f>
        <v>0</v>
      </c>
      <c r="S1482" s="218"/>
      <c r="T1482" s="672"/>
      <c r="U1482" s="673"/>
      <c r="V1482" s="361" t="n">
        <f aca="false">+IF(+(O1482+P1482)&gt;=L1482,+P1482,+(+L1482-O1482))</f>
        <v>0</v>
      </c>
      <c r="W1482" s="361" t="n">
        <f aca="false">T1482+U1482-V1482</f>
        <v>0</v>
      </c>
      <c r="X1482" s="673"/>
      <c r="Y1482" s="673"/>
      <c r="Z1482" s="257"/>
      <c r="AA1482" s="363" t="n">
        <f aca="false">W1482-X1482-Y1482-Z1482</f>
        <v>0</v>
      </c>
    </row>
    <row r="1483" customFormat="false" ht="19.5" hidden="false" customHeight="false" outlineLevel="0" collapsed="false">
      <c r="A1483" s="228" t="n">
        <v>400</v>
      </c>
      <c r="B1483" s="409"/>
      <c r="C1483" s="220" t="n">
        <v>4218</v>
      </c>
      <c r="D1483" s="255" t="s">
        <v>482</v>
      </c>
      <c r="E1483" s="222" t="n">
        <f aca="false">F1483+G1483+H1483</f>
        <v>0</v>
      </c>
      <c r="F1483" s="267"/>
      <c r="G1483" s="254"/>
      <c r="H1483" s="254"/>
      <c r="I1483" s="267"/>
      <c r="J1483" s="254"/>
      <c r="K1483" s="254"/>
      <c r="L1483" s="224" t="n">
        <f aca="false">I1483+J1483+K1483</f>
        <v>0</v>
      </c>
      <c r="M1483" s="663" t="str">
        <f aca="false">(IF($E1483&lt;&gt;0,$M$2,IF($L1483&lt;&gt;0,$M$2,"")))</f>
        <v/>
      </c>
      <c r="N1483" s="218"/>
      <c r="O1483" s="672"/>
      <c r="P1483" s="673"/>
      <c r="Q1483" s="361" t="n">
        <f aca="false">L1483</f>
        <v>0</v>
      </c>
      <c r="R1483" s="674" t="n">
        <f aca="false">O1483+P1483-Q1483</f>
        <v>0</v>
      </c>
      <c r="S1483" s="218"/>
      <c r="T1483" s="672"/>
      <c r="U1483" s="673"/>
      <c r="V1483" s="361" t="n">
        <f aca="false">+IF(+(O1483+P1483)&gt;=L1483,+P1483,+(+L1483-O1483))</f>
        <v>0</v>
      </c>
      <c r="W1483" s="361" t="n">
        <f aca="false">T1483+U1483-V1483</f>
        <v>0</v>
      </c>
      <c r="X1483" s="673"/>
      <c r="Y1483" s="673"/>
      <c r="Z1483" s="257"/>
      <c r="AA1483" s="363" t="n">
        <f aca="false">W1483-X1483-Y1483-Z1483</f>
        <v>0</v>
      </c>
    </row>
    <row r="1484" customFormat="false" ht="19.5" hidden="false" customHeight="false" outlineLevel="0" collapsed="false">
      <c r="A1484" s="228" t="n">
        <v>401</v>
      </c>
      <c r="B1484" s="409"/>
      <c r="C1484" s="220" t="n">
        <v>4219</v>
      </c>
      <c r="D1484" s="303" t="s">
        <v>483</v>
      </c>
      <c r="E1484" s="222" t="n">
        <f aca="false">F1484+G1484+H1484</f>
        <v>0</v>
      </c>
      <c r="F1484" s="267"/>
      <c r="G1484" s="254"/>
      <c r="H1484" s="254"/>
      <c r="I1484" s="267"/>
      <c r="J1484" s="254"/>
      <c r="K1484" s="254"/>
      <c r="L1484" s="224" t="n">
        <f aca="false">I1484+J1484+K1484</f>
        <v>0</v>
      </c>
      <c r="M1484" s="663" t="str">
        <f aca="false">(IF($E1484&lt;&gt;0,$M$2,IF($L1484&lt;&gt;0,$M$2,"")))</f>
        <v/>
      </c>
      <c r="N1484" s="218"/>
      <c r="O1484" s="672"/>
      <c r="P1484" s="673"/>
      <c r="Q1484" s="361" t="n">
        <f aca="false">L1484</f>
        <v>0</v>
      </c>
      <c r="R1484" s="674" t="n">
        <f aca="false">O1484+P1484-Q1484</f>
        <v>0</v>
      </c>
      <c r="S1484" s="218"/>
      <c r="T1484" s="672"/>
      <c r="U1484" s="673"/>
      <c r="V1484" s="361" t="n">
        <f aca="false">+IF(+(O1484+P1484)&gt;=L1484,+P1484,+(+L1484-O1484))</f>
        <v>0</v>
      </c>
      <c r="W1484" s="361" t="n">
        <f aca="false">T1484+U1484-V1484</f>
        <v>0</v>
      </c>
      <c r="X1484" s="673"/>
      <c r="Y1484" s="673"/>
      <c r="Z1484" s="257"/>
      <c r="AA1484" s="363" t="n">
        <f aca="false">W1484-X1484-Y1484-Z1484</f>
        <v>0</v>
      </c>
    </row>
    <row r="1485" customFormat="false" ht="19.5" hidden="false" customHeight="false" outlineLevel="0" collapsed="false">
      <c r="A1485" s="228" t="n">
        <v>402</v>
      </c>
      <c r="B1485" s="231" t="n">
        <v>4300</v>
      </c>
      <c r="C1485" s="388" t="s">
        <v>484</v>
      </c>
      <c r="D1485" s="388"/>
      <c r="E1485" s="246" t="n">
        <f aca="false">SUM(E1486:E1488)</f>
        <v>0</v>
      </c>
      <c r="F1485" s="247" t="n">
        <f aca="false">SUM(F1486:F1488)</f>
        <v>0</v>
      </c>
      <c r="G1485" s="248" t="n">
        <f aca="false">SUM(G1486:G1488)</f>
        <v>0</v>
      </c>
      <c r="H1485" s="248" t="n">
        <f aca="false">SUM(H1486:H1488)</f>
        <v>0</v>
      </c>
      <c r="I1485" s="247" t="n">
        <f aca="false">SUM(I1486:I1488)</f>
        <v>0</v>
      </c>
      <c r="J1485" s="248" t="n">
        <f aca="false">SUM(J1486:J1488)</f>
        <v>0</v>
      </c>
      <c r="K1485" s="248" t="n">
        <f aca="false">SUM(K1486:K1488)</f>
        <v>0</v>
      </c>
      <c r="L1485" s="248" t="n">
        <f aca="false">SUM(L1486:L1488)</f>
        <v>0</v>
      </c>
      <c r="M1485" s="663" t="str">
        <f aca="false">(IF($E1485&lt;&gt;0,$M$2,IF($L1485&lt;&gt;0,$M$2,"")))</f>
        <v/>
      </c>
      <c r="N1485" s="218"/>
      <c r="O1485" s="378" t="n">
        <f aca="false">SUM(O1486:O1488)</f>
        <v>0</v>
      </c>
      <c r="P1485" s="379" t="n">
        <f aca="false">SUM(P1486:P1488)</f>
        <v>0</v>
      </c>
      <c r="Q1485" s="676" t="n">
        <f aca="false">SUM(Q1486:Q1488)</f>
        <v>0</v>
      </c>
      <c r="R1485" s="263" t="n">
        <f aca="false">SUM(R1486:R1488)</f>
        <v>0</v>
      </c>
      <c r="S1485" s="218"/>
      <c r="T1485" s="378" t="n">
        <f aca="false">SUM(T1486:T1488)</f>
        <v>0</v>
      </c>
      <c r="U1485" s="379" t="n">
        <f aca="false">SUM(U1486:U1488)</f>
        <v>0</v>
      </c>
      <c r="V1485" s="379" t="n">
        <f aca="false">SUM(V1486:V1488)</f>
        <v>0</v>
      </c>
      <c r="W1485" s="379" t="n">
        <f aca="false">SUM(W1486:W1488)</f>
        <v>0</v>
      </c>
      <c r="X1485" s="379" t="n">
        <f aca="false">SUM(X1486:X1488)</f>
        <v>0</v>
      </c>
      <c r="Y1485" s="379" t="n">
        <f aca="false">SUM(Y1486:Y1488)</f>
        <v>0</v>
      </c>
      <c r="Z1485" s="263" t="n">
        <f aca="false">SUM(Z1486:Z1488)</f>
        <v>0</v>
      </c>
      <c r="AA1485" s="363" t="n">
        <f aca="false">W1485-X1485-Y1485-Z1485</f>
        <v>0</v>
      </c>
    </row>
    <row r="1486" customFormat="false" ht="19.5" hidden="false" customHeight="false" outlineLevel="0" collapsed="false">
      <c r="A1486" s="407" t="n">
        <v>404</v>
      </c>
      <c r="B1486" s="409"/>
      <c r="C1486" s="253" t="n">
        <v>4301</v>
      </c>
      <c r="D1486" s="381" t="s">
        <v>485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3" t="str">
        <f aca="false">(IF($E1486&lt;&gt;0,$M$2,IF($L1486&lt;&gt;0,$M$2,"")))</f>
        <v/>
      </c>
      <c r="N1486" s="218"/>
      <c r="O1486" s="672"/>
      <c r="P1486" s="673"/>
      <c r="Q1486" s="361" t="n">
        <f aca="false">L1486</f>
        <v>0</v>
      </c>
      <c r="R1486" s="674" t="n">
        <f aca="false">O1486+P1486-Q1486</f>
        <v>0</v>
      </c>
      <c r="S1486" s="218"/>
      <c r="T1486" s="672"/>
      <c r="U1486" s="673"/>
      <c r="V1486" s="361" t="n">
        <f aca="false">+IF(+(O1486+P1486)&gt;=L1486,+P1486,+(+L1486-O1486))</f>
        <v>0</v>
      </c>
      <c r="W1486" s="361" t="n">
        <f aca="false">T1486+U1486-V1486</f>
        <v>0</v>
      </c>
      <c r="X1486" s="673"/>
      <c r="Y1486" s="673"/>
      <c r="Z1486" s="257"/>
      <c r="AA1486" s="363" t="n">
        <f aca="false">W1486-X1486-Y1486-Z1486</f>
        <v>0</v>
      </c>
    </row>
    <row r="1487" customFormat="false" ht="19.5" hidden="false" customHeight="false" outlineLevel="0" collapsed="false">
      <c r="A1487" s="407" t="n">
        <v>404</v>
      </c>
      <c r="B1487" s="409"/>
      <c r="C1487" s="220" t="n">
        <v>4302</v>
      </c>
      <c r="D1487" s="225" t="s">
        <v>758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3" t="str">
        <f aca="false">(IF($E1487&lt;&gt;0,$M$2,IF($L1487&lt;&gt;0,$M$2,"")))</f>
        <v/>
      </c>
      <c r="N1487" s="218"/>
      <c r="O1487" s="672"/>
      <c r="P1487" s="673"/>
      <c r="Q1487" s="361" t="n">
        <f aca="false">L1487</f>
        <v>0</v>
      </c>
      <c r="R1487" s="674" t="n">
        <f aca="false">O1487+P1487-Q1487</f>
        <v>0</v>
      </c>
      <c r="S1487" s="218"/>
      <c r="T1487" s="672"/>
      <c r="U1487" s="673"/>
      <c r="V1487" s="361" t="n">
        <f aca="false">+IF(+(O1487+P1487)&gt;=L1487,+P1487,+(+L1487-O1487))</f>
        <v>0</v>
      </c>
      <c r="W1487" s="361" t="n">
        <f aca="false">T1487+U1487-V1487</f>
        <v>0</v>
      </c>
      <c r="X1487" s="673"/>
      <c r="Y1487" s="673"/>
      <c r="Z1487" s="257"/>
      <c r="AA1487" s="363" t="n">
        <f aca="false">W1487-X1487-Y1487-Z1487</f>
        <v>0</v>
      </c>
    </row>
    <row r="1488" customFormat="false" ht="19.5" hidden="false" customHeight="false" outlineLevel="0" collapsed="false">
      <c r="A1488" s="277" t="n">
        <v>440</v>
      </c>
      <c r="B1488" s="409"/>
      <c r="C1488" s="242" t="n">
        <v>4309</v>
      </c>
      <c r="D1488" s="260" t="s">
        <v>487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3" t="str">
        <f aca="false">(IF($E1488&lt;&gt;0,$M$2,IF($L1488&lt;&gt;0,$M$2,"")))</f>
        <v/>
      </c>
      <c r="N1488" s="218"/>
      <c r="O1488" s="672"/>
      <c r="P1488" s="673"/>
      <c r="Q1488" s="361" t="n">
        <f aca="false">L1488</f>
        <v>0</v>
      </c>
      <c r="R1488" s="674" t="n">
        <f aca="false">O1488+P1488-Q1488</f>
        <v>0</v>
      </c>
      <c r="S1488" s="218"/>
      <c r="T1488" s="672"/>
      <c r="U1488" s="673"/>
      <c r="V1488" s="361" t="n">
        <f aca="false">+IF(+(O1488+P1488)&gt;=L1488,+P1488,+(+L1488-O1488))</f>
        <v>0</v>
      </c>
      <c r="W1488" s="361" t="n">
        <f aca="false">T1488+U1488-V1488</f>
        <v>0</v>
      </c>
      <c r="X1488" s="673"/>
      <c r="Y1488" s="673"/>
      <c r="Z1488" s="257"/>
      <c r="AA1488" s="363" t="n">
        <f aca="false">W1488-X1488-Y1488-Z1488</f>
        <v>0</v>
      </c>
    </row>
    <row r="1489" customFormat="false" ht="19.5" hidden="false" customHeight="false" outlineLevel="0" collapsed="false">
      <c r="A1489" s="277" t="n">
        <v>450</v>
      </c>
      <c r="B1489" s="231" t="n">
        <v>4400</v>
      </c>
      <c r="C1489" s="410" t="s">
        <v>488</v>
      </c>
      <c r="D1489" s="410"/>
      <c r="E1489" s="222" t="n">
        <f aca="false">F1489+G1489+H1489</f>
        <v>0</v>
      </c>
      <c r="F1489" s="531"/>
      <c r="G1489" s="266"/>
      <c r="H1489" s="266"/>
      <c r="I1489" s="531"/>
      <c r="J1489" s="266"/>
      <c r="K1489" s="266"/>
      <c r="L1489" s="224" t="n">
        <f aca="false">I1489+J1489+K1489</f>
        <v>0</v>
      </c>
      <c r="M1489" s="663" t="str">
        <f aca="false">(IF($E1489&lt;&gt;0,$M$2,IF($L1489&lt;&gt;0,$M$2,"")))</f>
        <v/>
      </c>
      <c r="N1489" s="218"/>
      <c r="O1489" s="678"/>
      <c r="P1489" s="679"/>
      <c r="Q1489" s="379" t="n">
        <f aca="false">L1489</f>
        <v>0</v>
      </c>
      <c r="R1489" s="674" t="n">
        <f aca="false">O1489+P1489-Q1489</f>
        <v>0</v>
      </c>
      <c r="S1489" s="218"/>
      <c r="T1489" s="678"/>
      <c r="U1489" s="679"/>
      <c r="V1489" s="361" t="n">
        <f aca="false">+IF(+(O1489+P1489)&gt;=L1489,+P1489,+(+L1489-O1489))</f>
        <v>0</v>
      </c>
      <c r="W1489" s="361" t="n">
        <f aca="false">T1489+U1489-V1489</f>
        <v>0</v>
      </c>
      <c r="X1489" s="679"/>
      <c r="Y1489" s="679"/>
      <c r="Z1489" s="257"/>
      <c r="AA1489" s="363" t="n">
        <f aca="false">W1489-X1489-Y1489-Z1489</f>
        <v>0</v>
      </c>
    </row>
    <row r="1490" customFormat="false" ht="19.5" hidden="false" customHeight="false" outlineLevel="0" collapsed="false">
      <c r="A1490" s="277" t="n">
        <v>495</v>
      </c>
      <c r="B1490" s="231" t="n">
        <v>4500</v>
      </c>
      <c r="C1490" s="408" t="s">
        <v>489</v>
      </c>
      <c r="D1490" s="408"/>
      <c r="E1490" s="222" t="n">
        <f aca="false">F1490+G1490+H1490</f>
        <v>0</v>
      </c>
      <c r="F1490" s="531"/>
      <c r="G1490" s="266"/>
      <c r="H1490" s="266"/>
      <c r="I1490" s="531"/>
      <c r="J1490" s="266"/>
      <c r="K1490" s="266"/>
      <c r="L1490" s="224" t="n">
        <f aca="false">I1490+J1490+K1490</f>
        <v>0</v>
      </c>
      <c r="M1490" s="663" t="str">
        <f aca="false">(IF($E1490&lt;&gt;0,$M$2,IF($L1490&lt;&gt;0,$M$2,"")))</f>
        <v/>
      </c>
      <c r="N1490" s="218"/>
      <c r="O1490" s="678"/>
      <c r="P1490" s="679"/>
      <c r="Q1490" s="379" t="n">
        <f aca="false">L1490</f>
        <v>0</v>
      </c>
      <c r="R1490" s="674" t="n">
        <f aca="false">O1490+P1490-Q1490</f>
        <v>0</v>
      </c>
      <c r="S1490" s="218"/>
      <c r="T1490" s="678"/>
      <c r="U1490" s="679"/>
      <c r="V1490" s="361" t="n">
        <f aca="false">+IF(+(O1490+P1490)&gt;=L1490,+P1490,+(+L1490-O1490))</f>
        <v>0</v>
      </c>
      <c r="W1490" s="361" t="n">
        <f aca="false">T1490+U1490-V1490</f>
        <v>0</v>
      </c>
      <c r="X1490" s="679"/>
      <c r="Y1490" s="679"/>
      <c r="Z1490" s="257"/>
      <c r="AA1490" s="363" t="n">
        <f aca="false">W1490-X1490-Y1490-Z1490</f>
        <v>0</v>
      </c>
    </row>
    <row r="1491" customFormat="false" ht="19.5" hidden="false" customHeight="true" outlineLevel="0" collapsed="false">
      <c r="A1491" s="278" t="n">
        <v>500</v>
      </c>
      <c r="B1491" s="231" t="n">
        <v>4600</v>
      </c>
      <c r="C1491" s="392" t="s">
        <v>490</v>
      </c>
      <c r="D1491" s="392"/>
      <c r="E1491" s="222" t="n">
        <f aca="false">F1491+G1491+H1491</f>
        <v>0</v>
      </c>
      <c r="F1491" s="531"/>
      <c r="G1491" s="266"/>
      <c r="H1491" s="266"/>
      <c r="I1491" s="531"/>
      <c r="J1491" s="266"/>
      <c r="K1491" s="266"/>
      <c r="L1491" s="224" t="n">
        <f aca="false">I1491+J1491+K1491</f>
        <v>0</v>
      </c>
      <c r="M1491" s="663" t="str">
        <f aca="false">(IF($E1491&lt;&gt;0,$M$2,IF($L1491&lt;&gt;0,$M$2,"")))</f>
        <v/>
      </c>
      <c r="N1491" s="218"/>
      <c r="O1491" s="678"/>
      <c r="P1491" s="679"/>
      <c r="Q1491" s="379" t="n">
        <f aca="false">L1491</f>
        <v>0</v>
      </c>
      <c r="R1491" s="674" t="n">
        <f aca="false">O1491+P1491-Q1491</f>
        <v>0</v>
      </c>
      <c r="S1491" s="218"/>
      <c r="T1491" s="678"/>
      <c r="U1491" s="679"/>
      <c r="V1491" s="361" t="n">
        <f aca="false">+IF(+(O1491+P1491)&gt;=L1491,+P1491,+(+L1491-O1491))</f>
        <v>0</v>
      </c>
      <c r="W1491" s="361" t="n">
        <f aca="false">T1491+U1491-V1491</f>
        <v>0</v>
      </c>
      <c r="X1491" s="679"/>
      <c r="Y1491" s="679"/>
      <c r="Z1491" s="257"/>
      <c r="AA1491" s="363" t="n">
        <f aca="false">W1491-X1491-Y1491-Z1491</f>
        <v>0</v>
      </c>
    </row>
    <row r="1492" customFormat="false" ht="19.5" hidden="false" customHeight="false" outlineLevel="0" collapsed="false">
      <c r="A1492" s="278" t="n">
        <v>505</v>
      </c>
      <c r="B1492" s="231" t="n">
        <v>4900</v>
      </c>
      <c r="C1492" s="394" t="s">
        <v>491</v>
      </c>
      <c r="D1492" s="394"/>
      <c r="E1492" s="246" t="n">
        <f aca="false">+E1493+E1494</f>
        <v>0</v>
      </c>
      <c r="F1492" s="247" t="n">
        <f aca="false">+F1493+F1494</f>
        <v>0</v>
      </c>
      <c r="G1492" s="248" t="n">
        <f aca="false">+G1493+G1494</f>
        <v>0</v>
      </c>
      <c r="H1492" s="248" t="n">
        <f aca="false">+H1493+H1494</f>
        <v>0</v>
      </c>
      <c r="I1492" s="247" t="n">
        <f aca="false">+I1493+I1494</f>
        <v>0</v>
      </c>
      <c r="J1492" s="248" t="n">
        <f aca="false">+J1493+J1494</f>
        <v>0</v>
      </c>
      <c r="K1492" s="248" t="n">
        <f aca="false">+K1493+K1494</f>
        <v>0</v>
      </c>
      <c r="L1492" s="248" t="n">
        <f aca="false">+L1493+L1494</f>
        <v>0</v>
      </c>
      <c r="M1492" s="663" t="str">
        <f aca="false">(IF($E1492&lt;&gt;0,$M$2,IF($L1492&lt;&gt;0,$M$2,"")))</f>
        <v/>
      </c>
      <c r="N1492" s="218"/>
      <c r="O1492" s="380"/>
      <c r="P1492" s="402"/>
      <c r="Q1492" s="402"/>
      <c r="R1492" s="677"/>
      <c r="S1492" s="218"/>
      <c r="T1492" s="380"/>
      <c r="U1492" s="402"/>
      <c r="V1492" s="402"/>
      <c r="W1492" s="402"/>
      <c r="X1492" s="402"/>
      <c r="Y1492" s="402"/>
      <c r="Z1492" s="677"/>
      <c r="AA1492" s="363" t="n">
        <f aca="false">W1492-X1492-Y1492-Z1492</f>
        <v>0</v>
      </c>
    </row>
    <row r="1493" customFormat="false" ht="19.5" hidden="false" customHeight="false" outlineLevel="0" collapsed="false">
      <c r="A1493" s="278" t="n">
        <v>510</v>
      </c>
      <c r="B1493" s="409"/>
      <c r="C1493" s="253" t="n">
        <v>4901</v>
      </c>
      <c r="D1493" s="411" t="s">
        <v>492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3" t="str">
        <f aca="false">(IF($E1493&lt;&gt;0,$M$2,IF($L1493&lt;&gt;0,$M$2,"")))</f>
        <v/>
      </c>
      <c r="N1493" s="218"/>
      <c r="O1493" s="362"/>
      <c r="P1493" s="390"/>
      <c r="Q1493" s="390"/>
      <c r="R1493" s="675"/>
      <c r="S1493" s="218"/>
      <c r="T1493" s="362"/>
      <c r="U1493" s="390"/>
      <c r="V1493" s="390"/>
      <c r="W1493" s="390"/>
      <c r="X1493" s="390"/>
      <c r="Y1493" s="390"/>
      <c r="Z1493" s="675"/>
      <c r="AA1493" s="363" t="n">
        <f aca="false">W1493-X1493-Y1493-Z1493</f>
        <v>0</v>
      </c>
    </row>
    <row r="1494" customFormat="false" ht="19.5" hidden="false" customHeight="false" outlineLevel="0" collapsed="false">
      <c r="A1494" s="278" t="n">
        <v>515</v>
      </c>
      <c r="B1494" s="409"/>
      <c r="C1494" s="242" t="n">
        <v>4902</v>
      </c>
      <c r="D1494" s="260" t="s">
        <v>493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3" t="str">
        <f aca="false">(IF($E1494&lt;&gt;0,$M$2,IF($L1494&lt;&gt;0,$M$2,"")))</f>
        <v/>
      </c>
      <c r="N1494" s="218"/>
      <c r="O1494" s="362"/>
      <c r="P1494" s="390"/>
      <c r="Q1494" s="390"/>
      <c r="R1494" s="675"/>
      <c r="S1494" s="218"/>
      <c r="T1494" s="362"/>
      <c r="U1494" s="390"/>
      <c r="V1494" s="390"/>
      <c r="W1494" s="390"/>
      <c r="X1494" s="390"/>
      <c r="Y1494" s="390"/>
      <c r="Z1494" s="675"/>
      <c r="AA1494" s="363" t="n">
        <f aca="false">W1494-X1494-Y1494-Z1494</f>
        <v>0</v>
      </c>
    </row>
    <row r="1495" customFormat="false" ht="19.5" hidden="false" customHeight="false" outlineLevel="0" collapsed="false">
      <c r="A1495" s="278" t="n">
        <v>520</v>
      </c>
      <c r="B1495" s="412" t="n">
        <v>5100</v>
      </c>
      <c r="C1495" s="413" t="s">
        <v>494</v>
      </c>
      <c r="D1495" s="413"/>
      <c r="E1495" s="222" t="n">
        <f aca="false">F1495+G1495+H1495</f>
        <v>0</v>
      </c>
      <c r="F1495" s="682"/>
      <c r="G1495" s="683"/>
      <c r="H1495" s="683"/>
      <c r="I1495" s="682"/>
      <c r="J1495" s="683"/>
      <c r="K1495" s="683"/>
      <c r="L1495" s="224" t="n">
        <f aca="false">I1495+J1495+K1495</f>
        <v>0</v>
      </c>
      <c r="M1495" s="663" t="str">
        <f aca="false">(IF($E1495&lt;&gt;0,$M$2,IF($L1495&lt;&gt;0,$M$2,"")))</f>
        <v/>
      </c>
      <c r="N1495" s="218"/>
      <c r="O1495" s="684"/>
      <c r="P1495" s="685"/>
      <c r="Q1495" s="415" t="n">
        <f aca="false">L1495</f>
        <v>0</v>
      </c>
      <c r="R1495" s="674" t="n">
        <f aca="false">O1495+P1495-Q1495</f>
        <v>0</v>
      </c>
      <c r="S1495" s="218"/>
      <c r="T1495" s="684"/>
      <c r="U1495" s="685"/>
      <c r="V1495" s="361" t="n">
        <f aca="false">+IF(+(O1495+P1495)&gt;=L1495,+P1495,+(+L1495-O1495))</f>
        <v>0</v>
      </c>
      <c r="W1495" s="361" t="n">
        <f aca="false">T1495+U1495-V1495</f>
        <v>0</v>
      </c>
      <c r="X1495" s="685"/>
      <c r="Y1495" s="685"/>
      <c r="Z1495" s="257"/>
      <c r="AA1495" s="363" t="n">
        <f aca="false">W1495-X1495-Y1495-Z1495</f>
        <v>0</v>
      </c>
    </row>
    <row r="1496" customFormat="false" ht="19.5" hidden="false" customHeight="false" outlineLevel="0" collapsed="false">
      <c r="A1496" s="278" t="n">
        <v>525</v>
      </c>
      <c r="B1496" s="412" t="n">
        <v>5200</v>
      </c>
      <c r="C1496" s="417" t="s">
        <v>495</v>
      </c>
      <c r="D1496" s="417"/>
      <c r="E1496" s="686" t="n">
        <f aca="false">SUM(E1497:E1503)</f>
        <v>0</v>
      </c>
      <c r="F1496" s="687" t="n">
        <f aca="false">SUM(F1497:F1503)</f>
        <v>0</v>
      </c>
      <c r="G1496" s="688" t="n">
        <f aca="false">SUM(G1497:G1503)</f>
        <v>0</v>
      </c>
      <c r="H1496" s="688" t="n">
        <f aca="false">SUM(H1497:H1503)</f>
        <v>0</v>
      </c>
      <c r="I1496" s="687" t="n">
        <f aca="false">SUM(I1497:I1503)</f>
        <v>0</v>
      </c>
      <c r="J1496" s="688" t="n">
        <f aca="false">SUM(J1497:J1503)</f>
        <v>0</v>
      </c>
      <c r="K1496" s="688" t="n">
        <f aca="false">SUM(K1497:K1503)</f>
        <v>0</v>
      </c>
      <c r="L1496" s="688" t="n">
        <f aca="false">SUM(L1497:L1503)</f>
        <v>0</v>
      </c>
      <c r="M1496" s="663" t="str">
        <f aca="false">(IF($E1496&lt;&gt;0,$M$2,IF($L1496&lt;&gt;0,$M$2,"")))</f>
        <v/>
      </c>
      <c r="N1496" s="218"/>
      <c r="O1496" s="414" t="n">
        <f aca="false">SUM(O1497:O1503)</f>
        <v>0</v>
      </c>
      <c r="P1496" s="415" t="n">
        <f aca="false">SUM(P1497:P1503)</f>
        <v>0</v>
      </c>
      <c r="Q1496" s="689" t="n">
        <f aca="false">SUM(Q1497:Q1503)</f>
        <v>0</v>
      </c>
      <c r="R1496" s="690" t="n">
        <f aca="false">SUM(R1497:R1503)</f>
        <v>0</v>
      </c>
      <c r="S1496" s="218"/>
      <c r="T1496" s="414" t="n">
        <f aca="false">SUM(T1497:T1503)</f>
        <v>0</v>
      </c>
      <c r="U1496" s="415" t="n">
        <f aca="false">SUM(U1497:U1503)</f>
        <v>0</v>
      </c>
      <c r="V1496" s="415" t="n">
        <f aca="false">SUM(V1497:V1503)</f>
        <v>0</v>
      </c>
      <c r="W1496" s="415" t="n">
        <f aca="false">SUM(W1497:W1503)</f>
        <v>0</v>
      </c>
      <c r="X1496" s="415" t="n">
        <f aca="false">SUM(X1497:X1503)</f>
        <v>0</v>
      </c>
      <c r="Y1496" s="415" t="n">
        <f aca="false">SUM(Y1497:Y1503)</f>
        <v>0</v>
      </c>
      <c r="Z1496" s="690" t="n">
        <f aca="false">SUM(Z1497:Z1503)</f>
        <v>0</v>
      </c>
      <c r="AA1496" s="363" t="n">
        <f aca="false">W1496-X1496-Y1496-Z1496</f>
        <v>0</v>
      </c>
    </row>
    <row r="1497" customFormat="false" ht="19.5" hidden="false" customHeight="false" outlineLevel="0" collapsed="false">
      <c r="A1497" s="277" t="n">
        <v>635</v>
      </c>
      <c r="B1497" s="418"/>
      <c r="C1497" s="419" t="n">
        <v>5201</v>
      </c>
      <c r="D1497" s="420" t="s">
        <v>496</v>
      </c>
      <c r="E1497" s="222" t="n">
        <f aca="false">F1497+G1497+H1497</f>
        <v>0</v>
      </c>
      <c r="F1497" s="691"/>
      <c r="G1497" s="692"/>
      <c r="H1497" s="692"/>
      <c r="I1497" s="691"/>
      <c r="J1497" s="692"/>
      <c r="K1497" s="692"/>
      <c r="L1497" s="224" t="n">
        <f aca="false">I1497+J1497+K1497</f>
        <v>0</v>
      </c>
      <c r="M1497" s="663" t="str">
        <f aca="false">(IF($E1497&lt;&gt;0,$M$2,IF($L1497&lt;&gt;0,$M$2,"")))</f>
        <v/>
      </c>
      <c r="N1497" s="218"/>
      <c r="O1497" s="693"/>
      <c r="P1497" s="694"/>
      <c r="Q1497" s="422" t="n">
        <f aca="false">L1497</f>
        <v>0</v>
      </c>
      <c r="R1497" s="674" t="n">
        <f aca="false">O1497+P1497-Q1497</f>
        <v>0</v>
      </c>
      <c r="S1497" s="218"/>
      <c r="T1497" s="693"/>
      <c r="U1497" s="694"/>
      <c r="V1497" s="361" t="n">
        <f aca="false">+IF(+(O1497+P1497)&gt;=L1497,+P1497,+(+L1497-O1497))</f>
        <v>0</v>
      </c>
      <c r="W1497" s="361" t="n">
        <f aca="false">T1497+U1497-V1497</f>
        <v>0</v>
      </c>
      <c r="X1497" s="694"/>
      <c r="Y1497" s="694"/>
      <c r="Z1497" s="257"/>
      <c r="AA1497" s="363" t="n">
        <f aca="false">W1497-X1497-Y1497-Z1497</f>
        <v>0</v>
      </c>
    </row>
    <row r="1498" customFormat="false" ht="19.5" hidden="false" customHeight="false" outlineLevel="0" collapsed="false">
      <c r="A1498" s="278" t="n">
        <v>640</v>
      </c>
      <c r="B1498" s="418"/>
      <c r="C1498" s="424" t="n">
        <v>5202</v>
      </c>
      <c r="D1498" s="425" t="s">
        <v>497</v>
      </c>
      <c r="E1498" s="222" t="n">
        <f aca="false">F1498+G1498+H1498</f>
        <v>0</v>
      </c>
      <c r="F1498" s="691"/>
      <c r="G1498" s="692"/>
      <c r="H1498" s="692"/>
      <c r="I1498" s="691"/>
      <c r="J1498" s="692"/>
      <c r="K1498" s="692"/>
      <c r="L1498" s="224" t="n">
        <f aca="false">I1498+J1498+K1498</f>
        <v>0</v>
      </c>
      <c r="M1498" s="663" t="str">
        <f aca="false">(IF($E1498&lt;&gt;0,$M$2,IF($L1498&lt;&gt;0,$M$2,"")))</f>
        <v/>
      </c>
      <c r="N1498" s="218"/>
      <c r="O1498" s="693"/>
      <c r="P1498" s="694"/>
      <c r="Q1498" s="422" t="n">
        <f aca="false">L1498</f>
        <v>0</v>
      </c>
      <c r="R1498" s="674" t="n">
        <f aca="false">O1498+P1498-Q1498</f>
        <v>0</v>
      </c>
      <c r="S1498" s="218"/>
      <c r="T1498" s="693"/>
      <c r="U1498" s="694"/>
      <c r="V1498" s="361" t="n">
        <f aca="false">+IF(+(O1498+P1498)&gt;=L1498,+P1498,+(+L1498-O1498))</f>
        <v>0</v>
      </c>
      <c r="W1498" s="361" t="n">
        <f aca="false">T1498+U1498-V1498</f>
        <v>0</v>
      </c>
      <c r="X1498" s="694"/>
      <c r="Y1498" s="694"/>
      <c r="Z1498" s="257"/>
      <c r="AA1498" s="363" t="n">
        <f aca="false">W1498-X1498-Y1498-Z1498</f>
        <v>0</v>
      </c>
    </row>
    <row r="1499" customFormat="false" ht="19.5" hidden="false" customHeight="false" outlineLevel="0" collapsed="false">
      <c r="A1499" s="278" t="n">
        <v>645</v>
      </c>
      <c r="B1499" s="418"/>
      <c r="C1499" s="424" t="n">
        <v>5203</v>
      </c>
      <c r="D1499" s="425" t="s">
        <v>498</v>
      </c>
      <c r="E1499" s="222" t="n">
        <f aca="false">F1499+G1499+H1499</f>
        <v>0</v>
      </c>
      <c r="F1499" s="691"/>
      <c r="G1499" s="692"/>
      <c r="H1499" s="692"/>
      <c r="I1499" s="691"/>
      <c r="J1499" s="692"/>
      <c r="K1499" s="692"/>
      <c r="L1499" s="224" t="n">
        <f aca="false">I1499+J1499+K1499</f>
        <v>0</v>
      </c>
      <c r="M1499" s="663" t="str">
        <f aca="false">(IF($E1499&lt;&gt;0,$M$2,IF($L1499&lt;&gt;0,$M$2,"")))</f>
        <v/>
      </c>
      <c r="N1499" s="218"/>
      <c r="O1499" s="693"/>
      <c r="P1499" s="694"/>
      <c r="Q1499" s="422" t="n">
        <f aca="false">L1499</f>
        <v>0</v>
      </c>
      <c r="R1499" s="674" t="n">
        <f aca="false">O1499+P1499-Q1499</f>
        <v>0</v>
      </c>
      <c r="S1499" s="218"/>
      <c r="T1499" s="693"/>
      <c r="U1499" s="694"/>
      <c r="V1499" s="361" t="n">
        <f aca="false">+IF(+(O1499+P1499)&gt;=L1499,+P1499,+(+L1499-O1499))</f>
        <v>0</v>
      </c>
      <c r="W1499" s="361" t="n">
        <f aca="false">T1499+U1499-V1499</f>
        <v>0</v>
      </c>
      <c r="X1499" s="694"/>
      <c r="Y1499" s="694"/>
      <c r="Z1499" s="257"/>
      <c r="AA1499" s="363" t="n">
        <f aca="false">W1499-X1499-Y1499-Z1499</f>
        <v>0</v>
      </c>
    </row>
    <row r="1500" customFormat="false" ht="19.5" hidden="false" customHeight="false" outlineLevel="0" collapsed="false">
      <c r="A1500" s="278" t="n">
        <v>650</v>
      </c>
      <c r="B1500" s="418"/>
      <c r="C1500" s="424" t="n">
        <v>5204</v>
      </c>
      <c r="D1500" s="425" t="s">
        <v>499</v>
      </c>
      <c r="E1500" s="222" t="n">
        <f aca="false">F1500+G1500+H1500</f>
        <v>0</v>
      </c>
      <c r="F1500" s="691"/>
      <c r="G1500" s="692"/>
      <c r="H1500" s="692"/>
      <c r="I1500" s="691"/>
      <c r="J1500" s="692"/>
      <c r="K1500" s="692"/>
      <c r="L1500" s="224" t="n">
        <f aca="false">I1500+J1500+K1500</f>
        <v>0</v>
      </c>
      <c r="M1500" s="663" t="str">
        <f aca="false">(IF($E1500&lt;&gt;0,$M$2,IF($L1500&lt;&gt;0,$M$2,"")))</f>
        <v/>
      </c>
      <c r="N1500" s="218"/>
      <c r="O1500" s="693"/>
      <c r="P1500" s="694"/>
      <c r="Q1500" s="422" t="n">
        <f aca="false">L1500</f>
        <v>0</v>
      </c>
      <c r="R1500" s="674" t="n">
        <f aca="false">O1500+P1500-Q1500</f>
        <v>0</v>
      </c>
      <c r="S1500" s="218"/>
      <c r="T1500" s="693"/>
      <c r="U1500" s="694"/>
      <c r="V1500" s="361" t="n">
        <f aca="false">+IF(+(O1500+P1500)&gt;=L1500,+P1500,+(+L1500-O1500))</f>
        <v>0</v>
      </c>
      <c r="W1500" s="361" t="n">
        <f aca="false">T1500+U1500-V1500</f>
        <v>0</v>
      </c>
      <c r="X1500" s="694"/>
      <c r="Y1500" s="694"/>
      <c r="Z1500" s="257"/>
      <c r="AA1500" s="363" t="n">
        <f aca="false">W1500-X1500-Y1500-Z1500</f>
        <v>0</v>
      </c>
    </row>
    <row r="1501" customFormat="false" ht="19.5" hidden="false" customHeight="false" outlineLevel="0" collapsed="false">
      <c r="A1501" s="277" t="n">
        <v>655</v>
      </c>
      <c r="B1501" s="418"/>
      <c r="C1501" s="424" t="n">
        <v>5205</v>
      </c>
      <c r="D1501" s="425" t="s">
        <v>500</v>
      </c>
      <c r="E1501" s="222" t="n">
        <f aca="false">F1501+G1501+H1501</f>
        <v>0</v>
      </c>
      <c r="F1501" s="691"/>
      <c r="G1501" s="692"/>
      <c r="H1501" s="692"/>
      <c r="I1501" s="691"/>
      <c r="J1501" s="692"/>
      <c r="K1501" s="692"/>
      <c r="L1501" s="224" t="n">
        <f aca="false">I1501+J1501+K1501</f>
        <v>0</v>
      </c>
      <c r="M1501" s="663" t="str">
        <f aca="false">(IF($E1501&lt;&gt;0,$M$2,IF($L1501&lt;&gt;0,$M$2,"")))</f>
        <v/>
      </c>
      <c r="N1501" s="218"/>
      <c r="O1501" s="693"/>
      <c r="P1501" s="694"/>
      <c r="Q1501" s="422" t="n">
        <f aca="false">L1501</f>
        <v>0</v>
      </c>
      <c r="R1501" s="674" t="n">
        <f aca="false">O1501+P1501-Q1501</f>
        <v>0</v>
      </c>
      <c r="S1501" s="218"/>
      <c r="T1501" s="693"/>
      <c r="U1501" s="694"/>
      <c r="V1501" s="361" t="n">
        <f aca="false">+IF(+(O1501+P1501)&gt;=L1501,+P1501,+(+L1501-O1501))</f>
        <v>0</v>
      </c>
      <c r="W1501" s="361" t="n">
        <f aca="false">T1501+U1501-V1501</f>
        <v>0</v>
      </c>
      <c r="X1501" s="694"/>
      <c r="Y1501" s="694"/>
      <c r="Z1501" s="257"/>
      <c r="AA1501" s="363" t="n">
        <f aca="false">W1501-X1501-Y1501-Z1501</f>
        <v>0</v>
      </c>
    </row>
    <row r="1502" customFormat="false" ht="19.5" hidden="false" customHeight="false" outlineLevel="0" collapsed="false">
      <c r="A1502" s="277" t="n">
        <v>665</v>
      </c>
      <c r="B1502" s="418"/>
      <c r="C1502" s="424" t="n">
        <v>5206</v>
      </c>
      <c r="D1502" s="425" t="s">
        <v>501</v>
      </c>
      <c r="E1502" s="222" t="n">
        <f aca="false">F1502+G1502+H1502</f>
        <v>0</v>
      </c>
      <c r="F1502" s="691"/>
      <c r="G1502" s="692"/>
      <c r="H1502" s="692"/>
      <c r="I1502" s="691"/>
      <c r="J1502" s="692"/>
      <c r="K1502" s="692"/>
      <c r="L1502" s="224" t="n">
        <f aca="false">I1502+J1502+K1502</f>
        <v>0</v>
      </c>
      <c r="M1502" s="663" t="str">
        <f aca="false">(IF($E1502&lt;&gt;0,$M$2,IF($L1502&lt;&gt;0,$M$2,"")))</f>
        <v/>
      </c>
      <c r="N1502" s="218"/>
      <c r="O1502" s="693"/>
      <c r="P1502" s="694"/>
      <c r="Q1502" s="422" t="n">
        <f aca="false">L1502</f>
        <v>0</v>
      </c>
      <c r="R1502" s="674" t="n">
        <f aca="false">O1502+P1502-Q1502</f>
        <v>0</v>
      </c>
      <c r="S1502" s="218"/>
      <c r="T1502" s="693"/>
      <c r="U1502" s="694"/>
      <c r="V1502" s="361" t="n">
        <f aca="false">+IF(+(O1502+P1502)&gt;=L1502,+P1502,+(+L1502-O1502))</f>
        <v>0</v>
      </c>
      <c r="W1502" s="361" t="n">
        <f aca="false">T1502+U1502-V1502</f>
        <v>0</v>
      </c>
      <c r="X1502" s="694"/>
      <c r="Y1502" s="694"/>
      <c r="Z1502" s="257"/>
      <c r="AA1502" s="363" t="n">
        <f aca="false">W1502-X1502-Y1502-Z1502</f>
        <v>0</v>
      </c>
    </row>
    <row r="1503" customFormat="false" ht="19.5" hidden="false" customHeight="false" outlineLevel="0" collapsed="false">
      <c r="A1503" s="277" t="n">
        <v>675</v>
      </c>
      <c r="B1503" s="418"/>
      <c r="C1503" s="426" t="n">
        <v>5219</v>
      </c>
      <c r="D1503" s="427" t="s">
        <v>502</v>
      </c>
      <c r="E1503" s="222" t="n">
        <f aca="false">F1503+G1503+H1503</f>
        <v>0</v>
      </c>
      <c r="F1503" s="691"/>
      <c r="G1503" s="692"/>
      <c r="H1503" s="692"/>
      <c r="I1503" s="691"/>
      <c r="J1503" s="692"/>
      <c r="K1503" s="692"/>
      <c r="L1503" s="224" t="n">
        <f aca="false">I1503+J1503+K1503</f>
        <v>0</v>
      </c>
      <c r="M1503" s="663" t="str">
        <f aca="false">(IF($E1503&lt;&gt;0,$M$2,IF($L1503&lt;&gt;0,$M$2,"")))</f>
        <v/>
      </c>
      <c r="N1503" s="218"/>
      <c r="O1503" s="693"/>
      <c r="P1503" s="694"/>
      <c r="Q1503" s="422" t="n">
        <f aca="false">L1503</f>
        <v>0</v>
      </c>
      <c r="R1503" s="674" t="n">
        <f aca="false">O1503+P1503-Q1503</f>
        <v>0</v>
      </c>
      <c r="S1503" s="218"/>
      <c r="T1503" s="693"/>
      <c r="U1503" s="694"/>
      <c r="V1503" s="361" t="n">
        <f aca="false">+IF(+(O1503+P1503)&gt;=L1503,+P1503,+(+L1503-O1503))</f>
        <v>0</v>
      </c>
      <c r="W1503" s="361" t="n">
        <f aca="false">T1503+U1503-V1503</f>
        <v>0</v>
      </c>
      <c r="X1503" s="694"/>
      <c r="Y1503" s="694"/>
      <c r="Z1503" s="257"/>
      <c r="AA1503" s="363" t="n">
        <f aca="false">W1503-X1503-Y1503-Z1503</f>
        <v>0</v>
      </c>
    </row>
    <row r="1504" customFormat="false" ht="19.5" hidden="false" customHeight="false" outlineLevel="0" collapsed="false">
      <c r="A1504" s="277" t="n">
        <v>685</v>
      </c>
      <c r="B1504" s="412" t="n">
        <v>5300</v>
      </c>
      <c r="C1504" s="428" t="s">
        <v>503</v>
      </c>
      <c r="D1504" s="428"/>
      <c r="E1504" s="686" t="n">
        <f aca="false">SUM(E1505:E1506)</f>
        <v>0</v>
      </c>
      <c r="F1504" s="687" t="n">
        <f aca="false">SUM(F1505:F1506)</f>
        <v>0</v>
      </c>
      <c r="G1504" s="688" t="n">
        <f aca="false">SUM(G1505:G1506)</f>
        <v>0</v>
      </c>
      <c r="H1504" s="688" t="n">
        <f aca="false">SUM(H1505:H1506)</f>
        <v>0</v>
      </c>
      <c r="I1504" s="687" t="n">
        <f aca="false">SUM(I1505:I1506)</f>
        <v>0</v>
      </c>
      <c r="J1504" s="688" t="n">
        <f aca="false">SUM(J1505:J1506)</f>
        <v>0</v>
      </c>
      <c r="K1504" s="688" t="n">
        <f aca="false">SUM(K1505:K1506)</f>
        <v>0</v>
      </c>
      <c r="L1504" s="688" t="n">
        <f aca="false">SUM(L1505:L1506)</f>
        <v>0</v>
      </c>
      <c r="M1504" s="663" t="str">
        <f aca="false">(IF($E1504&lt;&gt;0,$M$2,IF($L1504&lt;&gt;0,$M$2,"")))</f>
        <v/>
      </c>
      <c r="N1504" s="218"/>
      <c r="O1504" s="414" t="n">
        <f aca="false">SUM(O1505:O1506)</f>
        <v>0</v>
      </c>
      <c r="P1504" s="415" t="n">
        <f aca="false">SUM(P1505:P1506)</f>
        <v>0</v>
      </c>
      <c r="Q1504" s="689" t="n">
        <f aca="false">SUM(Q1505:Q1506)</f>
        <v>0</v>
      </c>
      <c r="R1504" s="690" t="n">
        <f aca="false">SUM(R1505:R1506)</f>
        <v>0</v>
      </c>
      <c r="S1504" s="218"/>
      <c r="T1504" s="414" t="n">
        <f aca="false">SUM(T1505:T1506)</f>
        <v>0</v>
      </c>
      <c r="U1504" s="415" t="n">
        <f aca="false">SUM(U1505:U1506)</f>
        <v>0</v>
      </c>
      <c r="V1504" s="415" t="n">
        <f aca="false">SUM(V1505:V1506)</f>
        <v>0</v>
      </c>
      <c r="W1504" s="415" t="n">
        <f aca="false">SUM(W1505:W1506)</f>
        <v>0</v>
      </c>
      <c r="X1504" s="415" t="n">
        <f aca="false">SUM(X1505:X1506)</f>
        <v>0</v>
      </c>
      <c r="Y1504" s="415" t="n">
        <f aca="false">SUM(Y1505:Y1506)</f>
        <v>0</v>
      </c>
      <c r="Z1504" s="690" t="n">
        <f aca="false">SUM(Z1505:Z1506)</f>
        <v>0</v>
      </c>
      <c r="AA1504" s="363" t="n">
        <f aca="false">W1504-X1504-Y1504-Z1504</f>
        <v>0</v>
      </c>
    </row>
    <row r="1505" customFormat="false" ht="19.5" hidden="false" customHeight="false" outlineLevel="0" collapsed="false">
      <c r="A1505" s="278" t="n">
        <v>690</v>
      </c>
      <c r="B1505" s="418"/>
      <c r="C1505" s="419" t="n">
        <v>5301</v>
      </c>
      <c r="D1505" s="420" t="s">
        <v>759</v>
      </c>
      <c r="E1505" s="222" t="n">
        <f aca="false">F1505+G1505+H1505</f>
        <v>0</v>
      </c>
      <c r="F1505" s="691"/>
      <c r="G1505" s="692"/>
      <c r="H1505" s="692"/>
      <c r="I1505" s="691"/>
      <c r="J1505" s="692"/>
      <c r="K1505" s="692"/>
      <c r="L1505" s="224" t="n">
        <f aca="false">I1505+J1505+K1505</f>
        <v>0</v>
      </c>
      <c r="M1505" s="663" t="str">
        <f aca="false">(IF($E1505&lt;&gt;0,$M$2,IF($L1505&lt;&gt;0,$M$2,"")))</f>
        <v/>
      </c>
      <c r="N1505" s="218"/>
      <c r="O1505" s="693"/>
      <c r="P1505" s="694"/>
      <c r="Q1505" s="422" t="n">
        <f aca="false">L1505</f>
        <v>0</v>
      </c>
      <c r="R1505" s="674" t="n">
        <f aca="false">O1505+P1505-Q1505</f>
        <v>0</v>
      </c>
      <c r="S1505" s="218"/>
      <c r="T1505" s="693"/>
      <c r="U1505" s="694"/>
      <c r="V1505" s="361" t="n">
        <f aca="false">+IF(+(O1505+P1505)&gt;=L1505,+P1505,+(+L1505-O1505))</f>
        <v>0</v>
      </c>
      <c r="W1505" s="361" t="n">
        <f aca="false">T1505+U1505-V1505</f>
        <v>0</v>
      </c>
      <c r="X1505" s="694"/>
      <c r="Y1505" s="694"/>
      <c r="Z1505" s="257"/>
      <c r="AA1505" s="363" t="n">
        <f aca="false">W1505-X1505-Y1505-Z1505</f>
        <v>0</v>
      </c>
    </row>
    <row r="1506" customFormat="false" ht="19.5" hidden="false" customHeight="false" outlineLevel="0" collapsed="false">
      <c r="A1506" s="278" t="n">
        <v>695</v>
      </c>
      <c r="B1506" s="418"/>
      <c r="C1506" s="426" t="n">
        <v>5309</v>
      </c>
      <c r="D1506" s="427" t="s">
        <v>505</v>
      </c>
      <c r="E1506" s="222" t="n">
        <f aca="false">F1506+G1506+H1506</f>
        <v>0</v>
      </c>
      <c r="F1506" s="691"/>
      <c r="G1506" s="692"/>
      <c r="H1506" s="692"/>
      <c r="I1506" s="691"/>
      <c r="J1506" s="692"/>
      <c r="K1506" s="692"/>
      <c r="L1506" s="224" t="n">
        <f aca="false">I1506+J1506+K1506</f>
        <v>0</v>
      </c>
      <c r="M1506" s="663" t="str">
        <f aca="false">(IF($E1506&lt;&gt;0,$M$2,IF($L1506&lt;&gt;0,$M$2,"")))</f>
        <v/>
      </c>
      <c r="N1506" s="218"/>
      <c r="O1506" s="693"/>
      <c r="P1506" s="694"/>
      <c r="Q1506" s="422" t="n">
        <f aca="false">L1506</f>
        <v>0</v>
      </c>
      <c r="R1506" s="674" t="n">
        <f aca="false">O1506+P1506-Q1506</f>
        <v>0</v>
      </c>
      <c r="S1506" s="218"/>
      <c r="T1506" s="693"/>
      <c r="U1506" s="694"/>
      <c r="V1506" s="361" t="n">
        <f aca="false">+IF(+(O1506+P1506)&gt;=L1506,+P1506,+(+L1506-O1506))</f>
        <v>0</v>
      </c>
      <c r="W1506" s="361" t="n">
        <f aca="false">T1506+U1506-V1506</f>
        <v>0</v>
      </c>
      <c r="X1506" s="694"/>
      <c r="Y1506" s="694"/>
      <c r="Z1506" s="257"/>
      <c r="AA1506" s="363" t="n">
        <f aca="false">W1506-X1506-Y1506-Z1506</f>
        <v>0</v>
      </c>
    </row>
    <row r="1507" customFormat="false" ht="19.5" hidden="false" customHeight="false" outlineLevel="0" collapsed="false">
      <c r="A1507" s="277" t="n">
        <v>700</v>
      </c>
      <c r="B1507" s="412" t="n">
        <v>5400</v>
      </c>
      <c r="C1507" s="413" t="s">
        <v>506</v>
      </c>
      <c r="D1507" s="413"/>
      <c r="E1507" s="222" t="n">
        <f aca="false">F1507+G1507+H1507</f>
        <v>0</v>
      </c>
      <c r="F1507" s="682"/>
      <c r="G1507" s="683"/>
      <c r="H1507" s="683"/>
      <c r="I1507" s="682"/>
      <c r="J1507" s="683"/>
      <c r="K1507" s="683"/>
      <c r="L1507" s="224" t="n">
        <f aca="false">I1507+J1507+K1507</f>
        <v>0</v>
      </c>
      <c r="M1507" s="663" t="str">
        <f aca="false">(IF($E1507&lt;&gt;0,$M$2,IF($L1507&lt;&gt;0,$M$2,"")))</f>
        <v/>
      </c>
      <c r="N1507" s="218"/>
      <c r="O1507" s="684"/>
      <c r="P1507" s="685"/>
      <c r="Q1507" s="415" t="n">
        <f aca="false">L1507</f>
        <v>0</v>
      </c>
      <c r="R1507" s="674" t="n">
        <f aca="false">O1507+P1507-Q1507</f>
        <v>0</v>
      </c>
      <c r="S1507" s="218"/>
      <c r="T1507" s="684"/>
      <c r="U1507" s="685"/>
      <c r="V1507" s="361" t="n">
        <f aca="false">+IF(+(O1507+P1507)&gt;=L1507,+P1507,+(+L1507-O1507))</f>
        <v>0</v>
      </c>
      <c r="W1507" s="361" t="n">
        <f aca="false">T1507+U1507-V1507</f>
        <v>0</v>
      </c>
      <c r="X1507" s="685"/>
      <c r="Y1507" s="685"/>
      <c r="Z1507" s="257"/>
      <c r="AA1507" s="363" t="n">
        <f aca="false">W1507-X1507-Y1507-Z1507</f>
        <v>0</v>
      </c>
    </row>
    <row r="1508" customFormat="false" ht="19.5" hidden="false" customHeight="false" outlineLevel="0" collapsed="false">
      <c r="A1508" s="277" t="n">
        <v>710</v>
      </c>
      <c r="B1508" s="231" t="n">
        <v>5500</v>
      </c>
      <c r="C1508" s="394" t="s">
        <v>507</v>
      </c>
      <c r="D1508" s="394"/>
      <c r="E1508" s="246" t="n">
        <f aca="false">SUM(E1509:E1512)</f>
        <v>0</v>
      </c>
      <c r="F1508" s="247" t="n">
        <f aca="false">SUM(F1509:F1512)</f>
        <v>0</v>
      </c>
      <c r="G1508" s="248" t="n">
        <f aca="false">SUM(G1509:G1512)</f>
        <v>0</v>
      </c>
      <c r="H1508" s="248" t="n">
        <f aca="false">SUM(H1509:H1512)</f>
        <v>0</v>
      </c>
      <c r="I1508" s="247" t="n">
        <f aca="false">SUM(I1509:I1512)</f>
        <v>0</v>
      </c>
      <c r="J1508" s="248" t="n">
        <f aca="false">SUM(J1509:J1512)</f>
        <v>0</v>
      </c>
      <c r="K1508" s="248" t="n">
        <f aca="false">SUM(K1509:K1512)</f>
        <v>0</v>
      </c>
      <c r="L1508" s="248" t="n">
        <f aca="false">SUM(L1509:L1512)</f>
        <v>0</v>
      </c>
      <c r="M1508" s="663" t="str">
        <f aca="false">(IF($E1508&lt;&gt;0,$M$2,IF($L1508&lt;&gt;0,$M$2,"")))</f>
        <v/>
      </c>
      <c r="N1508" s="218"/>
      <c r="O1508" s="378" t="n">
        <f aca="false">SUM(O1509:O1512)</f>
        <v>0</v>
      </c>
      <c r="P1508" s="379" t="n">
        <f aca="false">SUM(P1509:P1512)</f>
        <v>0</v>
      </c>
      <c r="Q1508" s="676" t="n">
        <f aca="false">SUM(Q1509:Q1512)</f>
        <v>0</v>
      </c>
      <c r="R1508" s="263" t="n">
        <f aca="false">SUM(R1509:R1512)</f>
        <v>0</v>
      </c>
      <c r="S1508" s="218"/>
      <c r="T1508" s="378" t="n">
        <f aca="false">SUM(T1509:T1512)</f>
        <v>0</v>
      </c>
      <c r="U1508" s="379" t="n">
        <f aca="false">SUM(U1509:U1512)</f>
        <v>0</v>
      </c>
      <c r="V1508" s="379" t="n">
        <f aca="false">SUM(V1509:V1512)</f>
        <v>0</v>
      </c>
      <c r="W1508" s="379" t="n">
        <f aca="false">SUM(W1509:W1512)</f>
        <v>0</v>
      </c>
      <c r="X1508" s="379" t="n">
        <f aca="false">SUM(X1509:X1512)</f>
        <v>0</v>
      </c>
      <c r="Y1508" s="379" t="n">
        <f aca="false">SUM(Y1509:Y1512)</f>
        <v>0</v>
      </c>
      <c r="Z1508" s="263" t="n">
        <f aca="false">SUM(Z1509:Z1512)</f>
        <v>0</v>
      </c>
      <c r="AA1508" s="363" t="n">
        <f aca="false">W1508-X1508-Y1508-Z1508</f>
        <v>0</v>
      </c>
    </row>
    <row r="1509" customFormat="false" ht="19.5" hidden="false" customHeight="false" outlineLevel="0" collapsed="false">
      <c r="A1509" s="278" t="n">
        <v>715</v>
      </c>
      <c r="B1509" s="409"/>
      <c r="C1509" s="253" t="n">
        <v>5501</v>
      </c>
      <c r="D1509" s="381" t="s">
        <v>508</v>
      </c>
      <c r="E1509" s="222" t="n">
        <f aca="false">F1509+G1509+H1509</f>
        <v>0</v>
      </c>
      <c r="F1509" s="267"/>
      <c r="G1509" s="254"/>
      <c r="H1509" s="254"/>
      <c r="I1509" s="267"/>
      <c r="J1509" s="254"/>
      <c r="K1509" s="254"/>
      <c r="L1509" s="224" t="n">
        <f aca="false">I1509+J1509+K1509</f>
        <v>0</v>
      </c>
      <c r="M1509" s="663" t="str">
        <f aca="false">(IF($E1509&lt;&gt;0,$M$2,IF($L1509&lt;&gt;0,$M$2,"")))</f>
        <v/>
      </c>
      <c r="N1509" s="218"/>
      <c r="O1509" s="672"/>
      <c r="P1509" s="673"/>
      <c r="Q1509" s="361" t="n">
        <f aca="false">L1509</f>
        <v>0</v>
      </c>
      <c r="R1509" s="674" t="n">
        <f aca="false">O1509+P1509-Q1509</f>
        <v>0</v>
      </c>
      <c r="S1509" s="218"/>
      <c r="T1509" s="672"/>
      <c r="U1509" s="673"/>
      <c r="V1509" s="361" t="n">
        <f aca="false">+IF(+(O1509+P1509)&gt;=L1509,+P1509,+(+L1509-O1509))</f>
        <v>0</v>
      </c>
      <c r="W1509" s="361" t="n">
        <f aca="false">T1509+U1509-V1509</f>
        <v>0</v>
      </c>
      <c r="X1509" s="673"/>
      <c r="Y1509" s="673"/>
      <c r="Z1509" s="257"/>
      <c r="AA1509" s="363" t="n">
        <f aca="false">W1509-X1509-Y1509-Z1509</f>
        <v>0</v>
      </c>
    </row>
    <row r="1510" customFormat="false" ht="19.5" hidden="false" customHeight="false" outlineLevel="0" collapsed="false">
      <c r="A1510" s="278" t="n">
        <v>720</v>
      </c>
      <c r="B1510" s="409"/>
      <c r="C1510" s="220" t="n">
        <v>5502</v>
      </c>
      <c r="D1510" s="255" t="s">
        <v>509</v>
      </c>
      <c r="E1510" s="222" t="n">
        <f aca="false">F1510+G1510+H1510</f>
        <v>0</v>
      </c>
      <c r="F1510" s="267"/>
      <c r="G1510" s="254"/>
      <c r="H1510" s="254"/>
      <c r="I1510" s="267"/>
      <c r="J1510" s="254"/>
      <c r="K1510" s="254"/>
      <c r="L1510" s="224" t="n">
        <f aca="false">I1510+J1510+K1510</f>
        <v>0</v>
      </c>
      <c r="M1510" s="663" t="str">
        <f aca="false">(IF($E1510&lt;&gt;0,$M$2,IF($L1510&lt;&gt;0,$M$2,"")))</f>
        <v/>
      </c>
      <c r="N1510" s="218"/>
      <c r="O1510" s="672"/>
      <c r="P1510" s="673"/>
      <c r="Q1510" s="361" t="n">
        <f aca="false">L1510</f>
        <v>0</v>
      </c>
      <c r="R1510" s="674" t="n">
        <f aca="false">O1510+P1510-Q1510</f>
        <v>0</v>
      </c>
      <c r="S1510" s="218"/>
      <c r="T1510" s="672"/>
      <c r="U1510" s="673"/>
      <c r="V1510" s="361" t="n">
        <f aca="false">+IF(+(O1510+P1510)&gt;=L1510,+P1510,+(+L1510-O1510))</f>
        <v>0</v>
      </c>
      <c r="W1510" s="361" t="n">
        <f aca="false">T1510+U1510-V1510</f>
        <v>0</v>
      </c>
      <c r="X1510" s="673"/>
      <c r="Y1510" s="673"/>
      <c r="Z1510" s="257"/>
      <c r="AA1510" s="363" t="n">
        <f aca="false">W1510-X1510-Y1510-Z1510</f>
        <v>0</v>
      </c>
    </row>
    <row r="1511" customFormat="false" ht="19.5" hidden="false" customHeight="false" outlineLevel="0" collapsed="false">
      <c r="A1511" s="278" t="n">
        <v>725</v>
      </c>
      <c r="B1511" s="409"/>
      <c r="C1511" s="220" t="n">
        <v>5503</v>
      </c>
      <c r="D1511" s="225" t="s">
        <v>510</v>
      </c>
      <c r="E1511" s="222" t="n">
        <f aca="false">F1511+G1511+H1511</f>
        <v>0</v>
      </c>
      <c r="F1511" s="267"/>
      <c r="G1511" s="254"/>
      <c r="H1511" s="254"/>
      <c r="I1511" s="267"/>
      <c r="J1511" s="254"/>
      <c r="K1511" s="254"/>
      <c r="L1511" s="224" t="n">
        <f aca="false">I1511+J1511+K1511</f>
        <v>0</v>
      </c>
      <c r="M1511" s="663" t="str">
        <f aca="false">(IF($E1511&lt;&gt;0,$M$2,IF($L1511&lt;&gt;0,$M$2,"")))</f>
        <v/>
      </c>
      <c r="N1511" s="218"/>
      <c r="O1511" s="672"/>
      <c r="P1511" s="673"/>
      <c r="Q1511" s="361" t="n">
        <f aca="false">L1511</f>
        <v>0</v>
      </c>
      <c r="R1511" s="674" t="n">
        <f aca="false">O1511+P1511-Q1511</f>
        <v>0</v>
      </c>
      <c r="S1511" s="218"/>
      <c r="T1511" s="672"/>
      <c r="U1511" s="673"/>
      <c r="V1511" s="361" t="n">
        <f aca="false">+IF(+(O1511+P1511)&gt;=L1511,+P1511,+(+L1511-O1511))</f>
        <v>0</v>
      </c>
      <c r="W1511" s="361" t="n">
        <f aca="false">T1511+U1511-V1511</f>
        <v>0</v>
      </c>
      <c r="X1511" s="673"/>
      <c r="Y1511" s="673"/>
      <c r="Z1511" s="257"/>
      <c r="AA1511" s="363" t="n">
        <f aca="false">W1511-X1511-Y1511-Z1511</f>
        <v>0</v>
      </c>
    </row>
    <row r="1512" customFormat="false" ht="19.5" hidden="false" customHeight="false" outlineLevel="0" collapsed="false">
      <c r="A1512" s="278" t="n">
        <v>730</v>
      </c>
      <c r="B1512" s="409"/>
      <c r="C1512" s="220" t="n">
        <v>5504</v>
      </c>
      <c r="D1512" s="255" t="s">
        <v>511</v>
      </c>
      <c r="E1512" s="222" t="n">
        <f aca="false">F1512+G1512+H1512</f>
        <v>0</v>
      </c>
      <c r="F1512" s="267"/>
      <c r="G1512" s="254"/>
      <c r="H1512" s="254"/>
      <c r="I1512" s="267"/>
      <c r="J1512" s="254"/>
      <c r="K1512" s="254"/>
      <c r="L1512" s="224" t="n">
        <f aca="false">I1512+J1512+K1512</f>
        <v>0</v>
      </c>
      <c r="M1512" s="663" t="str">
        <f aca="false">(IF($E1512&lt;&gt;0,$M$2,IF($L1512&lt;&gt;0,$M$2,"")))</f>
        <v/>
      </c>
      <c r="N1512" s="218"/>
      <c r="O1512" s="672"/>
      <c r="P1512" s="673"/>
      <c r="Q1512" s="361" t="n">
        <f aca="false">L1512</f>
        <v>0</v>
      </c>
      <c r="R1512" s="674" t="n">
        <f aca="false">O1512+P1512-Q1512</f>
        <v>0</v>
      </c>
      <c r="S1512" s="218"/>
      <c r="T1512" s="672"/>
      <c r="U1512" s="673"/>
      <c r="V1512" s="361" t="n">
        <f aca="false">+IF(+(O1512+P1512)&gt;=L1512,+P1512,+(+L1512-O1512))</f>
        <v>0</v>
      </c>
      <c r="W1512" s="361" t="n">
        <f aca="false">T1512+U1512-V1512</f>
        <v>0</v>
      </c>
      <c r="X1512" s="673"/>
      <c r="Y1512" s="673"/>
      <c r="Z1512" s="257"/>
      <c r="AA1512" s="363" t="n">
        <f aca="false">W1512-X1512-Y1512-Z1512</f>
        <v>0</v>
      </c>
    </row>
    <row r="1513" customFormat="false" ht="19.5" hidden="false" customHeight="true" outlineLevel="0" collapsed="false">
      <c r="A1513" s="278" t="n">
        <v>735</v>
      </c>
      <c r="B1513" s="412" t="n">
        <v>5700</v>
      </c>
      <c r="C1513" s="429" t="s">
        <v>512</v>
      </c>
      <c r="D1513" s="429"/>
      <c r="E1513" s="686" t="n">
        <f aca="false">SUM(E1514:E1516)</f>
        <v>0</v>
      </c>
      <c r="F1513" s="687" t="n">
        <f aca="false">SUM(F1514:F1516)</f>
        <v>0</v>
      </c>
      <c r="G1513" s="688" t="n">
        <f aca="false">SUM(G1514:G1516)</f>
        <v>0</v>
      </c>
      <c r="H1513" s="688" t="n">
        <f aca="false">SUM(H1514:H1516)</f>
        <v>0</v>
      </c>
      <c r="I1513" s="687" t="n">
        <f aca="false">SUM(I1514:I1516)</f>
        <v>0</v>
      </c>
      <c r="J1513" s="688" t="n">
        <f aca="false">SUM(J1514:J1516)</f>
        <v>0</v>
      </c>
      <c r="K1513" s="688" t="n">
        <f aca="false">SUM(K1514:K1516)</f>
        <v>0</v>
      </c>
      <c r="L1513" s="688" t="n">
        <f aca="false">SUM(L1514:L1516)</f>
        <v>0</v>
      </c>
      <c r="M1513" s="663" t="str">
        <f aca="false">(IF($E1513&lt;&gt;0,$M$2,IF($L1513&lt;&gt;0,$M$2,"")))</f>
        <v/>
      </c>
      <c r="N1513" s="218"/>
      <c r="O1513" s="414" t="n">
        <f aca="false">SUM(O1514:O1516)</f>
        <v>0</v>
      </c>
      <c r="P1513" s="415" t="n">
        <f aca="false">SUM(P1514:P1516)</f>
        <v>0</v>
      </c>
      <c r="Q1513" s="689" t="n">
        <f aca="false">SUM(Q1514:Q1515)</f>
        <v>0</v>
      </c>
      <c r="R1513" s="690" t="n">
        <f aca="false">SUM(R1514:R1516)</f>
        <v>0</v>
      </c>
      <c r="S1513" s="218"/>
      <c r="T1513" s="414" t="n">
        <f aca="false">SUM(T1514:T1516)</f>
        <v>0</v>
      </c>
      <c r="U1513" s="415" t="n">
        <f aca="false">SUM(U1514:U1516)</f>
        <v>0</v>
      </c>
      <c r="V1513" s="415" t="n">
        <f aca="false">SUM(V1514:V1516)</f>
        <v>0</v>
      </c>
      <c r="W1513" s="415" t="n">
        <f aca="false">SUM(W1514:W1516)</f>
        <v>0</v>
      </c>
      <c r="X1513" s="415" t="n">
        <f aca="false">SUM(X1514:X1516)</f>
        <v>0</v>
      </c>
      <c r="Y1513" s="415" t="n">
        <f aca="false">SUM(Y1514:Y1515)</f>
        <v>0</v>
      </c>
      <c r="Z1513" s="690" t="n">
        <f aca="false">SUM(Z1514:Z1516)</f>
        <v>0</v>
      </c>
      <c r="AA1513" s="363" t="n">
        <f aca="false">W1513-X1513-Y1513-Z1513</f>
        <v>0</v>
      </c>
    </row>
    <row r="1514" customFormat="false" ht="19.5" hidden="false" customHeight="false" outlineLevel="0" collapsed="false">
      <c r="A1514" s="278" t="n">
        <v>740</v>
      </c>
      <c r="B1514" s="418"/>
      <c r="C1514" s="419" t="n">
        <v>5701</v>
      </c>
      <c r="D1514" s="420" t="s">
        <v>513</v>
      </c>
      <c r="E1514" s="222" t="n">
        <f aca="false">F1514+G1514+H1514</f>
        <v>0</v>
      </c>
      <c r="F1514" s="691"/>
      <c r="G1514" s="692"/>
      <c r="H1514" s="692"/>
      <c r="I1514" s="691"/>
      <c r="J1514" s="692"/>
      <c r="K1514" s="692"/>
      <c r="L1514" s="224" t="n">
        <f aca="false">I1514+J1514+K1514</f>
        <v>0</v>
      </c>
      <c r="M1514" s="663" t="str">
        <f aca="false">(IF($E1514&lt;&gt;0,$M$2,IF($L1514&lt;&gt;0,$M$2,"")))</f>
        <v/>
      </c>
      <c r="N1514" s="218"/>
      <c r="O1514" s="693"/>
      <c r="P1514" s="694"/>
      <c r="Q1514" s="422" t="n">
        <f aca="false">L1514</f>
        <v>0</v>
      </c>
      <c r="R1514" s="674" t="n">
        <f aca="false">O1514+P1514-Q1514</f>
        <v>0</v>
      </c>
      <c r="S1514" s="218"/>
      <c r="T1514" s="693"/>
      <c r="U1514" s="694"/>
      <c r="V1514" s="361" t="n">
        <f aca="false">+IF(+(O1514+P1514)&gt;=L1514,+P1514,+(+L1514-O1514))</f>
        <v>0</v>
      </c>
      <c r="W1514" s="361" t="n">
        <f aca="false">T1514+U1514-V1514</f>
        <v>0</v>
      </c>
      <c r="X1514" s="694"/>
      <c r="Y1514" s="694"/>
      <c r="Z1514" s="257"/>
      <c r="AA1514" s="363" t="n">
        <f aca="false">W1514-X1514-Y1514-Z1514</f>
        <v>0</v>
      </c>
    </row>
    <row r="1515" customFormat="false" ht="19.5" hidden="false" customHeight="false" outlineLevel="0" collapsed="false">
      <c r="A1515" s="278" t="n">
        <v>745</v>
      </c>
      <c r="B1515" s="418"/>
      <c r="C1515" s="426" t="n">
        <v>5702</v>
      </c>
      <c r="D1515" s="427" t="s">
        <v>514</v>
      </c>
      <c r="E1515" s="222" t="n">
        <f aca="false">F1515+G1515+H1515</f>
        <v>0</v>
      </c>
      <c r="F1515" s="691"/>
      <c r="G1515" s="692"/>
      <c r="H1515" s="692"/>
      <c r="I1515" s="691"/>
      <c r="J1515" s="692"/>
      <c r="K1515" s="692"/>
      <c r="L1515" s="224" t="n">
        <f aca="false">I1515+J1515+K1515</f>
        <v>0</v>
      </c>
      <c r="M1515" s="663" t="str">
        <f aca="false">(IF($E1515&lt;&gt;0,$M$2,IF($L1515&lt;&gt;0,$M$2,"")))</f>
        <v/>
      </c>
      <c r="N1515" s="218"/>
      <c r="O1515" s="693"/>
      <c r="P1515" s="694"/>
      <c r="Q1515" s="422" t="n">
        <f aca="false">L1515</f>
        <v>0</v>
      </c>
      <c r="R1515" s="674" t="n">
        <f aca="false">O1515+P1515-Q1515</f>
        <v>0</v>
      </c>
      <c r="S1515" s="218"/>
      <c r="T1515" s="693"/>
      <c r="U1515" s="694"/>
      <c r="V1515" s="361" t="n">
        <f aca="false">+IF(+(O1515+P1515)&gt;=L1515,+P1515,+(+L1515-O1515))</f>
        <v>0</v>
      </c>
      <c r="W1515" s="361" t="n">
        <f aca="false">T1515+U1515-V1515</f>
        <v>0</v>
      </c>
      <c r="X1515" s="694"/>
      <c r="Y1515" s="694"/>
      <c r="Z1515" s="257"/>
      <c r="AA1515" s="363" t="n">
        <f aca="false">W1515-X1515-Y1515-Z1515</f>
        <v>0</v>
      </c>
    </row>
    <row r="1516" customFormat="false" ht="19.5" hidden="false" customHeight="false" outlineLevel="0" collapsed="false">
      <c r="A1516" s="277" t="n">
        <v>750</v>
      </c>
      <c r="B1516" s="219"/>
      <c r="C1516" s="430" t="n">
        <v>4071</v>
      </c>
      <c r="D1516" s="431" t="s">
        <v>515</v>
      </c>
      <c r="E1516" s="222" t="n">
        <f aca="false">F1516+G1516+H1516</f>
        <v>0</v>
      </c>
      <c r="F1516" s="305"/>
      <c r="G1516" s="306"/>
      <c r="H1516" s="306"/>
      <c r="I1516" s="305"/>
      <c r="J1516" s="306"/>
      <c r="K1516" s="306"/>
      <c r="L1516" s="224" t="n">
        <f aca="false">I1516+J1516+K1516</f>
        <v>0</v>
      </c>
      <c r="M1516" s="663" t="str">
        <f aca="false">(IF($E1516&lt;&gt;0,$M$2,IF($L1516&lt;&gt;0,$M$2,"")))</f>
        <v/>
      </c>
      <c r="N1516" s="218"/>
      <c r="O1516" s="432"/>
      <c r="P1516" s="390"/>
      <c r="Q1516" s="390"/>
      <c r="R1516" s="695"/>
      <c r="S1516" s="218"/>
      <c r="T1516" s="362"/>
      <c r="U1516" s="390"/>
      <c r="V1516" s="390"/>
      <c r="W1516" s="390"/>
      <c r="X1516" s="390"/>
      <c r="Y1516" s="390"/>
      <c r="Z1516" s="675"/>
      <c r="AA1516" s="363" t="n">
        <f aca="false">W1516-X1516-Y1516-Z1516</f>
        <v>0</v>
      </c>
    </row>
    <row r="1517" customFormat="false" ht="36" hidden="false" customHeight="true" outlineLevel="0" collapsed="false">
      <c r="A1517" s="278" t="n">
        <v>755</v>
      </c>
      <c r="B1517" s="409"/>
      <c r="C1517" s="696"/>
      <c r="D1517" s="445"/>
      <c r="E1517" s="697"/>
      <c r="F1517" s="697"/>
      <c r="G1517" s="697"/>
      <c r="H1517" s="697"/>
      <c r="I1517" s="697"/>
      <c r="J1517" s="697"/>
      <c r="K1517" s="697"/>
      <c r="L1517" s="251"/>
      <c r="M1517" s="663" t="str">
        <f aca="false">(IF($E1517&lt;&gt;0,$M$2,IF($L1517&lt;&gt;0,$M$2,"")))</f>
        <v/>
      </c>
      <c r="N1517" s="218"/>
      <c r="O1517" s="698"/>
      <c r="P1517" s="699"/>
      <c r="Q1517" s="700"/>
      <c r="R1517" s="256"/>
      <c r="S1517" s="218"/>
      <c r="T1517" s="698"/>
      <c r="U1517" s="699"/>
      <c r="V1517" s="700"/>
      <c r="W1517" s="700"/>
      <c r="X1517" s="699"/>
      <c r="Y1517" s="700"/>
      <c r="Z1517" s="256"/>
      <c r="AA1517" s="256"/>
    </row>
    <row r="1518" customFormat="false" ht="19.5" hidden="false" customHeight="false" outlineLevel="0" collapsed="false">
      <c r="A1518" s="278" t="n">
        <v>760</v>
      </c>
      <c r="B1518" s="701" t="n">
        <v>98</v>
      </c>
      <c r="C1518" s="435" t="s">
        <v>516</v>
      </c>
      <c r="D1518" s="435"/>
      <c r="E1518" s="222" t="n">
        <f aca="false">F1518+G1518</f>
        <v>0</v>
      </c>
      <c r="F1518" s="531"/>
      <c r="G1518" s="266"/>
      <c r="H1518" s="266"/>
      <c r="I1518" s="531"/>
      <c r="J1518" s="266"/>
      <c r="K1518" s="266"/>
      <c r="L1518" s="224" t="n">
        <f aca="false">I1518+J1518+K1518</f>
        <v>0</v>
      </c>
      <c r="M1518" s="663" t="str">
        <f aca="false">(IF($E1518&lt;&gt;0,$M$2,IF($L1518&lt;&gt;0,$M$2,"")))</f>
        <v/>
      </c>
      <c r="N1518" s="218"/>
      <c r="O1518" s="678"/>
      <c r="P1518" s="679"/>
      <c r="Q1518" s="379" t="n">
        <f aca="false">L1518</f>
        <v>0</v>
      </c>
      <c r="R1518" s="674" t="n">
        <f aca="false">O1518+P1518-Q1518</f>
        <v>0</v>
      </c>
      <c r="S1518" s="218"/>
      <c r="T1518" s="678"/>
      <c r="U1518" s="679"/>
      <c r="V1518" s="361" t="n">
        <f aca="false">+IF(+(O1518+P1518)&gt;=L1518,+P1518,+(+L1518-O1518))</f>
        <v>0</v>
      </c>
      <c r="W1518" s="361" t="n">
        <f aca="false">T1518+U1518-V1518</f>
        <v>0</v>
      </c>
      <c r="X1518" s="679"/>
      <c r="Y1518" s="679"/>
      <c r="Z1518" s="257"/>
      <c r="AA1518" s="363" t="n">
        <f aca="false">W1518-X1518-Y1518-Z1518</f>
        <v>0</v>
      </c>
    </row>
    <row r="1519" customFormat="false" ht="15.75" hidden="false" customHeight="false" outlineLevel="0" collapsed="false">
      <c r="A1519" s="277" t="n">
        <v>765</v>
      </c>
      <c r="B1519" s="436"/>
      <c r="C1519" s="437" t="s">
        <v>517</v>
      </c>
      <c r="D1519" s="438"/>
      <c r="E1519" s="439"/>
      <c r="F1519" s="439"/>
      <c r="G1519" s="439"/>
      <c r="H1519" s="439"/>
      <c r="I1519" s="439"/>
      <c r="J1519" s="439"/>
      <c r="K1519" s="439"/>
      <c r="L1519" s="440"/>
      <c r="M1519" s="663" t="str">
        <f aca="false">(IF($E1519&lt;&gt;0,$M$2,IF($L1519&lt;&gt;0,$M$2,"")))</f>
        <v/>
      </c>
      <c r="N1519" s="218"/>
      <c r="O1519" s="441"/>
      <c r="P1519" s="442"/>
      <c r="Q1519" s="442"/>
      <c r="R1519" s="443"/>
      <c r="S1519" s="218"/>
      <c r="T1519" s="441"/>
      <c r="U1519" s="442"/>
      <c r="V1519" s="442"/>
      <c r="W1519" s="442"/>
      <c r="X1519" s="442"/>
      <c r="Y1519" s="442"/>
      <c r="Z1519" s="443"/>
      <c r="AA1519" s="443"/>
    </row>
    <row r="1520" customFormat="false" ht="15.75" hidden="false" customHeight="false" outlineLevel="0" collapsed="false">
      <c r="A1520" s="277" t="n">
        <v>775</v>
      </c>
      <c r="B1520" s="436"/>
      <c r="C1520" s="444" t="s">
        <v>518</v>
      </c>
      <c r="D1520" s="445"/>
      <c r="E1520" s="446"/>
      <c r="F1520" s="446"/>
      <c r="G1520" s="446"/>
      <c r="H1520" s="446"/>
      <c r="I1520" s="446"/>
      <c r="J1520" s="446"/>
      <c r="K1520" s="446"/>
      <c r="L1520" s="447"/>
      <c r="M1520" s="663" t="str">
        <f aca="false">(IF($E1520&lt;&gt;0,$M$2,IF($L1520&lt;&gt;0,$M$2,"")))</f>
        <v/>
      </c>
      <c r="N1520" s="218"/>
      <c r="O1520" s="448"/>
      <c r="P1520" s="449"/>
      <c r="Q1520" s="449"/>
      <c r="R1520" s="450"/>
      <c r="S1520" s="218"/>
      <c r="T1520" s="448"/>
      <c r="U1520" s="449"/>
      <c r="V1520" s="449"/>
      <c r="W1520" s="449"/>
      <c r="X1520" s="449"/>
      <c r="Y1520" s="449"/>
      <c r="Z1520" s="450"/>
      <c r="AA1520" s="450"/>
    </row>
    <row r="1521" customFormat="false" ht="16.5" hidden="false" customHeight="false" outlineLevel="0" collapsed="false">
      <c r="A1521" s="278" t="n">
        <v>780</v>
      </c>
      <c r="B1521" s="451"/>
      <c r="C1521" s="452" t="s">
        <v>519</v>
      </c>
      <c r="D1521" s="453"/>
      <c r="E1521" s="454"/>
      <c r="F1521" s="454"/>
      <c r="G1521" s="454"/>
      <c r="H1521" s="454"/>
      <c r="I1521" s="454"/>
      <c r="J1521" s="454"/>
      <c r="K1521" s="454"/>
      <c r="L1521" s="455"/>
      <c r="M1521" s="663" t="str">
        <f aca="false">(IF($E1521&lt;&gt;0,$M$2,IF($L1521&lt;&gt;0,$M$2,"")))</f>
        <v/>
      </c>
      <c r="N1521" s="218"/>
      <c r="O1521" s="456"/>
      <c r="P1521" s="457"/>
      <c r="Q1521" s="457"/>
      <c r="R1521" s="458"/>
      <c r="S1521" s="218"/>
      <c r="T1521" s="456"/>
      <c r="U1521" s="457"/>
      <c r="V1521" s="457"/>
      <c r="W1521" s="457"/>
      <c r="X1521" s="457"/>
      <c r="Y1521" s="457"/>
      <c r="Z1521" s="458"/>
      <c r="AA1521" s="458"/>
    </row>
    <row r="1522" customFormat="false" ht="19.5" hidden="false" customHeight="false" outlineLevel="0" collapsed="false">
      <c r="A1522" s="278" t="n">
        <v>785</v>
      </c>
      <c r="B1522" s="459"/>
      <c r="C1522" s="310" t="s">
        <v>374</v>
      </c>
      <c r="D1522" s="460" t="s">
        <v>520</v>
      </c>
      <c r="E1522" s="312" t="n">
        <f aca="false">SUM(E1410,E1413,E1419,E1425,E1426,E1444,E1448,E1454,E1457,E1458,E1459,E1460,E1461,E1468,E1475,E1476,E1477,E1478,E1485,E1489,E1490,E1491,E1492,E1495,E1496,E1504,E1507,E1508,E1513)+E1518</f>
        <v>175302</v>
      </c>
      <c r="F1522" s="312" t="n">
        <f aca="false">SUM(F1410,F1413,F1419,F1425,F1426,F1444,F1448,F1454,F1457,F1458,F1459,F1460,F1461,F1468,F1475,F1476,F1477,F1478,F1485,F1489,F1490,F1491,F1492,F1495,F1496,F1504,F1507,F1508,F1513)+F1518</f>
        <v>0</v>
      </c>
      <c r="G1522" s="312" t="n">
        <f aca="false">SUM(G1410,G1413,G1419,G1425,G1426,G1444,G1448,G1454,G1457,G1458,G1459,G1460,G1461,G1468,G1475,G1476,G1477,G1478,G1485,G1489,G1490,G1491,G1492,G1495,G1496,G1504,G1507,G1508,G1513)+G1518</f>
        <v>175302</v>
      </c>
      <c r="H1522" s="312" t="n">
        <f aca="false">SUM(H1410,H1413,H1419,H1425,H1426,H1444,H1448,H1454,H1457,H1458,H1459,H1460,H1461,H1468,H1475,H1476,H1477,H1478,H1485,H1489,H1490,H1491,H1492,H1495,H1496,H1504,H1507,H1508,H1513)+H1518</f>
        <v>0</v>
      </c>
      <c r="I1522" s="312" t="n">
        <f aca="false">SUM(I1410,I1413,I1419,I1425,I1426,I1444,I1448,I1454,I1457,I1458,I1459,I1460,I1461,I1468,I1475,I1476,I1477,I1478,I1485,I1489,I1490,I1491,I1492,I1495,I1496,I1504,I1507,I1508,I1513)+I1518</f>
        <v>0</v>
      </c>
      <c r="J1522" s="312" t="n">
        <f aca="false">SUM(J1410,J1413,J1419,J1425,J1426,J1444,J1448,J1454,J1457,J1458,J1459,J1460,J1461,J1468,J1475,J1476,J1477,J1478,J1485,J1489,J1490,J1491,J1492,J1495,J1496,J1504,J1507,J1508,J1513)+J1518</f>
        <v>22070</v>
      </c>
      <c r="K1522" s="312" t="n">
        <f aca="false">SUM(K1410,K1413,K1419,K1425,K1426,K1444,K1448,K1454,K1457,K1458,K1459,K1460,K1461,K1468,K1475,K1476,K1477,K1478,K1485,K1489,K1490,K1491,K1492,K1495,K1496,K1504,K1507,K1508,K1513)+K1518</f>
        <v>0</v>
      </c>
      <c r="L1522" s="312" t="n">
        <f aca="false">SUM(L1410,L1413,L1419,L1425,L1426,L1444,L1448,L1454,L1457,L1458,L1459,L1460,L1461,L1468,L1475,L1476,L1477,L1478,L1485,L1489,L1490,L1491,L1492,L1495,L1496,L1504,L1507,L1508,L1513)+L1518</f>
        <v>22070</v>
      </c>
      <c r="M1522" s="663" t="n">
        <f aca="false">(IF($E1522&lt;&gt;0,$M$2,IF($L1522&lt;&gt;0,$M$2,"")))</f>
        <v>1</v>
      </c>
      <c r="N1522" s="702" t="str">
        <f aca="false">LEFT(C1407,1)</f>
        <v>1</v>
      </c>
      <c r="O1522" s="312" t="n">
        <f aca="false">SUM(O1410,O1413,O1419,O1425,O1426,O1444,O1448,O1454,O1457,O1458,O1459,O1460,O1461,O1468,O1475,O1476,O1477,O1478,O1485,O1489,O1490,O1491,O1492,O1495,O1496,O1504,O1507,O1508,O1513)+O1518</f>
        <v>0</v>
      </c>
      <c r="P1522" s="312" t="n">
        <f aca="false">SUM(P1410,P1413,P1419,P1425,P1426,P1444,P1448,P1454,P1457,P1458,P1459,P1460,P1461,P1468,P1475,P1476,P1477,P1478,P1485,P1489,P1490,P1491,P1492,P1495,P1496,P1504,P1507,P1508,P1513)+P1518</f>
        <v>0</v>
      </c>
      <c r="Q1522" s="312" t="n">
        <f aca="false">SUM(Q1410,Q1413,Q1419,Q1425,Q1426,Q1444,Q1448,Q1454,Q1457,Q1458,Q1459,Q1460,Q1461,Q1468,Q1475,Q1476,Q1477,Q1478,Q1485,Q1489,Q1490,Q1491,Q1492,Q1495,Q1496,Q1504,Q1507,Q1508,Q1513)+Q1518</f>
        <v>22070</v>
      </c>
      <c r="R1522" s="312" t="n">
        <f aca="false">SUM(R1410,R1413,R1419,R1425,R1426,R1444,R1448,R1454,R1457,R1458,R1459,R1460,R1461,R1468,R1475,R1476,R1477,R1478,R1485,R1489,R1490,R1491,R1492,R1495,R1496,R1504,R1507,R1508,R1513)+R1518</f>
        <v>-22070</v>
      </c>
      <c r="S1522" s="168"/>
      <c r="T1522" s="312" t="n">
        <f aca="false">SUM(T1410,T1413,T1419,T1425,T1426,T1444,T1448,T1454,T1457,T1458,T1459,T1460,T1461,T1468,T1475,T1476,T1477,T1478,T1485,T1489,T1490,T1491,T1492,T1495,T1496,T1504,T1507,T1508,T1513)+T1518</f>
        <v>0</v>
      </c>
      <c r="U1522" s="312" t="n">
        <f aca="false">SUM(U1410,U1413,U1419,U1425,U1426,U1444,U1448,U1454,U1457,U1458,U1459,U1460,U1461,U1468,U1475,U1476,U1477,U1478,U1485,U1489,U1490,U1491,U1492,U1495,U1496,U1504,U1507,U1508,U1513)+U1518</f>
        <v>0</v>
      </c>
      <c r="V1522" s="312" t="n">
        <f aca="false">SUM(V1410,V1413,V1419,V1425,V1426,V1444,V1448,V1454,V1457,V1458,V1459,V1460,V1461,V1468,V1475,V1476,V1477,V1478,V1485,V1489,V1490,V1491,V1492,V1495,V1496,V1504,V1507,V1508,V1513)+V1518</f>
        <v>18480</v>
      </c>
      <c r="W1522" s="312" t="n">
        <f aca="false">SUM(W1410,W1413,W1419,W1425,W1426,W1444,W1448,W1454,W1457,W1458,W1459,W1460,W1461,W1468,W1475,W1476,W1477,W1478,W1485,W1489,W1490,W1491,W1492,W1495,W1496,W1504,W1507,W1508,W1513)+W1518</f>
        <v>-18480</v>
      </c>
      <c r="X1522" s="312" t="n">
        <f aca="false">SUM(X1410,X1413,X1419,X1425,X1426,X1444,X1448,X1454,X1457,X1458,X1459,X1460,X1461,X1468,X1475,X1476,X1477,X1478,X1485,X1489,X1490,X1491,X1492,X1495,X1496,X1504,X1507,X1508,X1513)+X1518</f>
        <v>0</v>
      </c>
      <c r="Y1522" s="312" t="n">
        <f aca="false">SUM(Y1410,Y1413,Y1419,Y1425,Y1426,Y1444,Y1448,Y1454,Y1457,Y1458,Y1459,Y1460,Y1461,Y1468,Y1475,Y1476,Y1477,Y1478,Y1485,Y1489,Y1490,Y1491,Y1492,Y1495,Y1496,Y1504,Y1507,Y1508,Y1513)+Y1518</f>
        <v>0</v>
      </c>
      <c r="Z1522" s="312" t="n">
        <f aca="false">SUM(Z1410,Z1413,Z1419,Z1425,Z1426,Z1444,Z1448,Z1454,Z1457,Z1458,Z1459,Z1460,Z1461,Z1468,Z1475,Z1476,Z1477,Z1478,Z1485,Z1489,Z1490,Z1491,Z1492,Z1495,Z1496,Z1504,Z1507,Z1508,Z1513)+Z1518</f>
        <v>0</v>
      </c>
      <c r="AA1522" s="363" t="n">
        <f aca="false">W1522-X1522-Y1522-Z1522</f>
        <v>-18480</v>
      </c>
    </row>
    <row r="1523" customFormat="false" ht="15.75" hidden="false" customHeight="false" outlineLevel="0" collapsed="false">
      <c r="A1523" s="278" t="n">
        <v>790</v>
      </c>
      <c r="B1523" s="703" t="s">
        <v>760</v>
      </c>
      <c r="C1523" s="463"/>
      <c r="L1523" s="169"/>
      <c r="M1523" s="167" t="n">
        <f aca="false">(IF($E1522&lt;&gt;0,$M$2,IF($L1522&lt;&gt;0,$M$2,"")))</f>
        <v>1</v>
      </c>
      <c r="S1523" s="634"/>
      <c r="AA1523" s="634"/>
    </row>
    <row r="1524" customFormat="false" ht="15.75" hidden="false" customHeight="false" outlineLevel="0" collapsed="false">
      <c r="A1524" s="278" t="n">
        <v>795</v>
      </c>
      <c r="B1524" s="704"/>
      <c r="C1524" s="704"/>
      <c r="D1524" s="705"/>
      <c r="E1524" s="704"/>
      <c r="F1524" s="704"/>
      <c r="G1524" s="704"/>
      <c r="H1524" s="704"/>
      <c r="I1524" s="704"/>
      <c r="J1524" s="704"/>
      <c r="K1524" s="704"/>
      <c r="L1524" s="706"/>
      <c r="M1524" s="167" t="n">
        <f aca="false">(IF($E1522&lt;&gt;0,$M$2,IF($L1522&lt;&gt;0,$M$2,"")))</f>
        <v>1</v>
      </c>
      <c r="O1524" s="704"/>
      <c r="P1524" s="704"/>
      <c r="Q1524" s="706"/>
      <c r="R1524" s="706"/>
      <c r="S1524" s="706"/>
      <c r="T1524" s="704"/>
      <c r="U1524" s="704"/>
      <c r="V1524" s="706"/>
      <c r="W1524" s="706"/>
      <c r="X1524" s="704"/>
      <c r="Y1524" s="706"/>
      <c r="Z1524" s="706"/>
      <c r="AA1524" s="706"/>
    </row>
    <row r="1525" customFormat="false" ht="15.75" hidden="false" customHeight="false" outlineLevel="0" collapsed="false">
      <c r="A1525" s="277" t="n">
        <v>805</v>
      </c>
    </row>
    <row r="1526" customFormat="false" ht="15.75" hidden="false" customHeight="false" outlineLevel="0" collapsed="false">
      <c r="A1526" s="278" t="n">
        <v>810</v>
      </c>
    </row>
    <row r="1527" customFormat="false" ht="15.75" hidden="false" customHeight="false" outlineLevel="0" collapsed="false">
      <c r="A1527" s="278" t="n">
        <v>815</v>
      </c>
    </row>
    <row r="1528" customFormat="false" ht="15.75" hidden="false" customHeight="false" outlineLevel="0" collapsed="false">
      <c r="A1528" s="292" t="n">
        <v>525</v>
      </c>
    </row>
    <row r="1529" customFormat="false" ht="15.75" hidden="false" customHeight="false" outlineLevel="0" collapsed="false">
      <c r="A1529" s="277" t="n">
        <v>820</v>
      </c>
    </row>
    <row r="1530" customFormat="false" ht="15.75" hidden="false" customHeight="false" outlineLevel="0" collapsed="false">
      <c r="A1530" s="278" t="n">
        <v>821</v>
      </c>
    </row>
    <row r="1531" customFormat="false" ht="15.75" hidden="false" customHeight="false" outlineLevel="0" collapsed="false">
      <c r="A1531" s="278" t="n">
        <v>822</v>
      </c>
    </row>
    <row r="1532" customFormat="false" ht="15.75" hidden="false" customHeight="false" outlineLevel="0" collapsed="false">
      <c r="A1532" s="278" t="n">
        <v>823</v>
      </c>
    </row>
    <row r="1533" customFormat="false" ht="15.75" hidden="false" customHeight="false" outlineLevel="0" collapsed="false">
      <c r="A1533" s="278" t="n">
        <v>825</v>
      </c>
    </row>
    <row r="1534" customFormat="false" ht="15.75" hidden="false" customHeight="false" outlineLevel="0" collapsed="false">
      <c r="A1534" s="278"/>
    </row>
    <row r="1535" customFormat="false" ht="15.75" hidden="false" customHeight="false" outlineLevel="0" collapsed="false">
      <c r="A1535" s="278"/>
    </row>
    <row r="1536" customFormat="false" ht="15.75" hidden="false" customHeight="false" outlineLevel="0" collapsed="false">
      <c r="A1536" s="278"/>
    </row>
    <row r="1537" customFormat="false" ht="15.75" hidden="false" customHeight="false" outlineLevel="0" collapsed="false">
      <c r="A1537" s="278"/>
    </row>
    <row r="1538" customFormat="false" ht="15.75" hidden="false" customHeight="false" outlineLevel="0" collapsed="false">
      <c r="A1538" s="278"/>
    </row>
    <row r="1539" customFormat="false" ht="15.75" hidden="false" customHeight="false" outlineLevel="0" collapsed="false">
      <c r="A1539" s="278"/>
    </row>
    <row r="1540" customFormat="false" ht="15.75" hidden="false" customHeight="false" outlineLevel="0" collapsed="false">
      <c r="A1540" s="278"/>
    </row>
    <row r="1541" customFormat="false" ht="15.75" hidden="false" customHeight="false" outlineLevel="0" collapsed="false">
      <c r="A1541" s="278"/>
    </row>
    <row r="1542" customFormat="false" ht="15.75" hidden="false" customHeight="false" outlineLevel="0" collapsed="false">
      <c r="A1542" s="278"/>
    </row>
    <row r="1543" customFormat="false" ht="15.75" hidden="false" customHeight="false" outlineLevel="0" collapsed="false">
      <c r="A1543" s="278"/>
    </row>
    <row r="1544" customFormat="false" ht="15.75" hidden="false" customHeight="false" outlineLevel="0" collapsed="false">
      <c r="A1544" s="278"/>
    </row>
    <row r="1545" customFormat="false" ht="15.75" hidden="false" customHeight="false" outlineLevel="0" collapsed="false">
      <c r="A1545" s="278"/>
    </row>
    <row r="1546" customFormat="false" ht="15.75" hidden="false" customHeight="false" outlineLevel="0" collapsed="false">
      <c r="A1546" s="278"/>
    </row>
    <row r="1547" customFormat="false" ht="15.75" hidden="false" customHeight="false" outlineLevel="0" collapsed="false">
      <c r="A1547" s="278"/>
    </row>
    <row r="1548" customFormat="false" ht="15.75" hidden="false" customHeight="false" outlineLevel="0" collapsed="false">
      <c r="A1548" s="284"/>
    </row>
    <row r="1549" customFormat="false" ht="15.75" hidden="false" customHeight="false" outlineLevel="0" collapsed="false">
      <c r="A1549" s="284" t="n">
        <v>905</v>
      </c>
    </row>
    <row r="1550" customFormat="false" ht="15.75" hidden="false" customHeight="false" outlineLevel="0" collapsed="false">
      <c r="A1550" s="284" t="n">
        <v>906</v>
      </c>
    </row>
    <row r="1551" customFormat="false" ht="15.75" hidden="false" customHeight="false" outlineLevel="0" collapsed="false">
      <c r="A1551" s="284" t="n">
        <v>907</v>
      </c>
    </row>
    <row r="1552" customFormat="false" ht="15.75" hidden="false" customHeight="false" outlineLevel="0" collapsed="false">
      <c r="A1552" s="284" t="n">
        <v>910</v>
      </c>
    </row>
    <row r="1553" customFormat="false" ht="15.75" hidden="false" customHeight="false" outlineLevel="0" collapsed="false">
      <c r="A1553" s="284" t="n">
        <v>911</v>
      </c>
    </row>
    <row r="1554" customFormat="false" ht="15.75" hidden="false" customHeight="false" outlineLevel="0" collapsed="false">
      <c r="A1554" s="284" t="n">
        <v>912</v>
      </c>
    </row>
    <row r="1555" customFormat="false" ht="15.75" hidden="false" customHeight="false" outlineLevel="0" collapsed="false">
      <c r="A1555" s="284" t="n">
        <v>920</v>
      </c>
    </row>
    <row r="1556" customFormat="false" ht="15.75" hidden="false" customHeight="false" outlineLevel="0" collapsed="false">
      <c r="A1556" s="284" t="n">
        <v>921</v>
      </c>
    </row>
    <row r="1557" customFormat="false" ht="15.75" hidden="false" customHeight="false" outlineLevel="0" collapsed="false">
      <c r="A1557" s="284" t="n">
        <v>922</v>
      </c>
    </row>
    <row r="1558" customFormat="false" ht="15.75" hidden="false" customHeight="false" outlineLevel="0" collapsed="false">
      <c r="A1558" s="284" t="n">
        <v>930</v>
      </c>
    </row>
    <row r="1559" customFormat="false" ht="15.75" hidden="false" customHeight="false" outlineLevel="0" collapsed="false">
      <c r="A1559" s="284" t="n">
        <v>931</v>
      </c>
    </row>
    <row r="1560" customFormat="false" ht="15.75" hidden="false" customHeight="false" outlineLevel="0" collapsed="false">
      <c r="A1560" s="284" t="n">
        <v>932</v>
      </c>
    </row>
    <row r="1561" customFormat="false" ht="15.75" hidden="false" customHeight="false" outlineLevel="0" collapsed="false">
      <c r="A1561" s="279" t="n">
        <v>935</v>
      </c>
    </row>
    <row r="1563" customFormat="false" ht="36" hidden="false" customHeight="true" outlineLevel="0" collapsed="false"/>
  </sheetData>
  <sheetProtection sheet="true" password="81b0" objects="true" scenarios="true"/>
  <mergeCells count="433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  <mergeCell ref="B1128:D1128"/>
    <mergeCell ref="B1130:D1130"/>
    <mergeCell ref="B1133:D1133"/>
    <mergeCell ref="E1137:H1137"/>
    <mergeCell ref="I1137:L1137"/>
    <mergeCell ref="O1137:O1138"/>
    <mergeCell ref="P1137:P1138"/>
    <mergeCell ref="Q1137:Q1138"/>
    <mergeCell ref="R1137:R1138"/>
    <mergeCell ref="T1137:T1138"/>
    <mergeCell ref="U1137:U1138"/>
    <mergeCell ref="V1137:V1138"/>
    <mergeCell ref="W1137:W1138"/>
    <mergeCell ref="C1144:D1144"/>
    <mergeCell ref="C1147:D1147"/>
    <mergeCell ref="C1153:D1153"/>
    <mergeCell ref="C1159:D1159"/>
    <mergeCell ref="C1160:D1160"/>
    <mergeCell ref="C1178:D1178"/>
    <mergeCell ref="C1182:D1182"/>
    <mergeCell ref="C1188:D1188"/>
    <mergeCell ref="C1191:D1191"/>
    <mergeCell ref="C1192:D1192"/>
    <mergeCell ref="C1193:D1193"/>
    <mergeCell ref="C1194:D1194"/>
    <mergeCell ref="C1195:D1195"/>
    <mergeCell ref="C1202:D1202"/>
    <mergeCell ref="C1209:D1209"/>
    <mergeCell ref="C1210:D1210"/>
    <mergeCell ref="C1211:D1211"/>
    <mergeCell ref="C1212:D1212"/>
    <mergeCell ref="C1219:D1219"/>
    <mergeCell ref="C1223:D1223"/>
    <mergeCell ref="C1224:D1224"/>
    <mergeCell ref="C1225:D1225"/>
    <mergeCell ref="C1226:D1226"/>
    <mergeCell ref="C1229:D1229"/>
    <mergeCell ref="C1230:D1230"/>
    <mergeCell ref="C1238:D1238"/>
    <mergeCell ref="C1241:D1241"/>
    <mergeCell ref="C1242:D1242"/>
    <mergeCell ref="C1247:D1247"/>
    <mergeCell ref="C1252:D1252"/>
    <mergeCell ref="B1261:D1261"/>
    <mergeCell ref="B1263:D1263"/>
    <mergeCell ref="B1266:D1266"/>
    <mergeCell ref="E1270:H1270"/>
    <mergeCell ref="I1270:L1270"/>
    <mergeCell ref="O1270:O1271"/>
    <mergeCell ref="P1270:P1271"/>
    <mergeCell ref="Q1270:Q1271"/>
    <mergeCell ref="R1270:R1271"/>
    <mergeCell ref="T1270:T1271"/>
    <mergeCell ref="U1270:U1271"/>
    <mergeCell ref="V1270:V1271"/>
    <mergeCell ref="W1270:W1271"/>
    <mergeCell ref="C1277:D1277"/>
    <mergeCell ref="C1280:D1280"/>
    <mergeCell ref="C1286:D1286"/>
    <mergeCell ref="C1292:D1292"/>
    <mergeCell ref="C1293:D1293"/>
    <mergeCell ref="C1311:D1311"/>
    <mergeCell ref="C1315:D1315"/>
    <mergeCell ref="C1321:D1321"/>
    <mergeCell ref="C1324:D1324"/>
    <mergeCell ref="C1325:D1325"/>
    <mergeCell ref="C1326:D1326"/>
    <mergeCell ref="C1327:D1327"/>
    <mergeCell ref="C1328:D1328"/>
    <mergeCell ref="C1335:D1335"/>
    <mergeCell ref="C1342:D1342"/>
    <mergeCell ref="C1343:D1343"/>
    <mergeCell ref="C1344:D1344"/>
    <mergeCell ref="C1345:D1345"/>
    <mergeCell ref="C1352:D1352"/>
    <mergeCell ref="C1356:D1356"/>
    <mergeCell ref="C1357:D1357"/>
    <mergeCell ref="C1358:D1358"/>
    <mergeCell ref="C1359:D1359"/>
    <mergeCell ref="C1362:D1362"/>
    <mergeCell ref="C1363:D1363"/>
    <mergeCell ref="C1371:D1371"/>
    <mergeCell ref="C1374:D1374"/>
    <mergeCell ref="C1375:D1375"/>
    <mergeCell ref="C1380:D1380"/>
    <mergeCell ref="C1385:D1385"/>
    <mergeCell ref="B1394:D1394"/>
    <mergeCell ref="B1396:D1396"/>
    <mergeCell ref="B1399:D1399"/>
    <mergeCell ref="E1403:H1403"/>
    <mergeCell ref="I1403:L1403"/>
    <mergeCell ref="O1403:O1404"/>
    <mergeCell ref="P1403:P1404"/>
    <mergeCell ref="Q1403:Q1404"/>
    <mergeCell ref="R1403:R1404"/>
    <mergeCell ref="T1403:T1404"/>
    <mergeCell ref="U1403:U1404"/>
    <mergeCell ref="V1403:V1404"/>
    <mergeCell ref="W1403:W1404"/>
    <mergeCell ref="C1410:D1410"/>
    <mergeCell ref="C1413:D1413"/>
    <mergeCell ref="C1419:D1419"/>
    <mergeCell ref="C1425:D1425"/>
    <mergeCell ref="C1426:D1426"/>
    <mergeCell ref="C1444:D1444"/>
    <mergeCell ref="C1448:D1448"/>
    <mergeCell ref="C1454:D1454"/>
    <mergeCell ref="C1457:D1457"/>
    <mergeCell ref="C1458:D1458"/>
    <mergeCell ref="C1459:D1459"/>
    <mergeCell ref="C1460:D1460"/>
    <mergeCell ref="C1461:D1461"/>
    <mergeCell ref="C1468:D1468"/>
    <mergeCell ref="C1475:D1475"/>
    <mergeCell ref="C1476:D1476"/>
    <mergeCell ref="C1477:D1477"/>
    <mergeCell ref="C1478:D1478"/>
    <mergeCell ref="C1485:D1485"/>
    <mergeCell ref="C1489:D1489"/>
    <mergeCell ref="C1490:D1490"/>
    <mergeCell ref="C1491:D1491"/>
    <mergeCell ref="C1492:D1492"/>
    <mergeCell ref="C1495:D1495"/>
    <mergeCell ref="C1496:D1496"/>
    <mergeCell ref="C1504:D1504"/>
    <mergeCell ref="C1507:D1507"/>
    <mergeCell ref="C1508:D1508"/>
    <mergeCell ref="C1513:D1513"/>
    <mergeCell ref="C1518:D1518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4">
      <formula>0</formula>
    </cfRule>
  </conditionalFormatting>
  <conditionalFormatting sqref="R876 W876">
    <cfRule type="cellIs" priority="17" operator="lessThan" aboveAverage="0" equalAverage="0" bottom="0" percent="0" rank="0" text="" dxfId="15">
      <formula>0</formula>
    </cfRule>
  </conditionalFormatting>
  <conditionalFormatting sqref="W912:W915 R912 R914:R915">
    <cfRule type="cellIs" priority="18" operator="lessThan" aboveAverage="0" equalAverage="0" bottom="0" percent="0" rank="0" text="" dxfId="16">
      <formula>0</formula>
    </cfRule>
  </conditionalFormatting>
  <conditionalFormatting sqref="R913">
    <cfRule type="cellIs" priority="19" operator="lessThan" aboveAverage="0" equalAverage="0" bottom="0" percent="0" rank="0" text="" dxfId="17">
      <formula>0</formula>
    </cfRule>
  </conditionalFormatting>
  <conditionalFormatting sqref="R1011:R1044 W1011:W1044 W1049:W1122 R1049:R1122">
    <cfRule type="cellIs" priority="20" operator="lessThan" aboveAverage="0" equalAverage="0" bottom="0" percent="0" rank="0" text="" dxfId="18">
      <formula>0</formula>
    </cfRule>
  </conditionalFormatting>
  <conditionalFormatting sqref="R1009 W1009">
    <cfRule type="cellIs" priority="21" operator="lessThan" aboveAverage="0" equalAverage="0" bottom="0" percent="0" rank="0" text="" dxfId="19">
      <formula>0</formula>
    </cfRule>
  </conditionalFormatting>
  <conditionalFormatting sqref="W1045:W1048 R1045 R1047:R1048">
    <cfRule type="cellIs" priority="22" operator="lessThan" aboveAverage="0" equalAverage="0" bottom="0" percent="0" rank="0" text="" dxfId="20">
      <formula>0</formula>
    </cfRule>
  </conditionalFormatting>
  <conditionalFormatting sqref="R1046">
    <cfRule type="cellIs" priority="23" operator="lessThan" aboveAverage="0" equalAverage="0" bottom="0" percent="0" rank="0" text="" dxfId="21">
      <formula>0</formula>
    </cfRule>
  </conditionalFormatting>
  <conditionalFormatting sqref="R1144:R1177 W1144:W1177 W1182:W1255 R1182:R1255">
    <cfRule type="cellIs" priority="24" operator="lessThan" aboveAverage="0" equalAverage="0" bottom="0" percent="0" rank="0" text="" dxfId="22">
      <formula>0</formula>
    </cfRule>
  </conditionalFormatting>
  <conditionalFormatting sqref="R1142 W1142">
    <cfRule type="cellIs" priority="25" operator="lessThan" aboveAverage="0" equalAverage="0" bottom="0" percent="0" rank="0" text="" dxfId="23">
      <formula>0</formula>
    </cfRule>
  </conditionalFormatting>
  <conditionalFormatting sqref="W1178:W1181 R1178 R1180:R1181">
    <cfRule type="cellIs" priority="26" operator="lessThan" aboveAverage="0" equalAverage="0" bottom="0" percent="0" rank="0" text="" dxfId="24">
      <formula>0</formula>
    </cfRule>
  </conditionalFormatting>
  <conditionalFormatting sqref="R1179">
    <cfRule type="cellIs" priority="27" operator="lessThan" aboveAverage="0" equalAverage="0" bottom="0" percent="0" rank="0" text="" dxfId="25">
      <formula>0</formula>
    </cfRule>
  </conditionalFormatting>
  <conditionalFormatting sqref="R1277:R1310 W1277:W1310 W1315:W1388 R1315:R1388">
    <cfRule type="cellIs" priority="28" operator="lessThan" aboveAverage="0" equalAverage="0" bottom="0" percent="0" rank="0" text="" dxfId="26">
      <formula>0</formula>
    </cfRule>
  </conditionalFormatting>
  <conditionalFormatting sqref="R1275 W1275">
    <cfRule type="cellIs" priority="29" operator="lessThan" aboveAverage="0" equalAverage="0" bottom="0" percent="0" rank="0" text="" dxfId="27">
      <formula>0</formula>
    </cfRule>
  </conditionalFormatting>
  <conditionalFormatting sqref="W1311:W1314 R1311 R1313:R1314">
    <cfRule type="cellIs" priority="30" operator="lessThan" aboveAverage="0" equalAverage="0" bottom="0" percent="0" rank="0" text="" dxfId="28">
      <formula>0</formula>
    </cfRule>
  </conditionalFormatting>
  <conditionalFormatting sqref="R1312">
    <cfRule type="cellIs" priority="31" operator="lessThan" aboveAverage="0" equalAverage="0" bottom="0" percent="0" rank="0" text="" dxfId="29">
      <formula>0</formula>
    </cfRule>
  </conditionalFormatting>
  <conditionalFormatting sqref="R1410:R1443 W1410:W1443 W1448:W1521 R1448:R1521">
    <cfRule type="cellIs" priority="32" operator="lessThan" aboveAverage="0" equalAverage="0" bottom="0" percent="0" rank="0" text="" dxfId="30">
      <formula>0</formula>
    </cfRule>
  </conditionalFormatting>
  <conditionalFormatting sqref="R1408 W1408">
    <cfRule type="cellIs" priority="33" operator="lessThan" aboveAverage="0" equalAverage="0" bottom="0" percent="0" rank="0" text="" dxfId="31">
      <formula>0</formula>
    </cfRule>
  </conditionalFormatting>
  <conditionalFormatting sqref="W1444:W1447 R1444 R1446:R1447">
    <cfRule type="cellIs" priority="34" operator="lessThan" aboveAverage="0" equalAverage="0" bottom="0" percent="0" rank="0" text="" dxfId="32">
      <formula>0</formula>
    </cfRule>
  </conditionalFormatting>
  <conditionalFormatting sqref="R1445">
    <cfRule type="cellIs" priority="35" operator="lessThan" aboveAverage="0" equalAverage="0" bottom="0" percent="0" rank="0" text="" dxfId="33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 O1187:P1187 T1187:U1187 X1187 O1199:Q1199 T1199:V1199 X1199:Y1199 O1320:P1320 T1320:U1320 X1320 O1332:Q1332 T1332:V1332 X1332:Y1332 O1453:P1453 T1453:U1453 X1453 O1465:Q1465 T1465:V1465 X1465:Y146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 F1145:K1146 F1148:K1152 F1154:K1159 F1161:K1177 F1179:K1181 F1183:K1187 F1189:K1194 F1196:K1201 F1203:K1211 F1213:K1218 F1220:K1225 F1227:K1229 F1231:K1237 F1239:K1241 F1243:K1246 F1248:K1250 F1252:K1252 F1278:K1279 F1281:K1285 F1287:K1292 F1294:K1310 F1312:K1314 F1316:K1320 F1322:K1327 F1329:K1334 F1336:K1344 F1346:K1351 F1353:K1358 F1360:K1362 F1364:K1370 F1372:K1374 F1376:K1379 F1381:K1383 F1385:K1385 F1411:K1412 F1414:K1418 F1420:K1425 F1427:K1443 F1445:K1447 F1449:K1453 F1455:K1460 F1462:K1467 F1469:K1477 F1479:K1484 F1486:K1491 F1493:K1495 F1497:K1503 F1505:K1507 F1509:K1512 F1514:K1516 F1518:K151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 E1144:E1256 E1277:E1389 E1410:E1522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 D1007 D1140 D1273 D140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 D1142 D1275 D1408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 O1250:R1250 T1250:Z1250 O1383:R1383 T1383:Z1383 O1516:R1516 T1516:Z1516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68</v>
      </c>
      <c r="B1" s="707" t="n">
        <v>133</v>
      </c>
      <c r="I1" s="707"/>
    </row>
    <row r="2" customFormat="false" ht="12.75" hidden="false" customHeight="false" outlineLevel="0" collapsed="false">
      <c r="A2" s="707" t="s">
        <v>769</v>
      </c>
      <c r="B2" s="707" t="s">
        <v>770</v>
      </c>
      <c r="I2" s="707"/>
    </row>
    <row r="3" customFormat="false" ht="12.75" hidden="false" customHeight="false" outlineLevel="0" collapsed="false">
      <c r="A3" s="707" t="s">
        <v>771</v>
      </c>
      <c r="B3" s="707" t="s">
        <v>772</v>
      </c>
      <c r="I3" s="707"/>
    </row>
    <row r="4" customFormat="false" ht="15.75" hidden="false" customHeight="false" outlineLevel="0" collapsed="false">
      <c r="A4" s="707" t="s">
        <v>773</v>
      </c>
      <c r="B4" s="707" t="s">
        <v>774</v>
      </c>
      <c r="C4" s="713"/>
      <c r="I4" s="707"/>
    </row>
    <row r="5" customFormat="false" ht="31.5" hidden="false" customHeight="true" outlineLevel="0" collapsed="false">
      <c r="A5" s="707" t="s">
        <v>775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76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77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40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1</v>
      </c>
      <c r="W23" s="636" t="s">
        <v>742</v>
      </c>
      <c r="X23" s="637" t="s">
        <v>743</v>
      </c>
      <c r="Y23" s="638" t="s">
        <v>382</v>
      </c>
      <c r="Z23" s="168"/>
      <c r="AA23" s="637" t="s">
        <v>744</v>
      </c>
      <c r="AB23" s="637" t="s">
        <v>745</v>
      </c>
      <c r="AC23" s="637" t="s">
        <v>746</v>
      </c>
      <c r="AD23" s="638" t="s">
        <v>386</v>
      </c>
      <c r="AE23" s="639" t="s">
        <v>387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8</v>
      </c>
      <c r="K24" s="643" t="s">
        <v>747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1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90</v>
      </c>
      <c r="AH24" s="646" t="s">
        <v>388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47" t="s">
        <v>396</v>
      </c>
      <c r="AB25" s="647" t="s">
        <v>397</v>
      </c>
      <c r="AC25" s="647" t="s">
        <v>398</v>
      </c>
      <c r="AD25" s="647" t="s">
        <v>399</v>
      </c>
      <c r="AE25" s="647" t="s">
        <v>400</v>
      </c>
      <c r="AF25" s="647" t="s">
        <v>401</v>
      </c>
      <c r="AG25" s="647" t="s">
        <v>402</v>
      </c>
      <c r="AH25" s="336" t="s">
        <v>217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78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3</v>
      </c>
      <c r="W26" s="651" t="s">
        <v>403</v>
      </c>
      <c r="X26" s="651" t="s">
        <v>404</v>
      </c>
      <c r="Y26" s="651" t="s">
        <v>405</v>
      </c>
      <c r="Z26" s="168"/>
      <c r="AA26" s="651" t="s">
        <v>403</v>
      </c>
      <c r="AB26" s="651" t="s">
        <v>403</v>
      </c>
      <c r="AC26" s="651" t="s">
        <v>749</v>
      </c>
      <c r="AD26" s="651" t="s">
        <v>407</v>
      </c>
      <c r="AE26" s="651" t="s">
        <v>403</v>
      </c>
      <c r="AF26" s="651" t="s">
        <v>403</v>
      </c>
      <c r="AG26" s="651" t="s">
        <v>403</v>
      </c>
      <c r="AH26" s="351" t="s">
        <v>408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50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79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52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9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3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4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3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7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5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3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6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6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7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8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9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60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7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57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4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5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6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7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4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58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8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9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90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91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4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5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6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7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8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9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500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501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502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3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59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5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6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7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12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3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4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6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7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8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9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4</v>
      </c>
      <c r="K142" s="460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60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34">
      <formula>0</formula>
    </cfRule>
  </conditionalFormatting>
  <conditionalFormatting sqref="Y28 AD28">
    <cfRule type="cellIs" priority="3" operator="lessThan" aboveAverage="0" equalAverage="0" bottom="0" percent="0" rank="0" text="" dxfId="35">
      <formula>0</formula>
    </cfRule>
  </conditionalFormatting>
  <conditionalFormatting sqref="AD64:AD67 Y64 Y66:Y67">
    <cfRule type="cellIs" priority="4" operator="lessThan" aboveAverage="0" equalAverage="0" bottom="0" percent="0" rank="0" text="" dxfId="36">
      <formula>0</formula>
    </cfRule>
  </conditionalFormatting>
  <conditionalFormatting sqref="Y65">
    <cfRule type="cellIs" priority="5" operator="lessThan" aboveAverage="0" equalAverage="0" bottom="0" percent="0" rank="0" text="" dxfId="37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80</v>
      </c>
      <c r="B1" s="728" t="s">
        <v>781</v>
      </c>
      <c r="C1" s="727"/>
    </row>
    <row r="2" customFormat="false" ht="31.5" hidden="false" customHeight="true" outlineLevel="0" collapsed="false">
      <c r="A2" s="729" t="n">
        <v>0</v>
      </c>
      <c r="B2" s="730" t="s">
        <v>782</v>
      </c>
      <c r="C2" s="731" t="s">
        <v>783</v>
      </c>
    </row>
    <row r="3" customFormat="false" ht="35.25" hidden="false" customHeight="true" outlineLevel="0" collapsed="false">
      <c r="A3" s="729" t="n">
        <v>17</v>
      </c>
      <c r="B3" s="732" t="s">
        <v>784</v>
      </c>
      <c r="C3" s="731" t="s">
        <v>785</v>
      </c>
      <c r="D3" s="733"/>
    </row>
    <row r="4" customFormat="false" ht="35.25" hidden="false" customHeight="true" outlineLevel="0" collapsed="false">
      <c r="A4" s="729" t="n">
        <v>33</v>
      </c>
      <c r="B4" s="732" t="s">
        <v>786</v>
      </c>
      <c r="C4" s="731" t="s">
        <v>783</v>
      </c>
    </row>
    <row r="5" customFormat="false" ht="31.5" hidden="false" customHeight="false" outlineLevel="0" collapsed="false">
      <c r="A5" s="729" t="n">
        <v>42</v>
      </c>
      <c r="B5" s="732" t="s">
        <v>787</v>
      </c>
      <c r="C5" s="731" t="s">
        <v>785</v>
      </c>
    </row>
    <row r="6" customFormat="false" ht="31.5" hidden="false" customHeight="false" outlineLevel="0" collapsed="false">
      <c r="A6" s="729" t="n">
        <v>96</v>
      </c>
      <c r="B6" s="732" t="s">
        <v>788</v>
      </c>
      <c r="C6" s="731" t="s">
        <v>785</v>
      </c>
      <c r="D6" s="733"/>
    </row>
    <row r="7" customFormat="false" ht="31.5" hidden="false" customHeight="false" outlineLevel="0" collapsed="false">
      <c r="A7" s="729" t="n">
        <v>97</v>
      </c>
      <c r="B7" s="732" t="s">
        <v>789</v>
      </c>
      <c r="C7" s="731" t="s">
        <v>785</v>
      </c>
      <c r="D7" s="734"/>
    </row>
    <row r="8" customFormat="false" ht="31.5" hidden="false" customHeight="false" outlineLevel="0" collapsed="false">
      <c r="A8" s="729" t="n">
        <v>98</v>
      </c>
      <c r="B8" s="732" t="s">
        <v>790</v>
      </c>
      <c r="C8" s="731" t="s">
        <v>785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80</v>
      </c>
      <c r="B10" s="728" t="s">
        <v>791</v>
      </c>
      <c r="C10" s="727"/>
    </row>
    <row r="11" customFormat="false" ht="14.25" hidden="false" customHeight="false" outlineLevel="0" collapsed="false">
      <c r="A11" s="735"/>
      <c r="B11" s="736" t="s">
        <v>779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92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793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794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795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796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797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798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799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800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801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802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803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67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804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805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806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807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808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09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10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11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12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13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14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15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16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17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18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19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20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21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22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23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24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25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26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27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28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29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30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31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32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33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34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35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36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37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38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39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40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41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42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43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44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45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46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47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48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49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50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51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52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53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54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55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56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57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58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59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60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61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62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63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64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751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65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66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67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68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69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70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71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72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73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74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75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76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77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78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79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80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81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82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83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84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85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86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87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88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89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90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91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92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893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894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895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896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897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898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899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900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901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902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903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904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905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906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907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08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09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10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11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12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13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761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14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15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16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17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18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762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19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763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20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764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21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22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23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24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25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26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27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28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29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930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31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32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33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34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65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35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936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37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38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39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40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41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42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43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944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45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946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47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48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49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50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951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52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53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54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55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56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57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58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59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60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61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62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63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64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65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66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67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68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69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70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71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72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73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74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75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76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77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78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79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80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81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82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83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84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85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86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87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88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89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90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91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92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993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994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995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996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997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998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999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1000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1001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1002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1003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04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05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06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07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08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09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10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11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12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13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14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15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16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17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18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19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20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21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22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23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24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25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26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27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28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29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30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31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32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33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34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35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36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37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38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39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40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41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42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43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44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1045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46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47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48</v>
      </c>
      <c r="C275" s="737" t="n">
        <v>9998</v>
      </c>
    </row>
    <row r="280" customFormat="false" ht="14.25" hidden="false" customHeight="false" outlineLevel="0" collapsed="false">
      <c r="A280" s="727" t="s">
        <v>780</v>
      </c>
      <c r="B280" s="728" t="s">
        <v>1049</v>
      </c>
    </row>
    <row r="281" customFormat="false" ht="14.25" hidden="false" customHeight="false" outlineLevel="0" collapsed="false">
      <c r="A281" s="751" t="s">
        <v>778</v>
      </c>
      <c r="B281" s="752"/>
    </row>
    <row r="282" customFormat="false" ht="14.25" hidden="false" customHeight="false" outlineLevel="0" collapsed="false">
      <c r="A282" s="753" t="s">
        <v>1050</v>
      </c>
      <c r="B282" s="754" t="s">
        <v>1051</v>
      </c>
    </row>
    <row r="283" customFormat="false" ht="14.25" hidden="false" customHeight="false" outlineLevel="0" collapsed="false">
      <c r="A283" s="753" t="s">
        <v>1052</v>
      </c>
      <c r="B283" s="754" t="s">
        <v>1053</v>
      </c>
    </row>
    <row r="284" customFormat="false" ht="14.25" hidden="false" customHeight="false" outlineLevel="0" collapsed="false">
      <c r="A284" s="753" t="s">
        <v>1054</v>
      </c>
      <c r="B284" s="754" t="s">
        <v>1055</v>
      </c>
    </row>
    <row r="285" customFormat="false" ht="14.25" hidden="false" customHeight="false" outlineLevel="0" collapsed="false">
      <c r="A285" s="753" t="s">
        <v>1056</v>
      </c>
      <c r="B285" s="754" t="s">
        <v>1057</v>
      </c>
    </row>
    <row r="286" customFormat="false" ht="14.25" hidden="false" customHeight="false" outlineLevel="0" collapsed="false">
      <c r="A286" s="753" t="s">
        <v>1058</v>
      </c>
      <c r="B286" s="754" t="s">
        <v>1059</v>
      </c>
    </row>
    <row r="287" customFormat="false" ht="14.25" hidden="false" customHeight="false" outlineLevel="0" collapsed="false">
      <c r="A287" s="753" t="s">
        <v>1060</v>
      </c>
      <c r="B287" s="754" t="s">
        <v>1061</v>
      </c>
    </row>
    <row r="288" customFormat="false" ht="14.25" hidden="false" customHeight="false" outlineLevel="0" collapsed="false">
      <c r="A288" s="753" t="s">
        <v>1062</v>
      </c>
      <c r="B288" s="754" t="s">
        <v>1063</v>
      </c>
    </row>
    <row r="289" customFormat="false" ht="14.25" hidden="false" customHeight="false" outlineLevel="0" collapsed="false">
      <c r="A289" s="753" t="s">
        <v>748</v>
      </c>
      <c r="B289" s="754" t="s">
        <v>1064</v>
      </c>
    </row>
    <row r="290" customFormat="false" ht="14.25" hidden="false" customHeight="false" outlineLevel="0" collapsed="false">
      <c r="A290" s="753" t="s">
        <v>766</v>
      </c>
      <c r="B290" s="754" t="s">
        <v>1065</v>
      </c>
    </row>
    <row r="293" customFormat="false" ht="14.25" hidden="false" customHeight="false" outlineLevel="0" collapsed="false">
      <c r="A293" s="727" t="s">
        <v>780</v>
      </c>
      <c r="B293" s="728" t="s">
        <v>1066</v>
      </c>
    </row>
    <row r="294" customFormat="false" ht="15.75" hidden="false" customHeight="false" outlineLevel="0" collapsed="false">
      <c r="B294" s="726" t="s">
        <v>1067</v>
      </c>
    </row>
    <row r="295" customFormat="false" ht="20.25" hidden="false" customHeight="false" outlineLevel="0" collapsed="false">
      <c r="B295" s="726" t="s">
        <v>1068</v>
      </c>
    </row>
    <row r="296" customFormat="false" ht="16.5" hidden="false" customHeight="false" outlineLevel="0" collapsed="false">
      <c r="A296" s="755" t="s">
        <v>1069</v>
      </c>
      <c r="B296" s="756" t="s">
        <v>1070</v>
      </c>
    </row>
    <row r="297" customFormat="false" ht="16.5" hidden="false" customHeight="false" outlineLevel="0" collapsed="false">
      <c r="A297" s="757" t="s">
        <v>1071</v>
      </c>
      <c r="B297" s="758" t="s">
        <v>1072</v>
      </c>
    </row>
    <row r="298" customFormat="false" ht="16.5" hidden="false" customHeight="false" outlineLevel="0" collapsed="false">
      <c r="A298" s="757" t="s">
        <v>1073</v>
      </c>
      <c r="B298" s="759" t="s">
        <v>1074</v>
      </c>
    </row>
    <row r="299" customFormat="false" ht="16.5" hidden="false" customHeight="false" outlineLevel="0" collapsed="false">
      <c r="A299" s="757" t="s">
        <v>1075</v>
      </c>
      <c r="B299" s="759" t="s">
        <v>1076</v>
      </c>
    </row>
    <row r="300" customFormat="false" ht="16.5" hidden="false" customHeight="false" outlineLevel="0" collapsed="false">
      <c r="A300" s="757" t="s">
        <v>1077</v>
      </c>
      <c r="B300" s="759" t="s">
        <v>1078</v>
      </c>
    </row>
    <row r="301" customFormat="false" ht="16.5" hidden="false" customHeight="false" outlineLevel="0" collapsed="false">
      <c r="A301" s="757" t="s">
        <v>1079</v>
      </c>
      <c r="B301" s="759" t="s">
        <v>1080</v>
      </c>
    </row>
    <row r="302" customFormat="false" ht="16.5" hidden="false" customHeight="false" outlineLevel="0" collapsed="false">
      <c r="A302" s="757" t="s">
        <v>1081</v>
      </c>
      <c r="B302" s="759" t="s">
        <v>1082</v>
      </c>
    </row>
    <row r="303" customFormat="false" ht="16.5" hidden="false" customHeight="false" outlineLevel="0" collapsed="false">
      <c r="A303" s="757" t="s">
        <v>1083</v>
      </c>
      <c r="B303" s="759" t="s">
        <v>1084</v>
      </c>
    </row>
    <row r="304" customFormat="false" ht="16.5" hidden="false" customHeight="false" outlineLevel="0" collapsed="false">
      <c r="A304" s="757" t="s">
        <v>1085</v>
      </c>
      <c r="B304" s="759" t="s">
        <v>1086</v>
      </c>
    </row>
    <row r="305" customFormat="false" ht="16.5" hidden="false" customHeight="false" outlineLevel="0" collapsed="false">
      <c r="A305" s="757" t="s">
        <v>1087</v>
      </c>
      <c r="B305" s="759" t="s">
        <v>1088</v>
      </c>
    </row>
    <row r="306" customFormat="false" ht="16.5" hidden="false" customHeight="false" outlineLevel="0" collapsed="false">
      <c r="A306" s="757" t="s">
        <v>1089</v>
      </c>
      <c r="B306" s="759" t="s">
        <v>1090</v>
      </c>
    </row>
    <row r="307" customFormat="false" ht="16.5" hidden="false" customHeight="false" outlineLevel="0" collapsed="false">
      <c r="A307" s="757" t="s">
        <v>1091</v>
      </c>
      <c r="B307" s="760" t="s">
        <v>1092</v>
      </c>
    </row>
    <row r="308" customFormat="false" ht="16.5" hidden="false" customHeight="false" outlineLevel="0" collapsed="false">
      <c r="A308" s="757" t="s">
        <v>1093</v>
      </c>
      <c r="B308" s="760" t="s">
        <v>1094</v>
      </c>
    </row>
    <row r="309" customFormat="false" ht="16.5" hidden="false" customHeight="false" outlineLevel="0" collapsed="false">
      <c r="A309" s="757" t="s">
        <v>1095</v>
      </c>
      <c r="B309" s="759" t="s">
        <v>1096</v>
      </c>
    </row>
    <row r="310" customFormat="false" ht="16.5" hidden="false" customHeight="false" outlineLevel="0" collapsed="false">
      <c r="A310" s="757" t="s">
        <v>1097</v>
      </c>
      <c r="B310" s="759" t="s">
        <v>1098</v>
      </c>
    </row>
    <row r="311" customFormat="false" ht="16.5" hidden="false" customHeight="false" outlineLevel="0" collapsed="false">
      <c r="A311" s="757" t="s">
        <v>1099</v>
      </c>
      <c r="B311" s="759" t="s">
        <v>1100</v>
      </c>
    </row>
    <row r="312" customFormat="false" ht="16.5" hidden="false" customHeight="false" outlineLevel="0" collapsed="false">
      <c r="A312" s="757" t="s">
        <v>1101</v>
      </c>
      <c r="B312" s="759" t="s">
        <v>1102</v>
      </c>
    </row>
    <row r="313" customFormat="false" ht="16.5" hidden="false" customHeight="false" outlineLevel="0" collapsed="false">
      <c r="A313" s="757" t="s">
        <v>1103</v>
      </c>
      <c r="B313" s="759" t="s">
        <v>1104</v>
      </c>
    </row>
    <row r="314" customFormat="false" ht="16.5" hidden="false" customHeight="false" outlineLevel="0" collapsed="false">
      <c r="A314" s="761" t="s">
        <v>1105</v>
      </c>
      <c r="B314" s="759" t="s">
        <v>1106</v>
      </c>
    </row>
    <row r="315" customFormat="false" ht="16.5" hidden="false" customHeight="false" outlineLevel="0" collapsed="false">
      <c r="A315" s="761" t="s">
        <v>1107</v>
      </c>
      <c r="B315" s="759" t="s">
        <v>1108</v>
      </c>
    </row>
    <row r="316" customFormat="false" ht="16.5" hidden="false" customHeight="false" outlineLevel="0" collapsed="false">
      <c r="A316" s="761" t="s">
        <v>1109</v>
      </c>
      <c r="B316" s="759" t="s">
        <v>1110</v>
      </c>
    </row>
    <row r="317" s="764" customFormat="true" ht="16.5" hidden="false" customHeight="false" outlineLevel="0" collapsed="false">
      <c r="A317" s="762" t="s">
        <v>1111</v>
      </c>
      <c r="B317" s="763" t="s">
        <v>1112</v>
      </c>
    </row>
    <row r="318" customFormat="false" ht="16.5" hidden="false" customHeight="false" outlineLevel="0" collapsed="false">
      <c r="A318" s="761" t="s">
        <v>1113</v>
      </c>
      <c r="B318" s="759" t="s">
        <v>1114</v>
      </c>
    </row>
    <row r="319" customFormat="false" ht="31.5" hidden="false" customHeight="false" outlineLevel="0" collapsed="false">
      <c r="A319" s="765" t="s">
        <v>1115</v>
      </c>
      <c r="B319" s="766" t="s">
        <v>1116</v>
      </c>
    </row>
    <row r="320" customFormat="false" ht="16.5" hidden="false" customHeight="false" outlineLevel="0" collapsed="false">
      <c r="A320" s="767" t="s">
        <v>1117</v>
      </c>
      <c r="B320" s="768" t="s">
        <v>1118</v>
      </c>
    </row>
    <row r="321" customFormat="false" ht="16.5" hidden="false" customHeight="false" outlineLevel="0" collapsed="false">
      <c r="A321" s="767" t="s">
        <v>1119</v>
      </c>
      <c r="B321" s="768" t="s">
        <v>1120</v>
      </c>
    </row>
    <row r="322" customFormat="false" ht="16.5" hidden="false" customHeight="false" outlineLevel="0" collapsed="false">
      <c r="A322" s="761" t="s">
        <v>1121</v>
      </c>
      <c r="B322" s="759" t="s">
        <v>1122</v>
      </c>
    </row>
    <row r="323" customFormat="false" ht="16.5" hidden="false" customHeight="false" outlineLevel="0" collapsed="false">
      <c r="A323" s="761" t="s">
        <v>1123</v>
      </c>
      <c r="B323" s="759" t="s">
        <v>1124</v>
      </c>
    </row>
    <row r="324" customFormat="false" ht="16.5" hidden="false" customHeight="false" outlineLevel="0" collapsed="false">
      <c r="A324" s="761" t="s">
        <v>1125</v>
      </c>
      <c r="B324" s="759" t="s">
        <v>1126</v>
      </c>
    </row>
    <row r="325" customFormat="false" ht="16.5" hidden="false" customHeight="false" outlineLevel="0" collapsed="false">
      <c r="A325" s="761" t="s">
        <v>1127</v>
      </c>
      <c r="B325" s="759" t="s">
        <v>1128</v>
      </c>
    </row>
    <row r="326" customFormat="false" ht="16.5" hidden="false" customHeight="false" outlineLevel="0" collapsed="false">
      <c r="A326" s="761" t="s">
        <v>1129</v>
      </c>
      <c r="B326" s="759" t="s">
        <v>1130</v>
      </c>
    </row>
    <row r="327" customFormat="false" ht="16.5" hidden="false" customHeight="false" outlineLevel="0" collapsed="false">
      <c r="A327" s="761" t="s">
        <v>1131</v>
      </c>
      <c r="B327" s="759" t="s">
        <v>1132</v>
      </c>
    </row>
    <row r="328" customFormat="false" ht="16.5" hidden="false" customHeight="false" outlineLevel="0" collapsed="false">
      <c r="A328" s="761" t="s">
        <v>1133</v>
      </c>
      <c r="B328" s="768" t="s">
        <v>1134</v>
      </c>
    </row>
    <row r="329" customFormat="false" ht="16.5" hidden="false" customHeight="false" outlineLevel="0" collapsed="false">
      <c r="A329" s="761" t="s">
        <v>1135</v>
      </c>
      <c r="B329" s="768" t="s">
        <v>1136</v>
      </c>
    </row>
    <row r="330" customFormat="false" ht="16.5" hidden="false" customHeight="false" outlineLevel="0" collapsed="false">
      <c r="A330" s="761" t="s">
        <v>1137</v>
      </c>
      <c r="B330" s="768" t="s">
        <v>1138</v>
      </c>
    </row>
    <row r="331" customFormat="false" ht="16.5" hidden="false" customHeight="false" outlineLevel="0" collapsed="false">
      <c r="A331" s="761" t="s">
        <v>1139</v>
      </c>
      <c r="B331" s="759" t="s">
        <v>1140</v>
      </c>
    </row>
    <row r="332" customFormat="false" ht="16.5" hidden="false" customHeight="false" outlineLevel="0" collapsed="false">
      <c r="A332" s="761" t="s">
        <v>1141</v>
      </c>
      <c r="B332" s="759" t="s">
        <v>1142</v>
      </c>
    </row>
    <row r="333" customFormat="false" ht="16.5" hidden="false" customHeight="false" outlineLevel="0" collapsed="false">
      <c r="A333" s="761" t="s">
        <v>1143</v>
      </c>
      <c r="B333" s="768" t="s">
        <v>1144</v>
      </c>
    </row>
    <row r="334" customFormat="false" ht="16.5" hidden="false" customHeight="false" outlineLevel="0" collapsed="false">
      <c r="A334" s="761" t="s">
        <v>1145</v>
      </c>
      <c r="B334" s="759" t="s">
        <v>1146</v>
      </c>
    </row>
    <row r="335" customFormat="false" ht="16.5" hidden="false" customHeight="false" outlineLevel="0" collapsed="false">
      <c r="A335" s="761" t="s">
        <v>1147</v>
      </c>
      <c r="B335" s="759" t="s">
        <v>1148</v>
      </c>
    </row>
    <row r="336" customFormat="false" ht="16.5" hidden="false" customHeight="false" outlineLevel="0" collapsed="false">
      <c r="A336" s="761" t="s">
        <v>1149</v>
      </c>
      <c r="B336" s="759" t="s">
        <v>1150</v>
      </c>
    </row>
    <row r="337" customFormat="false" ht="16.5" hidden="false" customHeight="false" outlineLevel="0" collapsed="false">
      <c r="A337" s="761" t="s">
        <v>1151</v>
      </c>
      <c r="B337" s="759" t="s">
        <v>1152</v>
      </c>
    </row>
    <row r="338" customFormat="false" ht="16.5" hidden="false" customHeight="false" outlineLevel="0" collapsed="false">
      <c r="A338" s="761" t="s">
        <v>1153</v>
      </c>
      <c r="B338" s="759" t="s">
        <v>1154</v>
      </c>
    </row>
    <row r="339" customFormat="false" ht="16.5" hidden="false" customHeight="false" outlineLevel="0" collapsed="false">
      <c r="A339" s="761" t="s">
        <v>1155</v>
      </c>
      <c r="B339" s="759" t="s">
        <v>1156</v>
      </c>
    </row>
    <row r="340" customFormat="false" ht="16.5" hidden="false" customHeight="false" outlineLevel="0" collapsed="false">
      <c r="A340" s="769" t="s">
        <v>1157</v>
      </c>
      <c r="B340" s="770" t="s">
        <v>1158</v>
      </c>
    </row>
    <row r="341" s="764" customFormat="true" ht="16.5" hidden="false" customHeight="false" outlineLevel="0" collapsed="false">
      <c r="A341" s="771" t="s">
        <v>1159</v>
      </c>
      <c r="B341" s="772" t="s">
        <v>1160</v>
      </c>
    </row>
    <row r="342" s="764" customFormat="true" ht="16.5" hidden="false" customHeight="false" outlineLevel="0" collapsed="false">
      <c r="A342" s="771" t="s">
        <v>1161</v>
      </c>
      <c r="B342" s="772" t="s">
        <v>1162</v>
      </c>
    </row>
    <row r="343" s="764" customFormat="true" ht="16.5" hidden="false" customHeight="false" outlineLevel="0" collapsed="false">
      <c r="A343" s="771" t="s">
        <v>1163</v>
      </c>
      <c r="B343" s="772" t="s">
        <v>1164</v>
      </c>
    </row>
    <row r="344" customFormat="false" ht="17.25" hidden="false" customHeight="false" outlineLevel="0" collapsed="false">
      <c r="A344" s="773" t="s">
        <v>1165</v>
      </c>
      <c r="B344" s="774" t="s">
        <v>1166</v>
      </c>
      <c r="C344" s="764"/>
    </row>
    <row r="345" customFormat="false" ht="19.5" hidden="false" customHeight="false" outlineLevel="0" collapsed="false">
      <c r="A345" s="775"/>
      <c r="B345" s="776" t="s">
        <v>1167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68</v>
      </c>
      <c r="C346" s="764"/>
    </row>
    <row r="347" customFormat="false" ht="18.75" hidden="false" customHeight="false" outlineLevel="0" collapsed="false">
      <c r="A347" s="778"/>
      <c r="B347" s="780" t="s">
        <v>1169</v>
      </c>
      <c r="C347" s="764"/>
    </row>
    <row r="348" customFormat="false" ht="18.75" hidden="false" customHeight="false" outlineLevel="0" collapsed="false">
      <c r="A348" s="781" t="s">
        <v>1170</v>
      </c>
      <c r="B348" s="782" t="s">
        <v>1171</v>
      </c>
      <c r="C348" s="764"/>
    </row>
    <row r="349" customFormat="false" ht="18.75" hidden="false" customHeight="false" outlineLevel="0" collapsed="false">
      <c r="A349" s="783" t="s">
        <v>1172</v>
      </c>
      <c r="B349" s="784" t="s">
        <v>1173</v>
      </c>
    </row>
    <row r="350" customFormat="false" ht="18.75" hidden="false" customHeight="false" outlineLevel="0" collapsed="false">
      <c r="A350" s="783" t="s">
        <v>1174</v>
      </c>
      <c r="B350" s="785" t="s">
        <v>1175</v>
      </c>
    </row>
    <row r="351" customFormat="false" ht="18.75" hidden="false" customHeight="false" outlineLevel="0" collapsed="false">
      <c r="A351" s="783" t="s">
        <v>1176</v>
      </c>
      <c r="B351" s="785" t="s">
        <v>1177</v>
      </c>
    </row>
    <row r="352" customFormat="false" ht="18.75" hidden="false" customHeight="false" outlineLevel="0" collapsed="false">
      <c r="A352" s="783" t="s">
        <v>1178</v>
      </c>
      <c r="B352" s="785" t="s">
        <v>1179</v>
      </c>
    </row>
    <row r="353" customFormat="false" ht="18.75" hidden="false" customHeight="false" outlineLevel="0" collapsed="false">
      <c r="A353" s="783" t="s">
        <v>1180</v>
      </c>
      <c r="B353" s="785" t="s">
        <v>1181</v>
      </c>
    </row>
    <row r="354" customFormat="false" ht="18.75" hidden="false" customHeight="false" outlineLevel="0" collapsed="false">
      <c r="A354" s="783" t="s">
        <v>1182</v>
      </c>
      <c r="B354" s="785" t="s">
        <v>1183</v>
      </c>
    </row>
    <row r="355" customFormat="false" ht="18.75" hidden="false" customHeight="false" outlineLevel="0" collapsed="false">
      <c r="A355" s="783" t="s">
        <v>1184</v>
      </c>
      <c r="B355" s="786" t="s">
        <v>1185</v>
      </c>
    </row>
    <row r="356" customFormat="false" ht="18.75" hidden="false" customHeight="false" outlineLevel="0" collapsed="false">
      <c r="A356" s="783" t="s">
        <v>1186</v>
      </c>
      <c r="B356" s="786" t="s">
        <v>1187</v>
      </c>
    </row>
    <row r="357" customFormat="false" ht="18.75" hidden="false" customHeight="false" outlineLevel="0" collapsed="false">
      <c r="A357" s="783" t="s">
        <v>1188</v>
      </c>
      <c r="B357" s="786" t="s">
        <v>1189</v>
      </c>
    </row>
    <row r="358" customFormat="false" ht="18.75" hidden="false" customHeight="false" outlineLevel="0" collapsed="false">
      <c r="A358" s="783" t="s">
        <v>1190</v>
      </c>
      <c r="B358" s="786" t="s">
        <v>1191</v>
      </c>
    </row>
    <row r="359" customFormat="false" ht="18.75" hidden="false" customHeight="false" outlineLevel="0" collapsed="false">
      <c r="A359" s="783" t="s">
        <v>1192</v>
      </c>
      <c r="B359" s="787" t="s">
        <v>1193</v>
      </c>
    </row>
    <row r="360" customFormat="false" ht="18.75" hidden="false" customHeight="false" outlineLevel="0" collapsed="false">
      <c r="A360" s="783" t="s">
        <v>1194</v>
      </c>
      <c r="B360" s="787" t="s">
        <v>1195</v>
      </c>
    </row>
    <row r="361" customFormat="false" ht="18.75" hidden="false" customHeight="false" outlineLevel="0" collapsed="false">
      <c r="A361" s="783" t="s">
        <v>1196</v>
      </c>
      <c r="B361" s="786" t="s">
        <v>1197</v>
      </c>
    </row>
    <row r="362" customFormat="false" ht="18.75" hidden="false" customHeight="false" outlineLevel="0" collapsed="false">
      <c r="A362" s="783" t="s">
        <v>1198</v>
      </c>
      <c r="B362" s="786" t="s">
        <v>1199</v>
      </c>
      <c r="D362" s="788"/>
      <c r="E362" s="789"/>
    </row>
    <row r="363" customFormat="false" ht="18.75" hidden="false" customHeight="false" outlineLevel="0" collapsed="false">
      <c r="A363" s="783" t="s">
        <v>1200</v>
      </c>
      <c r="B363" s="785" t="s">
        <v>1201</v>
      </c>
      <c r="D363" s="788"/>
      <c r="E363" s="789"/>
    </row>
    <row r="364" customFormat="false" ht="18.75" hidden="false" customHeight="false" outlineLevel="0" collapsed="false">
      <c r="A364" s="783" t="s">
        <v>1202</v>
      </c>
      <c r="B364" s="786" t="s">
        <v>1203</v>
      </c>
      <c r="D364" s="788"/>
      <c r="E364" s="789"/>
    </row>
    <row r="365" customFormat="false" ht="18.75" hidden="false" customHeight="false" outlineLevel="0" collapsed="false">
      <c r="A365" s="783" t="s">
        <v>1204</v>
      </c>
      <c r="B365" s="786" t="s">
        <v>1205</v>
      </c>
      <c r="D365" s="788"/>
      <c r="E365" s="789"/>
    </row>
    <row r="366" customFormat="false" ht="18.75" hidden="false" customHeight="false" outlineLevel="0" collapsed="false">
      <c r="A366" s="783" t="s">
        <v>1206</v>
      </c>
      <c r="B366" s="786" t="s">
        <v>1207</v>
      </c>
      <c r="D366" s="788"/>
      <c r="E366" s="789"/>
    </row>
    <row r="367" customFormat="false" ht="18.75" hidden="false" customHeight="false" outlineLevel="0" collapsed="false">
      <c r="A367" s="783" t="s">
        <v>1208</v>
      </c>
      <c r="B367" s="786" t="s">
        <v>1209</v>
      </c>
      <c r="D367" s="788"/>
      <c r="E367" s="789"/>
    </row>
    <row r="368" customFormat="false" ht="18.75" hidden="false" customHeight="false" outlineLevel="0" collapsed="false">
      <c r="A368" s="783" t="s">
        <v>1210</v>
      </c>
      <c r="B368" s="786" t="s">
        <v>1211</v>
      </c>
      <c r="D368" s="788"/>
      <c r="E368" s="789"/>
    </row>
    <row r="369" customFormat="false" ht="18.75" hidden="false" customHeight="false" outlineLevel="0" collapsed="false">
      <c r="A369" s="783" t="s">
        <v>1212</v>
      </c>
      <c r="B369" s="786" t="s">
        <v>1213</v>
      </c>
      <c r="D369" s="788"/>
      <c r="E369" s="789"/>
    </row>
    <row r="370" customFormat="false" ht="18.75" hidden="false" customHeight="false" outlineLevel="0" collapsed="false">
      <c r="A370" s="783" t="s">
        <v>1214</v>
      </c>
      <c r="B370" s="786" t="s">
        <v>1215</v>
      </c>
      <c r="D370" s="788"/>
      <c r="E370" s="789"/>
    </row>
    <row r="371" customFormat="false" ht="18.75" hidden="false" customHeight="false" outlineLevel="0" collapsed="false">
      <c r="A371" s="783" t="s">
        <v>1216</v>
      </c>
      <c r="B371" s="785" t="s">
        <v>1217</v>
      </c>
      <c r="D371" s="788"/>
      <c r="E371" s="789"/>
    </row>
    <row r="372" customFormat="false" ht="18.75" hidden="false" customHeight="false" outlineLevel="0" collapsed="false">
      <c r="A372" s="783" t="s">
        <v>1218</v>
      </c>
      <c r="B372" s="786" t="s">
        <v>1219</v>
      </c>
      <c r="D372" s="788"/>
      <c r="E372" s="789"/>
    </row>
    <row r="373" customFormat="false" ht="18.75" hidden="false" customHeight="false" outlineLevel="0" collapsed="false">
      <c r="A373" s="783" t="s">
        <v>1220</v>
      </c>
      <c r="B373" s="785" t="s">
        <v>1221</v>
      </c>
      <c r="D373" s="788"/>
      <c r="E373" s="789"/>
    </row>
    <row r="374" customFormat="false" ht="18.75" hidden="false" customHeight="false" outlineLevel="0" collapsed="false">
      <c r="A374" s="783" t="s">
        <v>1222</v>
      </c>
      <c r="B374" s="785" t="s">
        <v>1223</v>
      </c>
      <c r="D374" s="788"/>
      <c r="E374" s="789"/>
    </row>
    <row r="375" customFormat="false" ht="18.75" hidden="false" customHeight="false" outlineLevel="0" collapsed="false">
      <c r="A375" s="783" t="s">
        <v>1224</v>
      </c>
      <c r="B375" s="785" t="s">
        <v>1225</v>
      </c>
      <c r="D375" s="788"/>
      <c r="E375" s="789"/>
    </row>
    <row r="376" customFormat="false" ht="18.75" hidden="false" customHeight="false" outlineLevel="0" collapsed="false">
      <c r="A376" s="783" t="s">
        <v>1226</v>
      </c>
      <c r="B376" s="785" t="s">
        <v>1227</v>
      </c>
      <c r="D376" s="788"/>
      <c r="E376" s="789"/>
    </row>
    <row r="377" customFormat="false" ht="18.75" hidden="false" customHeight="false" outlineLevel="0" collapsed="false">
      <c r="A377" s="783" t="s">
        <v>1228</v>
      </c>
      <c r="B377" s="785" t="s">
        <v>1229</v>
      </c>
      <c r="D377" s="788"/>
      <c r="E377" s="789"/>
    </row>
    <row r="378" customFormat="false" ht="18.75" hidden="false" customHeight="false" outlineLevel="0" collapsed="false">
      <c r="A378" s="783" t="s">
        <v>1230</v>
      </c>
      <c r="B378" s="785" t="s">
        <v>1231</v>
      </c>
      <c r="D378" s="788"/>
      <c r="E378" s="789"/>
    </row>
    <row r="379" customFormat="false" ht="18.75" hidden="false" customHeight="false" outlineLevel="0" collapsed="false">
      <c r="A379" s="783" t="s">
        <v>1232</v>
      </c>
      <c r="B379" s="785" t="s">
        <v>1233</v>
      </c>
      <c r="D379" s="788"/>
      <c r="E379" s="789"/>
    </row>
    <row r="380" customFormat="false" ht="18.75" hidden="false" customHeight="false" outlineLevel="0" collapsed="false">
      <c r="A380" s="783" t="s">
        <v>1234</v>
      </c>
      <c r="B380" s="785" t="s">
        <v>1235</v>
      </c>
      <c r="D380" s="788"/>
      <c r="E380" s="789"/>
    </row>
    <row r="381" customFormat="false" ht="18.75" hidden="false" customHeight="false" outlineLevel="0" collapsed="false">
      <c r="A381" s="783" t="s">
        <v>1236</v>
      </c>
      <c r="B381" s="790" t="s">
        <v>1237</v>
      </c>
      <c r="D381" s="788"/>
      <c r="E381" s="789"/>
    </row>
    <row r="382" customFormat="false" ht="18.75" hidden="false" customHeight="false" outlineLevel="0" collapsed="false">
      <c r="A382" s="783" t="s">
        <v>1238</v>
      </c>
      <c r="B382" s="790" t="s">
        <v>1239</v>
      </c>
      <c r="D382" s="788"/>
      <c r="E382" s="789"/>
    </row>
    <row r="383" customFormat="false" ht="18.75" hidden="false" customHeight="false" outlineLevel="0" collapsed="false">
      <c r="A383" s="791" t="s">
        <v>1240</v>
      </c>
      <c r="B383" s="792" t="s">
        <v>1241</v>
      </c>
      <c r="D383" s="793"/>
      <c r="E383" s="789"/>
    </row>
    <row r="384" customFormat="false" ht="18.75" hidden="false" customHeight="false" outlineLevel="0" collapsed="false">
      <c r="A384" s="778"/>
      <c r="B384" s="794" t="s">
        <v>1242</v>
      </c>
      <c r="D384" s="795"/>
      <c r="E384" s="789"/>
    </row>
    <row r="385" customFormat="false" ht="18.75" hidden="false" customHeight="false" outlineLevel="0" collapsed="false">
      <c r="A385" s="781" t="s">
        <v>1243</v>
      </c>
      <c r="B385" s="796" t="s">
        <v>1244</v>
      </c>
      <c r="D385" s="788"/>
      <c r="E385" s="789"/>
    </row>
    <row r="386" customFormat="false" ht="18.75" hidden="false" customHeight="false" outlineLevel="0" collapsed="false">
      <c r="A386" s="783" t="s">
        <v>1245</v>
      </c>
      <c r="B386" s="768" t="s">
        <v>1246</v>
      </c>
      <c r="D386" s="788"/>
      <c r="E386" s="789"/>
    </row>
    <row r="387" customFormat="false" ht="18.75" hidden="false" customHeight="false" outlineLevel="0" collapsed="false">
      <c r="A387" s="797" t="s">
        <v>1247</v>
      </c>
      <c r="B387" s="798" t="s">
        <v>1248</v>
      </c>
      <c r="D387" s="788"/>
      <c r="E387" s="789"/>
    </row>
    <row r="388" customFormat="false" ht="18.75" hidden="false" customHeight="false" outlineLevel="0" collapsed="false">
      <c r="A388" s="778"/>
      <c r="B388" s="799" t="s">
        <v>1249</v>
      </c>
      <c r="D388" s="800"/>
      <c r="E388" s="789"/>
    </row>
    <row r="389" customFormat="false" ht="16.5" hidden="false" customHeight="false" outlineLevel="0" collapsed="false">
      <c r="A389" s="761" t="s">
        <v>1147</v>
      </c>
      <c r="B389" s="759" t="s">
        <v>1148</v>
      </c>
      <c r="D389" s="801"/>
      <c r="E389" s="789"/>
    </row>
    <row r="390" customFormat="false" ht="16.5" hidden="false" customHeight="false" outlineLevel="0" collapsed="false">
      <c r="A390" s="761" t="s">
        <v>1149</v>
      </c>
      <c r="B390" s="759" t="s">
        <v>1150</v>
      </c>
      <c r="D390" s="801"/>
      <c r="E390" s="789"/>
    </row>
    <row r="391" customFormat="false" ht="16.5" hidden="false" customHeight="false" outlineLevel="0" collapsed="false">
      <c r="A391" s="802" t="s">
        <v>1151</v>
      </c>
      <c r="B391" s="803" t="s">
        <v>1152</v>
      </c>
      <c r="D391" s="801"/>
      <c r="E391" s="789"/>
    </row>
    <row r="392" customFormat="false" ht="18.75" hidden="false" customHeight="false" outlineLevel="0" collapsed="false">
      <c r="A392" s="778"/>
      <c r="B392" s="799" t="s">
        <v>1250</v>
      </c>
      <c r="D392" s="800"/>
      <c r="E392" s="789"/>
    </row>
    <row r="393" customFormat="false" ht="18.75" hidden="false" customHeight="false" outlineLevel="0" collapsed="false">
      <c r="A393" s="781" t="s">
        <v>1251</v>
      </c>
      <c r="B393" s="796" t="s">
        <v>1252</v>
      </c>
      <c r="D393" s="788"/>
      <c r="E393" s="789"/>
    </row>
    <row r="394" customFormat="false" ht="19.5" hidden="false" customHeight="false" outlineLevel="0" collapsed="false">
      <c r="A394" s="804" t="s">
        <v>1253</v>
      </c>
      <c r="B394" s="805" t="s">
        <v>1254</v>
      </c>
      <c r="D394" s="806"/>
      <c r="E394" s="789"/>
    </row>
    <row r="395" customFormat="false" ht="16.5" hidden="false" customHeight="false" outlineLevel="0" collapsed="false">
      <c r="A395" s="807" t="s">
        <v>1255</v>
      </c>
      <c r="B395" s="808" t="s">
        <v>1256</v>
      </c>
      <c r="D395" s="801"/>
      <c r="E395" s="789"/>
    </row>
    <row r="396" customFormat="false" ht="16.5" hidden="false" customHeight="false" outlineLevel="0" collapsed="false">
      <c r="A396" s="761" t="s">
        <v>1257</v>
      </c>
      <c r="B396" s="759" t="s">
        <v>1258</v>
      </c>
      <c r="D396" s="809"/>
      <c r="E396" s="789"/>
    </row>
    <row r="397" customFormat="false" ht="19.5" hidden="false" customHeight="false" outlineLevel="0" collapsed="false">
      <c r="A397" s="810" t="s">
        <v>1259</v>
      </c>
      <c r="B397" s="811" t="s">
        <v>1260</v>
      </c>
      <c r="D397" s="806"/>
      <c r="E397" s="789"/>
    </row>
    <row r="398" customFormat="false" ht="16.5" hidden="false" customHeight="false" outlineLevel="0" collapsed="false">
      <c r="A398" s="812" t="s">
        <v>1261</v>
      </c>
      <c r="B398" s="813" t="s">
        <v>1262</v>
      </c>
      <c r="D398" s="809"/>
      <c r="E398" s="789"/>
    </row>
    <row r="399" customFormat="false" ht="16.5" hidden="false" customHeight="false" outlineLevel="0" collapsed="false">
      <c r="A399" s="762" t="s">
        <v>1263</v>
      </c>
      <c r="B399" s="759" t="s">
        <v>1264</v>
      </c>
      <c r="D399" s="814"/>
      <c r="E399" s="789"/>
    </row>
    <row r="400" customFormat="false" ht="16.5" hidden="false" customHeight="false" outlineLevel="0" collapsed="false">
      <c r="A400" s="761" t="s">
        <v>1265</v>
      </c>
      <c r="B400" s="763" t="s">
        <v>1266</v>
      </c>
      <c r="D400" s="809"/>
      <c r="E400" s="789"/>
    </row>
    <row r="401" customFormat="false" ht="17.25" hidden="false" customHeight="false" outlineLevel="0" collapsed="false">
      <c r="A401" s="773" t="s">
        <v>1267</v>
      </c>
      <c r="B401" s="815" t="s">
        <v>1268</v>
      </c>
      <c r="D401" s="809"/>
      <c r="E401" s="789"/>
    </row>
    <row r="402" customFormat="false" ht="18.75" hidden="false" customHeight="false" outlineLevel="0" collapsed="false">
      <c r="A402" s="816" t="s">
        <v>1269</v>
      </c>
      <c r="B402" s="817" t="s">
        <v>1270</v>
      </c>
      <c r="D402" s="818"/>
      <c r="E402" s="789"/>
    </row>
    <row r="403" customFormat="false" ht="18.75" hidden="false" customHeight="false" outlineLevel="0" collapsed="false">
      <c r="A403" s="819" t="s">
        <v>1271</v>
      </c>
      <c r="B403" s="820" t="s">
        <v>1272</v>
      </c>
      <c r="D403" s="818"/>
      <c r="E403" s="789"/>
    </row>
    <row r="404" customFormat="false" ht="19.5" hidden="false" customHeight="false" outlineLevel="0" collapsed="false">
      <c r="A404" s="819" t="s">
        <v>1273</v>
      </c>
      <c r="B404" s="821" t="s">
        <v>1274</v>
      </c>
      <c r="D404" s="818"/>
      <c r="E404" s="789"/>
    </row>
    <row r="405" customFormat="false" ht="18.75" hidden="false" customHeight="false" outlineLevel="0" collapsed="false">
      <c r="A405" s="819" t="s">
        <v>1275</v>
      </c>
      <c r="B405" s="820" t="s">
        <v>1276</v>
      </c>
      <c r="D405" s="818"/>
      <c r="E405" s="789"/>
    </row>
    <row r="406" customFormat="false" ht="18.75" hidden="false" customHeight="false" outlineLevel="0" collapsed="false">
      <c r="A406" s="819" t="s">
        <v>1277</v>
      </c>
      <c r="B406" s="820" t="s">
        <v>1278</v>
      </c>
      <c r="D406" s="818"/>
      <c r="E406" s="789"/>
    </row>
    <row r="407" customFormat="false" ht="18.75" hidden="false" customHeight="false" outlineLevel="0" collapsed="false">
      <c r="A407" s="819" t="s">
        <v>1279</v>
      </c>
      <c r="B407" s="820" t="s">
        <v>1280</v>
      </c>
      <c r="D407" s="818"/>
      <c r="E407" s="789"/>
    </row>
    <row r="408" customFormat="false" ht="18.75" hidden="false" customHeight="false" outlineLevel="0" collapsed="false">
      <c r="A408" s="819" t="s">
        <v>1281</v>
      </c>
      <c r="B408" s="820" t="s">
        <v>1282</v>
      </c>
      <c r="D408" s="818"/>
      <c r="E408" s="789"/>
    </row>
    <row r="409" customFormat="false" ht="18.75" hidden="false" customHeight="false" outlineLevel="0" collapsed="false">
      <c r="A409" s="819" t="s">
        <v>1283</v>
      </c>
      <c r="B409" s="820" t="s">
        <v>1284</v>
      </c>
      <c r="D409" s="822"/>
      <c r="E409" s="789"/>
    </row>
    <row r="410" customFormat="false" ht="18.75" hidden="false" customHeight="false" outlineLevel="0" collapsed="false">
      <c r="A410" s="819" t="s">
        <v>1285</v>
      </c>
      <c r="B410" s="820" t="s">
        <v>1286</v>
      </c>
      <c r="D410" s="822"/>
      <c r="E410" s="789"/>
    </row>
    <row r="411" customFormat="false" ht="18.75" hidden="false" customHeight="false" outlineLevel="0" collapsed="false">
      <c r="A411" s="819" t="s">
        <v>1287</v>
      </c>
      <c r="B411" s="820" t="s">
        <v>1288</v>
      </c>
      <c r="D411" s="822"/>
      <c r="E411" s="789"/>
    </row>
    <row r="412" customFormat="false" ht="18.75" hidden="false" customHeight="false" outlineLevel="0" collapsed="false">
      <c r="A412" s="819" t="s">
        <v>1289</v>
      </c>
      <c r="B412" s="820" t="s">
        <v>1290</v>
      </c>
      <c r="D412" s="822"/>
      <c r="E412" s="789"/>
    </row>
    <row r="413" customFormat="false" ht="18.75" hidden="false" customHeight="false" outlineLevel="0" collapsed="false">
      <c r="A413" s="819" t="s">
        <v>1291</v>
      </c>
      <c r="B413" s="820" t="s">
        <v>1292</v>
      </c>
      <c r="D413" s="822"/>
      <c r="E413" s="789"/>
    </row>
    <row r="414" customFormat="false" ht="18.75" hidden="false" customHeight="false" outlineLevel="0" collapsed="false">
      <c r="A414" s="819" t="s">
        <v>1293</v>
      </c>
      <c r="B414" s="820" t="s">
        <v>1294</v>
      </c>
      <c r="D414" s="822"/>
      <c r="E414" s="789"/>
    </row>
    <row r="415" customFormat="false" ht="19.5" hidden="false" customHeight="false" outlineLevel="0" collapsed="false">
      <c r="A415" s="823" t="s">
        <v>1295</v>
      </c>
      <c r="B415" s="824" t="s">
        <v>1296</v>
      </c>
      <c r="D415" s="822"/>
      <c r="E415" s="789"/>
    </row>
    <row r="416" customFormat="false" ht="18.75" hidden="false" customHeight="false" outlineLevel="0" collapsed="false">
      <c r="A416" s="816" t="s">
        <v>1297</v>
      </c>
      <c r="B416" s="817" t="s">
        <v>1298</v>
      </c>
      <c r="D416" s="818"/>
      <c r="E416" s="789"/>
    </row>
    <row r="417" customFormat="false" ht="19.5" hidden="false" customHeight="false" outlineLevel="0" collapsed="false">
      <c r="A417" s="819" t="s">
        <v>1299</v>
      </c>
      <c r="B417" s="821" t="s">
        <v>1300</v>
      </c>
      <c r="D417" s="822"/>
      <c r="E417" s="789"/>
    </row>
    <row r="418" customFormat="false" ht="18.75" hidden="false" customHeight="false" outlineLevel="0" collapsed="false">
      <c r="A418" s="819" t="s">
        <v>1301</v>
      </c>
      <c r="B418" s="820" t="s">
        <v>1302</v>
      </c>
      <c r="D418" s="822"/>
      <c r="E418" s="789"/>
    </row>
    <row r="419" customFormat="false" ht="18.75" hidden="false" customHeight="false" outlineLevel="0" collapsed="false">
      <c r="A419" s="819" t="s">
        <v>1303</v>
      </c>
      <c r="B419" s="820" t="s">
        <v>1304</v>
      </c>
      <c r="D419" s="822"/>
      <c r="E419" s="789"/>
    </row>
    <row r="420" customFormat="false" ht="18.75" hidden="false" customHeight="false" outlineLevel="0" collapsed="false">
      <c r="A420" s="819" t="s">
        <v>1305</v>
      </c>
      <c r="B420" s="820" t="s">
        <v>1306</v>
      </c>
      <c r="D420" s="822"/>
      <c r="E420" s="789"/>
    </row>
    <row r="421" customFormat="false" ht="18.75" hidden="false" customHeight="false" outlineLevel="0" collapsed="false">
      <c r="A421" s="819" t="s">
        <v>1307</v>
      </c>
      <c r="B421" s="820" t="s">
        <v>1308</v>
      </c>
      <c r="D421" s="822"/>
      <c r="E421" s="789"/>
    </row>
    <row r="422" customFormat="false" ht="18.75" hidden="false" customHeight="false" outlineLevel="0" collapsed="false">
      <c r="A422" s="819" t="s">
        <v>1309</v>
      </c>
      <c r="B422" s="820" t="s">
        <v>1310</v>
      </c>
      <c r="D422" s="822"/>
      <c r="E422" s="789"/>
    </row>
    <row r="423" customFormat="false" ht="18.75" hidden="false" customHeight="false" outlineLevel="0" collapsed="false">
      <c r="A423" s="819" t="s">
        <v>1311</v>
      </c>
      <c r="B423" s="820" t="s">
        <v>1312</v>
      </c>
      <c r="D423" s="822"/>
      <c r="E423" s="789"/>
    </row>
    <row r="424" customFormat="false" ht="18.75" hidden="false" customHeight="false" outlineLevel="0" collapsed="false">
      <c r="A424" s="819" t="s">
        <v>1313</v>
      </c>
      <c r="B424" s="820" t="s">
        <v>1314</v>
      </c>
      <c r="D424" s="822"/>
      <c r="E424" s="789"/>
    </row>
    <row r="425" customFormat="false" ht="18.75" hidden="false" customHeight="false" outlineLevel="0" collapsed="false">
      <c r="A425" s="819" t="s">
        <v>1315</v>
      </c>
      <c r="B425" s="820" t="s">
        <v>1316</v>
      </c>
      <c r="D425" s="822"/>
      <c r="E425" s="789"/>
    </row>
    <row r="426" customFormat="false" ht="18.75" hidden="false" customHeight="false" outlineLevel="0" collapsed="false">
      <c r="A426" s="819" t="s">
        <v>1317</v>
      </c>
      <c r="B426" s="820" t="s">
        <v>1318</v>
      </c>
      <c r="D426" s="822"/>
      <c r="E426" s="789"/>
    </row>
    <row r="427" customFormat="false" ht="18.75" hidden="false" customHeight="false" outlineLevel="0" collapsed="false">
      <c r="A427" s="819" t="s">
        <v>1319</v>
      </c>
      <c r="B427" s="820" t="s">
        <v>1320</v>
      </c>
      <c r="D427" s="822"/>
      <c r="E427" s="789"/>
    </row>
    <row r="428" customFormat="false" ht="19.5" hidden="false" customHeight="false" outlineLevel="0" collapsed="false">
      <c r="A428" s="823" t="s">
        <v>1321</v>
      </c>
      <c r="B428" s="824" t="s">
        <v>1322</v>
      </c>
      <c r="D428" s="822"/>
      <c r="E428" s="789"/>
    </row>
    <row r="429" customFormat="false" ht="18.75" hidden="false" customHeight="false" outlineLevel="0" collapsed="false">
      <c r="A429" s="816" t="s">
        <v>1323</v>
      </c>
      <c r="B429" s="817" t="s">
        <v>1324</v>
      </c>
      <c r="D429" s="822"/>
      <c r="E429" s="789"/>
    </row>
    <row r="430" customFormat="false" ht="18.75" hidden="false" customHeight="false" outlineLevel="0" collapsed="false">
      <c r="A430" s="819" t="s">
        <v>1325</v>
      </c>
      <c r="B430" s="820" t="s">
        <v>1326</v>
      </c>
      <c r="D430" s="822"/>
      <c r="E430" s="789"/>
    </row>
    <row r="431" customFormat="false" ht="18.75" hidden="false" customHeight="false" outlineLevel="0" collapsed="false">
      <c r="A431" s="819" t="s">
        <v>1327</v>
      </c>
      <c r="B431" s="820" t="s">
        <v>1328</v>
      </c>
      <c r="D431" s="822"/>
      <c r="E431" s="789"/>
    </row>
    <row r="432" customFormat="false" ht="18.75" hidden="false" customHeight="false" outlineLevel="0" collapsed="false">
      <c r="A432" s="819" t="s">
        <v>1329</v>
      </c>
      <c r="B432" s="820" t="s">
        <v>1330</v>
      </c>
      <c r="D432" s="822"/>
      <c r="E432" s="789"/>
    </row>
    <row r="433" customFormat="false" ht="19.5" hidden="false" customHeight="false" outlineLevel="0" collapsed="false">
      <c r="A433" s="819" t="s">
        <v>1331</v>
      </c>
      <c r="B433" s="821" t="s">
        <v>1332</v>
      </c>
      <c r="D433" s="822"/>
      <c r="E433" s="789"/>
    </row>
    <row r="434" customFormat="false" ht="18.75" hidden="false" customHeight="false" outlineLevel="0" collapsed="false">
      <c r="A434" s="819" t="s">
        <v>1333</v>
      </c>
      <c r="B434" s="820" t="s">
        <v>1334</v>
      </c>
      <c r="D434" s="822"/>
      <c r="E434" s="789"/>
    </row>
    <row r="435" customFormat="false" ht="18.75" hidden="false" customHeight="false" outlineLevel="0" collapsed="false">
      <c r="A435" s="819" t="s">
        <v>1335</v>
      </c>
      <c r="B435" s="820" t="s">
        <v>1336</v>
      </c>
      <c r="D435" s="822"/>
      <c r="E435" s="789"/>
    </row>
    <row r="436" customFormat="false" ht="18.75" hidden="false" customHeight="false" outlineLevel="0" collapsed="false">
      <c r="A436" s="819" t="s">
        <v>1337</v>
      </c>
      <c r="B436" s="820" t="s">
        <v>1338</v>
      </c>
      <c r="D436" s="822"/>
      <c r="E436" s="789"/>
    </row>
    <row r="437" customFormat="false" ht="18.75" hidden="false" customHeight="false" outlineLevel="0" collapsed="false">
      <c r="A437" s="819" t="s">
        <v>200</v>
      </c>
      <c r="B437" s="820" t="s">
        <v>1339</v>
      </c>
      <c r="D437" s="822"/>
      <c r="E437" s="789"/>
    </row>
    <row r="438" customFormat="false" ht="18.75" hidden="false" customHeight="false" outlineLevel="0" collapsed="false">
      <c r="A438" s="819" t="s">
        <v>1340</v>
      </c>
      <c r="B438" s="820" t="s">
        <v>1341</v>
      </c>
      <c r="D438" s="822"/>
      <c r="E438" s="789"/>
    </row>
    <row r="439" customFormat="false" ht="18.75" hidden="false" customHeight="false" outlineLevel="0" collapsed="false">
      <c r="A439" s="819" t="s">
        <v>1342</v>
      </c>
      <c r="B439" s="820" t="s">
        <v>1343</v>
      </c>
      <c r="D439" s="822"/>
      <c r="E439" s="789"/>
    </row>
    <row r="440" customFormat="false" ht="19.5" hidden="false" customHeight="false" outlineLevel="0" collapsed="false">
      <c r="A440" s="823" t="s">
        <v>1344</v>
      </c>
      <c r="B440" s="824" t="s">
        <v>1345</v>
      </c>
      <c r="D440" s="822"/>
      <c r="E440" s="789"/>
    </row>
    <row r="441" customFormat="false" ht="19.5" hidden="false" customHeight="false" outlineLevel="0" collapsed="false">
      <c r="A441" s="816" t="s">
        <v>1346</v>
      </c>
      <c r="B441" s="825" t="s">
        <v>1347</v>
      </c>
      <c r="D441" s="822"/>
      <c r="E441" s="789"/>
    </row>
    <row r="442" customFormat="false" ht="18.75" hidden="false" customHeight="false" outlineLevel="0" collapsed="false">
      <c r="A442" s="819" t="s">
        <v>1348</v>
      </c>
      <c r="B442" s="820" t="s">
        <v>1349</v>
      </c>
      <c r="D442" s="822"/>
      <c r="E442" s="789"/>
    </row>
    <row r="443" customFormat="false" ht="18.75" hidden="false" customHeight="false" outlineLevel="0" collapsed="false">
      <c r="A443" s="819" t="s">
        <v>1350</v>
      </c>
      <c r="B443" s="820" t="s">
        <v>1351</v>
      </c>
      <c r="D443" s="822"/>
      <c r="E443" s="789"/>
    </row>
    <row r="444" customFormat="false" ht="18.75" hidden="false" customHeight="false" outlineLevel="0" collapsed="false">
      <c r="A444" s="819" t="s">
        <v>1352</v>
      </c>
      <c r="B444" s="820" t="s">
        <v>1353</v>
      </c>
      <c r="D444" s="822"/>
      <c r="E444" s="789"/>
    </row>
    <row r="445" customFormat="false" ht="18.75" hidden="false" customHeight="false" outlineLevel="0" collapsed="false">
      <c r="A445" s="819" t="s">
        <v>1354</v>
      </c>
      <c r="B445" s="820" t="s">
        <v>1355</v>
      </c>
      <c r="D445" s="822"/>
      <c r="E445" s="789"/>
    </row>
    <row r="446" customFormat="false" ht="18.75" hidden="false" customHeight="false" outlineLevel="0" collapsed="false">
      <c r="A446" s="819" t="s">
        <v>1356</v>
      </c>
      <c r="B446" s="820" t="s">
        <v>1357</v>
      </c>
      <c r="D446" s="822"/>
      <c r="E446" s="789"/>
    </row>
    <row r="447" customFormat="false" ht="18.75" hidden="false" customHeight="false" outlineLevel="0" collapsed="false">
      <c r="A447" s="819" t="s">
        <v>1358</v>
      </c>
      <c r="B447" s="820" t="s">
        <v>1359</v>
      </c>
      <c r="D447" s="822"/>
      <c r="E447" s="789"/>
    </row>
    <row r="448" customFormat="false" ht="18.75" hidden="false" customHeight="false" outlineLevel="0" collapsed="false">
      <c r="A448" s="819" t="s">
        <v>1360</v>
      </c>
      <c r="B448" s="820" t="s">
        <v>1361</v>
      </c>
      <c r="D448" s="822"/>
      <c r="E448" s="789"/>
    </row>
    <row r="449" customFormat="false" ht="18.75" hidden="false" customHeight="false" outlineLevel="0" collapsed="false">
      <c r="A449" s="819" t="s">
        <v>1362</v>
      </c>
      <c r="B449" s="820" t="s">
        <v>1363</v>
      </c>
      <c r="D449" s="822"/>
      <c r="E449" s="789"/>
    </row>
    <row r="450" customFormat="false" ht="19.5" hidden="false" customHeight="false" outlineLevel="0" collapsed="false">
      <c r="A450" s="823" t="s">
        <v>1364</v>
      </c>
      <c r="B450" s="824" t="s">
        <v>1365</v>
      </c>
      <c r="D450" s="822"/>
      <c r="E450" s="789"/>
    </row>
    <row r="451" customFormat="false" ht="18.75" hidden="false" customHeight="false" outlineLevel="0" collapsed="false">
      <c r="A451" s="816" t="s">
        <v>1366</v>
      </c>
      <c r="B451" s="817" t="s">
        <v>1367</v>
      </c>
      <c r="D451" s="822"/>
      <c r="E451" s="789"/>
    </row>
    <row r="452" customFormat="false" ht="18.75" hidden="false" customHeight="false" outlineLevel="0" collapsed="false">
      <c r="A452" s="819" t="s">
        <v>1368</v>
      </c>
      <c r="B452" s="820" t="s">
        <v>1369</v>
      </c>
      <c r="D452" s="822"/>
      <c r="E452" s="789"/>
    </row>
    <row r="453" customFormat="false" ht="18.75" hidden="false" customHeight="false" outlineLevel="0" collapsed="false">
      <c r="A453" s="819" t="s">
        <v>1370</v>
      </c>
      <c r="B453" s="820" t="s">
        <v>1371</v>
      </c>
      <c r="D453" s="822"/>
      <c r="E453" s="789"/>
    </row>
    <row r="454" customFormat="false" ht="19.5" hidden="false" customHeight="false" outlineLevel="0" collapsed="false">
      <c r="A454" s="819" t="s">
        <v>1372</v>
      </c>
      <c r="B454" s="821" t="s">
        <v>1373</v>
      </c>
      <c r="D454" s="822"/>
      <c r="E454" s="789"/>
    </row>
    <row r="455" customFormat="false" ht="18.75" hidden="false" customHeight="false" outlineLevel="0" collapsed="false">
      <c r="A455" s="819" t="s">
        <v>1374</v>
      </c>
      <c r="B455" s="820" t="s">
        <v>1375</v>
      </c>
      <c r="D455" s="822"/>
      <c r="E455" s="789"/>
    </row>
    <row r="456" customFormat="false" ht="18.75" hidden="false" customHeight="false" outlineLevel="0" collapsed="false">
      <c r="A456" s="819" t="s">
        <v>1376</v>
      </c>
      <c r="B456" s="820" t="s">
        <v>1377</v>
      </c>
      <c r="D456" s="822"/>
      <c r="E456" s="789"/>
    </row>
    <row r="457" customFormat="false" ht="18.75" hidden="false" customHeight="false" outlineLevel="0" collapsed="false">
      <c r="A457" s="819" t="s">
        <v>1378</v>
      </c>
      <c r="B457" s="820" t="s">
        <v>1379</v>
      </c>
      <c r="D457" s="822"/>
      <c r="E457" s="789"/>
    </row>
    <row r="458" customFormat="false" ht="18.75" hidden="false" customHeight="false" outlineLevel="0" collapsed="false">
      <c r="A458" s="819" t="s">
        <v>1380</v>
      </c>
      <c r="B458" s="820" t="s">
        <v>1381</v>
      </c>
      <c r="D458" s="822"/>
      <c r="E458" s="789"/>
    </row>
    <row r="459" customFormat="false" ht="18.75" hidden="false" customHeight="false" outlineLevel="0" collapsed="false">
      <c r="A459" s="819" t="s">
        <v>1382</v>
      </c>
      <c r="B459" s="820" t="s">
        <v>1383</v>
      </c>
      <c r="D459" s="822"/>
      <c r="E459" s="789"/>
    </row>
    <row r="460" customFormat="false" ht="18.75" hidden="false" customHeight="false" outlineLevel="0" collapsed="false">
      <c r="A460" s="819" t="s">
        <v>1384</v>
      </c>
      <c r="B460" s="820" t="s">
        <v>1385</v>
      </c>
      <c r="D460" s="822"/>
      <c r="E460" s="789"/>
    </row>
    <row r="461" customFormat="false" ht="19.5" hidden="false" customHeight="false" outlineLevel="0" collapsed="false">
      <c r="A461" s="823" t="s">
        <v>1386</v>
      </c>
      <c r="B461" s="824" t="s">
        <v>1387</v>
      </c>
      <c r="D461" s="822"/>
      <c r="E461" s="789"/>
    </row>
    <row r="462" customFormat="false" ht="18.75" hidden="false" customHeight="false" outlineLevel="0" collapsed="false">
      <c r="A462" s="816" t="s">
        <v>1388</v>
      </c>
      <c r="B462" s="817" t="s">
        <v>1389</v>
      </c>
      <c r="D462" s="822"/>
      <c r="E462" s="789"/>
    </row>
    <row r="463" customFormat="false" ht="18.75" hidden="false" customHeight="false" outlineLevel="0" collapsed="false">
      <c r="A463" s="819" t="s">
        <v>1390</v>
      </c>
      <c r="B463" s="820" t="s">
        <v>1391</v>
      </c>
      <c r="D463" s="822"/>
      <c r="E463" s="789"/>
    </row>
    <row r="464" customFormat="false" ht="19.5" hidden="false" customHeight="false" outlineLevel="0" collapsed="false">
      <c r="A464" s="819" t="s">
        <v>1392</v>
      </c>
      <c r="B464" s="821" t="s">
        <v>1393</v>
      </c>
      <c r="D464" s="822"/>
      <c r="E464" s="789"/>
    </row>
    <row r="465" customFormat="false" ht="18.75" hidden="false" customHeight="false" outlineLevel="0" collapsed="false">
      <c r="A465" s="819" t="s">
        <v>1394</v>
      </c>
      <c r="B465" s="820" t="s">
        <v>1395</v>
      </c>
      <c r="D465" s="822"/>
      <c r="E465" s="789"/>
    </row>
    <row r="466" customFormat="false" ht="18.75" hidden="false" customHeight="false" outlineLevel="0" collapsed="false">
      <c r="A466" s="819" t="s">
        <v>1396</v>
      </c>
      <c r="B466" s="820" t="s">
        <v>1397</v>
      </c>
      <c r="D466" s="822"/>
      <c r="E466" s="789"/>
    </row>
    <row r="467" customFormat="false" ht="18.75" hidden="false" customHeight="false" outlineLevel="0" collapsed="false">
      <c r="A467" s="819" t="s">
        <v>1398</v>
      </c>
      <c r="B467" s="820" t="s">
        <v>1399</v>
      </c>
      <c r="D467" s="822"/>
      <c r="E467" s="789"/>
    </row>
    <row r="468" customFormat="false" ht="18.75" hidden="false" customHeight="false" outlineLevel="0" collapsed="false">
      <c r="A468" s="819" t="s">
        <v>1400</v>
      </c>
      <c r="B468" s="820" t="s">
        <v>1401</v>
      </c>
      <c r="D468" s="822"/>
      <c r="E468" s="789"/>
    </row>
    <row r="469" customFormat="false" ht="18.75" hidden="false" customHeight="false" outlineLevel="0" collapsed="false">
      <c r="A469" s="819" t="s">
        <v>1402</v>
      </c>
      <c r="B469" s="820" t="s">
        <v>1403</v>
      </c>
      <c r="D469" s="822"/>
      <c r="E469" s="789"/>
    </row>
    <row r="470" customFormat="false" ht="18.75" hidden="false" customHeight="false" outlineLevel="0" collapsed="false">
      <c r="A470" s="819" t="s">
        <v>1404</v>
      </c>
      <c r="B470" s="820" t="s">
        <v>1405</v>
      </c>
      <c r="D470" s="822"/>
      <c r="E470" s="789"/>
    </row>
    <row r="471" customFormat="false" ht="19.5" hidden="false" customHeight="false" outlineLevel="0" collapsed="false">
      <c r="A471" s="823" t="s">
        <v>1406</v>
      </c>
      <c r="B471" s="824" t="s">
        <v>1407</v>
      </c>
      <c r="D471" s="822"/>
      <c r="E471" s="789"/>
    </row>
    <row r="472" customFormat="false" ht="19.5" hidden="false" customHeight="false" outlineLevel="0" collapsed="false">
      <c r="A472" s="816" t="s">
        <v>1408</v>
      </c>
      <c r="B472" s="825" t="s">
        <v>1409</v>
      </c>
      <c r="D472" s="822"/>
      <c r="E472" s="789"/>
    </row>
    <row r="473" customFormat="false" ht="18.75" hidden="false" customHeight="false" outlineLevel="0" collapsed="false">
      <c r="A473" s="819" t="s">
        <v>1410</v>
      </c>
      <c r="B473" s="820" t="s">
        <v>1411</v>
      </c>
      <c r="D473" s="822"/>
      <c r="E473" s="789"/>
    </row>
    <row r="474" customFormat="false" ht="18.75" hidden="false" customHeight="false" outlineLevel="0" collapsed="false">
      <c r="A474" s="819" t="s">
        <v>1412</v>
      </c>
      <c r="B474" s="820" t="s">
        <v>1413</v>
      </c>
      <c r="D474" s="822"/>
      <c r="E474" s="789"/>
    </row>
    <row r="475" customFormat="false" ht="19.5" hidden="false" customHeight="false" outlineLevel="0" collapsed="false">
      <c r="A475" s="823" t="s">
        <v>1414</v>
      </c>
      <c r="B475" s="824" t="s">
        <v>1415</v>
      </c>
      <c r="D475" s="822"/>
      <c r="E475" s="789"/>
    </row>
    <row r="476" customFormat="false" ht="18.75" hidden="false" customHeight="false" outlineLevel="0" collapsed="false">
      <c r="A476" s="816" t="s">
        <v>1416</v>
      </c>
      <c r="B476" s="817" t="s">
        <v>1417</v>
      </c>
      <c r="D476" s="822"/>
      <c r="E476" s="789"/>
    </row>
    <row r="477" customFormat="false" ht="18.75" hidden="false" customHeight="false" outlineLevel="0" collapsed="false">
      <c r="A477" s="819" t="s">
        <v>1418</v>
      </c>
      <c r="B477" s="820" t="s">
        <v>1419</v>
      </c>
      <c r="D477" s="822"/>
      <c r="E477" s="789"/>
    </row>
    <row r="478" customFormat="false" ht="19.5" hidden="false" customHeight="false" outlineLevel="0" collapsed="false">
      <c r="A478" s="819" t="s">
        <v>1420</v>
      </c>
      <c r="B478" s="821" t="s">
        <v>1421</v>
      </c>
      <c r="D478" s="822"/>
      <c r="E478" s="789"/>
    </row>
    <row r="479" customFormat="false" ht="18.75" hidden="false" customHeight="false" outlineLevel="0" collapsed="false">
      <c r="A479" s="819" t="s">
        <v>1422</v>
      </c>
      <c r="B479" s="820" t="s">
        <v>1423</v>
      </c>
      <c r="D479" s="822"/>
      <c r="E479" s="789"/>
    </row>
    <row r="480" customFormat="false" ht="18.75" hidden="false" customHeight="false" outlineLevel="0" collapsed="false">
      <c r="A480" s="819" t="s">
        <v>1424</v>
      </c>
      <c r="B480" s="820" t="s">
        <v>1425</v>
      </c>
      <c r="D480" s="822"/>
      <c r="E480" s="789"/>
    </row>
    <row r="481" customFormat="false" ht="18.75" hidden="false" customHeight="false" outlineLevel="0" collapsed="false">
      <c r="A481" s="819" t="s">
        <v>1426</v>
      </c>
      <c r="B481" s="820" t="s">
        <v>1427</v>
      </c>
      <c r="D481" s="822"/>
      <c r="E481" s="789"/>
    </row>
    <row r="482" customFormat="false" ht="18.75" hidden="false" customHeight="false" outlineLevel="0" collapsed="false">
      <c r="A482" s="819" t="s">
        <v>1428</v>
      </c>
      <c r="B482" s="820" t="s">
        <v>1429</v>
      </c>
      <c r="D482" s="822"/>
      <c r="E482" s="789"/>
    </row>
    <row r="483" customFormat="false" ht="19.5" hidden="false" customHeight="false" outlineLevel="0" collapsed="false">
      <c r="A483" s="823" t="s">
        <v>1430</v>
      </c>
      <c r="B483" s="824" t="s">
        <v>1431</v>
      </c>
      <c r="D483" s="822"/>
      <c r="E483" s="789"/>
    </row>
    <row r="484" customFormat="false" ht="18.75" hidden="false" customHeight="false" outlineLevel="0" collapsed="false">
      <c r="A484" s="816" t="s">
        <v>1432</v>
      </c>
      <c r="B484" s="817" t="s">
        <v>1433</v>
      </c>
      <c r="D484" s="822"/>
      <c r="E484" s="789"/>
    </row>
    <row r="485" customFormat="false" ht="18.75" hidden="false" customHeight="false" outlineLevel="0" collapsed="false">
      <c r="A485" s="819" t="s">
        <v>1434</v>
      </c>
      <c r="B485" s="820" t="s">
        <v>1435</v>
      </c>
      <c r="D485" s="822"/>
      <c r="E485" s="789"/>
    </row>
    <row r="486" customFormat="false" ht="18.75" hidden="false" customHeight="false" outlineLevel="0" collapsed="false">
      <c r="A486" s="819" t="s">
        <v>1436</v>
      </c>
      <c r="B486" s="820" t="s">
        <v>1437</v>
      </c>
      <c r="D486" s="822"/>
      <c r="E486" s="789"/>
    </row>
    <row r="487" customFormat="false" ht="18.75" hidden="false" customHeight="false" outlineLevel="0" collapsed="false">
      <c r="A487" s="819" t="s">
        <v>1438</v>
      </c>
      <c r="B487" s="820" t="s">
        <v>1439</v>
      </c>
      <c r="D487" s="822"/>
      <c r="E487" s="789"/>
    </row>
    <row r="488" customFormat="false" ht="19.5" hidden="false" customHeight="false" outlineLevel="0" collapsed="false">
      <c r="A488" s="819" t="s">
        <v>1440</v>
      </c>
      <c r="B488" s="821" t="s">
        <v>1441</v>
      </c>
      <c r="D488" s="822"/>
      <c r="E488" s="789"/>
    </row>
    <row r="489" customFormat="false" ht="18.75" hidden="false" customHeight="false" outlineLevel="0" collapsed="false">
      <c r="A489" s="819" t="s">
        <v>1442</v>
      </c>
      <c r="B489" s="820" t="s">
        <v>1443</v>
      </c>
      <c r="D489" s="822"/>
      <c r="E489" s="789"/>
    </row>
    <row r="490" customFormat="false" ht="19.5" hidden="false" customHeight="false" outlineLevel="0" collapsed="false">
      <c r="A490" s="823" t="s">
        <v>1444</v>
      </c>
      <c r="B490" s="824" t="s">
        <v>1445</v>
      </c>
      <c r="D490" s="822"/>
      <c r="E490" s="789"/>
    </row>
    <row r="491" customFormat="false" ht="18.75" hidden="false" customHeight="false" outlineLevel="0" collapsed="false">
      <c r="A491" s="816" t="s">
        <v>1446</v>
      </c>
      <c r="B491" s="817" t="s">
        <v>1447</v>
      </c>
      <c r="D491" s="822"/>
      <c r="E491" s="789"/>
    </row>
    <row r="492" customFormat="false" ht="18.75" hidden="false" customHeight="false" outlineLevel="0" collapsed="false">
      <c r="A492" s="819" t="s">
        <v>1448</v>
      </c>
      <c r="B492" s="820" t="s">
        <v>1449</v>
      </c>
      <c r="D492" s="822"/>
      <c r="E492" s="789"/>
    </row>
    <row r="493" customFormat="false" ht="18.75" hidden="false" customHeight="false" outlineLevel="0" collapsed="false">
      <c r="A493" s="819" t="s">
        <v>1450</v>
      </c>
      <c r="B493" s="820" t="s">
        <v>1451</v>
      </c>
      <c r="D493" s="822"/>
      <c r="E493" s="789"/>
    </row>
    <row r="494" customFormat="false" ht="18.75" hidden="false" customHeight="false" outlineLevel="0" collapsed="false">
      <c r="A494" s="819" t="s">
        <v>1452</v>
      </c>
      <c r="B494" s="820" t="s">
        <v>1453</v>
      </c>
      <c r="D494" s="822"/>
      <c r="E494" s="789"/>
    </row>
    <row r="495" customFormat="false" ht="19.5" hidden="false" customHeight="false" outlineLevel="0" collapsed="false">
      <c r="A495" s="819" t="s">
        <v>1454</v>
      </c>
      <c r="B495" s="821" t="s">
        <v>1455</v>
      </c>
      <c r="D495" s="822"/>
      <c r="E495" s="789"/>
    </row>
    <row r="496" customFormat="false" ht="18.75" hidden="false" customHeight="false" outlineLevel="0" collapsed="false">
      <c r="A496" s="819" t="s">
        <v>1456</v>
      </c>
      <c r="B496" s="820" t="s">
        <v>1457</v>
      </c>
      <c r="D496" s="822"/>
      <c r="E496" s="789"/>
    </row>
    <row r="497" customFormat="false" ht="18.75" hidden="false" customHeight="false" outlineLevel="0" collapsed="false">
      <c r="A497" s="819" t="s">
        <v>1458</v>
      </c>
      <c r="B497" s="820" t="s">
        <v>1459</v>
      </c>
      <c r="D497" s="822"/>
      <c r="E497" s="789"/>
    </row>
    <row r="498" customFormat="false" ht="18.75" hidden="false" customHeight="false" outlineLevel="0" collapsed="false">
      <c r="A498" s="819" t="s">
        <v>1460</v>
      </c>
      <c r="B498" s="820" t="s">
        <v>1461</v>
      </c>
      <c r="D498" s="822"/>
      <c r="E498" s="789"/>
    </row>
    <row r="499" customFormat="false" ht="19.5" hidden="false" customHeight="false" outlineLevel="0" collapsed="false">
      <c r="A499" s="823" t="s">
        <v>1462</v>
      </c>
      <c r="B499" s="824" t="s">
        <v>1463</v>
      </c>
      <c r="D499" s="822"/>
      <c r="E499" s="789"/>
    </row>
    <row r="500" customFormat="false" ht="18.75" hidden="false" customHeight="false" outlineLevel="0" collapsed="false">
      <c r="A500" s="816" t="s">
        <v>1464</v>
      </c>
      <c r="B500" s="817" t="s">
        <v>1465</v>
      </c>
      <c r="D500" s="822"/>
      <c r="E500" s="789"/>
    </row>
    <row r="501" customFormat="false" ht="18.75" hidden="false" customHeight="false" outlineLevel="0" collapsed="false">
      <c r="A501" s="819" t="s">
        <v>1466</v>
      </c>
      <c r="B501" s="820" t="s">
        <v>1467</v>
      </c>
      <c r="D501" s="822"/>
      <c r="E501" s="789"/>
    </row>
    <row r="502" customFormat="false" ht="19.5" hidden="false" customHeight="false" outlineLevel="0" collapsed="false">
      <c r="A502" s="819" t="s">
        <v>1468</v>
      </c>
      <c r="B502" s="821" t="s">
        <v>1469</v>
      </c>
      <c r="D502" s="822"/>
      <c r="E502" s="789"/>
    </row>
    <row r="503" customFormat="false" ht="18.75" hidden="false" customHeight="false" outlineLevel="0" collapsed="false">
      <c r="A503" s="819" t="s">
        <v>1470</v>
      </c>
      <c r="B503" s="820" t="s">
        <v>1471</v>
      </c>
      <c r="D503" s="822"/>
      <c r="E503" s="789"/>
    </row>
    <row r="504" customFormat="false" ht="18.75" hidden="false" customHeight="false" outlineLevel="0" collapsed="false">
      <c r="A504" s="819" t="s">
        <v>1472</v>
      </c>
      <c r="B504" s="820" t="s">
        <v>1473</v>
      </c>
      <c r="D504" s="822"/>
      <c r="E504" s="789"/>
    </row>
    <row r="505" customFormat="false" ht="18.75" hidden="false" customHeight="false" outlineLevel="0" collapsed="false">
      <c r="A505" s="819" t="s">
        <v>1474</v>
      </c>
      <c r="B505" s="820" t="s">
        <v>1475</v>
      </c>
      <c r="D505" s="822"/>
      <c r="E505" s="789"/>
    </row>
    <row r="506" customFormat="false" ht="18.75" hidden="false" customHeight="false" outlineLevel="0" collapsed="false">
      <c r="A506" s="819" t="s">
        <v>1476</v>
      </c>
      <c r="B506" s="820" t="s">
        <v>1477</v>
      </c>
      <c r="D506" s="822"/>
      <c r="E506" s="789"/>
    </row>
    <row r="507" customFormat="false" ht="19.5" hidden="false" customHeight="false" outlineLevel="0" collapsed="false">
      <c r="A507" s="823" t="s">
        <v>1478</v>
      </c>
      <c r="B507" s="824" t="s">
        <v>1479</v>
      </c>
      <c r="D507" s="822"/>
      <c r="E507" s="789"/>
    </row>
    <row r="508" customFormat="false" ht="18.75" hidden="false" customHeight="false" outlineLevel="0" collapsed="false">
      <c r="A508" s="816" t="s">
        <v>1480</v>
      </c>
      <c r="B508" s="817" t="s">
        <v>1481</v>
      </c>
      <c r="D508" s="822"/>
      <c r="E508" s="789"/>
    </row>
    <row r="509" customFormat="false" ht="18.75" hidden="false" customHeight="false" outlineLevel="0" collapsed="false">
      <c r="A509" s="819" t="s">
        <v>1482</v>
      </c>
      <c r="B509" s="820" t="s">
        <v>1483</v>
      </c>
      <c r="D509" s="822"/>
      <c r="E509" s="789"/>
    </row>
    <row r="510" customFormat="false" ht="18.75" hidden="false" customHeight="false" outlineLevel="0" collapsed="false">
      <c r="A510" s="819" t="s">
        <v>1484</v>
      </c>
      <c r="B510" s="820" t="s">
        <v>1485</v>
      </c>
      <c r="D510" s="822"/>
      <c r="E510" s="789"/>
    </row>
    <row r="511" customFormat="false" ht="18.75" hidden="false" customHeight="false" outlineLevel="0" collapsed="false">
      <c r="A511" s="819" t="s">
        <v>1486</v>
      </c>
      <c r="B511" s="820" t="s">
        <v>1487</v>
      </c>
      <c r="D511" s="822"/>
      <c r="E511" s="789"/>
    </row>
    <row r="512" customFormat="false" ht="18.75" hidden="false" customHeight="false" outlineLevel="0" collapsed="false">
      <c r="A512" s="819" t="s">
        <v>1488</v>
      </c>
      <c r="B512" s="820" t="s">
        <v>1489</v>
      </c>
      <c r="D512" s="822"/>
      <c r="E512" s="789"/>
    </row>
    <row r="513" customFormat="false" ht="18.75" hidden="false" customHeight="false" outlineLevel="0" collapsed="false">
      <c r="A513" s="819" t="s">
        <v>1490</v>
      </c>
      <c r="B513" s="820" t="s">
        <v>1491</v>
      </c>
      <c r="D513" s="822"/>
      <c r="E513" s="789"/>
    </row>
    <row r="514" customFormat="false" ht="18.75" hidden="false" customHeight="false" outlineLevel="0" collapsed="false">
      <c r="A514" s="819" t="s">
        <v>1492</v>
      </c>
      <c r="B514" s="820" t="s">
        <v>1493</v>
      </c>
      <c r="D514" s="822"/>
      <c r="E514" s="789"/>
    </row>
    <row r="515" customFormat="false" ht="18.75" hidden="false" customHeight="false" outlineLevel="0" collapsed="false">
      <c r="A515" s="819" t="s">
        <v>1494</v>
      </c>
      <c r="B515" s="820" t="s">
        <v>1495</v>
      </c>
      <c r="D515" s="822"/>
      <c r="E515" s="789"/>
    </row>
    <row r="516" customFormat="false" ht="19.5" hidden="false" customHeight="false" outlineLevel="0" collapsed="false">
      <c r="A516" s="819" t="s">
        <v>1496</v>
      </c>
      <c r="B516" s="821" t="s">
        <v>1497</v>
      </c>
      <c r="D516" s="822"/>
      <c r="E516" s="789"/>
    </row>
    <row r="517" customFormat="false" ht="18.75" hidden="false" customHeight="false" outlineLevel="0" collapsed="false">
      <c r="A517" s="819" t="s">
        <v>1498</v>
      </c>
      <c r="B517" s="820" t="s">
        <v>1499</v>
      </c>
      <c r="D517" s="822"/>
      <c r="E517" s="789"/>
    </row>
    <row r="518" customFormat="false" ht="19.5" hidden="false" customHeight="false" outlineLevel="0" collapsed="false">
      <c r="A518" s="823" t="s">
        <v>1500</v>
      </c>
      <c r="B518" s="824" t="s">
        <v>1501</v>
      </c>
      <c r="D518" s="822"/>
      <c r="E518" s="789"/>
    </row>
    <row r="519" customFormat="false" ht="18.75" hidden="false" customHeight="false" outlineLevel="0" collapsed="false">
      <c r="A519" s="816" t="s">
        <v>1502</v>
      </c>
      <c r="B519" s="817" t="s">
        <v>1503</v>
      </c>
      <c r="D519" s="822"/>
      <c r="E519" s="789"/>
    </row>
    <row r="520" customFormat="false" ht="18.75" hidden="false" customHeight="false" outlineLevel="0" collapsed="false">
      <c r="A520" s="819" t="s">
        <v>1504</v>
      </c>
      <c r="B520" s="820" t="s">
        <v>1505</v>
      </c>
      <c r="D520" s="822"/>
      <c r="E520" s="789"/>
    </row>
    <row r="521" customFormat="false" ht="18.75" hidden="false" customHeight="false" outlineLevel="0" collapsed="false">
      <c r="A521" s="819" t="s">
        <v>1506</v>
      </c>
      <c r="B521" s="820" t="s">
        <v>1507</v>
      </c>
      <c r="D521" s="822"/>
      <c r="E521" s="789"/>
    </row>
    <row r="522" customFormat="false" ht="18.75" hidden="false" customHeight="false" outlineLevel="0" collapsed="false">
      <c r="A522" s="819" t="s">
        <v>1508</v>
      </c>
      <c r="B522" s="820" t="s">
        <v>1509</v>
      </c>
      <c r="D522" s="822"/>
      <c r="E522" s="789"/>
    </row>
    <row r="523" customFormat="false" ht="18.75" hidden="false" customHeight="false" outlineLevel="0" collapsed="false">
      <c r="A523" s="819" t="s">
        <v>1510</v>
      </c>
      <c r="B523" s="820" t="s">
        <v>1511</v>
      </c>
      <c r="D523" s="822"/>
      <c r="E523" s="789"/>
    </row>
    <row r="524" customFormat="false" ht="19.5" hidden="false" customHeight="false" outlineLevel="0" collapsed="false">
      <c r="A524" s="819" t="s">
        <v>1512</v>
      </c>
      <c r="B524" s="821" t="s">
        <v>1513</v>
      </c>
      <c r="D524" s="822"/>
      <c r="E524" s="789"/>
    </row>
    <row r="525" customFormat="false" ht="18.75" hidden="false" customHeight="false" outlineLevel="0" collapsed="false">
      <c r="A525" s="819" t="s">
        <v>1514</v>
      </c>
      <c r="B525" s="820" t="s">
        <v>1515</v>
      </c>
      <c r="D525" s="822"/>
      <c r="E525" s="789"/>
    </row>
    <row r="526" customFormat="false" ht="18.75" hidden="false" customHeight="false" outlineLevel="0" collapsed="false">
      <c r="A526" s="819" t="s">
        <v>1516</v>
      </c>
      <c r="B526" s="820" t="s">
        <v>1517</v>
      </c>
      <c r="D526" s="822"/>
      <c r="E526" s="789"/>
    </row>
    <row r="527" customFormat="false" ht="18.75" hidden="false" customHeight="false" outlineLevel="0" collapsed="false">
      <c r="A527" s="819" t="s">
        <v>1518</v>
      </c>
      <c r="B527" s="820" t="s">
        <v>1519</v>
      </c>
      <c r="D527" s="822"/>
      <c r="E527" s="789"/>
    </row>
    <row r="528" customFormat="false" ht="18.75" hidden="false" customHeight="false" outlineLevel="0" collapsed="false">
      <c r="A528" s="819" t="s">
        <v>1520</v>
      </c>
      <c r="B528" s="820" t="s">
        <v>1521</v>
      </c>
      <c r="D528" s="822"/>
      <c r="E528" s="789"/>
    </row>
    <row r="529" customFormat="false" ht="18.75" hidden="false" customHeight="false" outlineLevel="0" collapsed="false">
      <c r="A529" s="826" t="s">
        <v>1522</v>
      </c>
      <c r="B529" s="827" t="s">
        <v>1523</v>
      </c>
      <c r="D529" s="822"/>
      <c r="E529" s="789"/>
    </row>
    <row r="530" customFormat="false" ht="19.5" hidden="false" customHeight="false" outlineLevel="0" collapsed="false">
      <c r="A530" s="826" t="s">
        <v>1524</v>
      </c>
      <c r="B530" s="828" t="s">
        <v>1525</v>
      </c>
      <c r="D530" s="822"/>
      <c r="E530" s="789"/>
    </row>
    <row r="531" customFormat="false" ht="18.75" hidden="false" customHeight="false" outlineLevel="0" collapsed="false">
      <c r="A531" s="829" t="s">
        <v>1526</v>
      </c>
      <c r="B531" s="830" t="s">
        <v>1527</v>
      </c>
      <c r="D531" s="822"/>
      <c r="E531" s="789"/>
    </row>
    <row r="532" customFormat="false" ht="18.75" hidden="false" customHeight="false" outlineLevel="0" collapsed="false">
      <c r="A532" s="831" t="s">
        <v>1528</v>
      </c>
      <c r="B532" s="832" t="s">
        <v>1529</v>
      </c>
      <c r="D532" s="822"/>
      <c r="E532" s="789"/>
    </row>
    <row r="533" customFormat="false" ht="18.75" hidden="false" customHeight="false" outlineLevel="0" collapsed="false">
      <c r="A533" s="819" t="s">
        <v>1530</v>
      </c>
      <c r="B533" s="820" t="s">
        <v>1531</v>
      </c>
      <c r="D533" s="822"/>
      <c r="E533" s="789"/>
    </row>
    <row r="534" customFormat="false" ht="19.5" hidden="false" customHeight="false" outlineLevel="0" collapsed="false">
      <c r="A534" s="819" t="s">
        <v>1532</v>
      </c>
      <c r="B534" s="821" t="s">
        <v>1533</v>
      </c>
      <c r="D534" s="822"/>
      <c r="E534" s="789"/>
    </row>
    <row r="535" customFormat="false" ht="18.75" hidden="false" customHeight="false" outlineLevel="0" collapsed="false">
      <c r="A535" s="819" t="s">
        <v>1534</v>
      </c>
      <c r="B535" s="820" t="s">
        <v>1535</v>
      </c>
      <c r="D535" s="822"/>
      <c r="E535" s="789"/>
    </row>
    <row r="536" customFormat="false" ht="19.5" hidden="false" customHeight="false" outlineLevel="0" collapsed="false">
      <c r="A536" s="823" t="s">
        <v>1536</v>
      </c>
      <c r="B536" s="824" t="s">
        <v>1537</v>
      </c>
      <c r="D536" s="822"/>
      <c r="E536" s="789"/>
    </row>
    <row r="537" customFormat="false" ht="18.75" hidden="false" customHeight="false" outlineLevel="0" collapsed="false">
      <c r="A537" s="831" t="s">
        <v>1538</v>
      </c>
      <c r="B537" s="832" t="s">
        <v>1539</v>
      </c>
      <c r="D537" s="822"/>
      <c r="E537" s="789"/>
    </row>
    <row r="538" customFormat="false" ht="18.75" hidden="false" customHeight="false" outlineLevel="0" collapsed="false">
      <c r="A538" s="819" t="s">
        <v>1540</v>
      </c>
      <c r="B538" s="820" t="s">
        <v>1541</v>
      </c>
      <c r="D538" s="822"/>
      <c r="E538" s="789"/>
    </row>
    <row r="539" customFormat="false" ht="18.75" hidden="false" customHeight="false" outlineLevel="0" collapsed="false">
      <c r="A539" s="819" t="s">
        <v>1542</v>
      </c>
      <c r="B539" s="820" t="s">
        <v>1543</v>
      </c>
      <c r="D539" s="822"/>
      <c r="E539" s="789"/>
    </row>
    <row r="540" customFormat="false" ht="18.75" hidden="false" customHeight="false" outlineLevel="0" collapsed="false">
      <c r="A540" s="819" t="s">
        <v>1544</v>
      </c>
      <c r="B540" s="820" t="s">
        <v>1545</v>
      </c>
      <c r="D540" s="822"/>
      <c r="E540" s="789"/>
    </row>
    <row r="541" customFormat="false" ht="18.75" hidden="false" customHeight="false" outlineLevel="0" collapsed="false">
      <c r="A541" s="819" t="s">
        <v>1546</v>
      </c>
      <c r="B541" s="820" t="s">
        <v>1547</v>
      </c>
      <c r="D541" s="822"/>
      <c r="E541" s="789"/>
    </row>
    <row r="542" customFormat="false" ht="18.75" hidden="false" customHeight="false" outlineLevel="0" collapsed="false">
      <c r="A542" s="819" t="s">
        <v>1548</v>
      </c>
      <c r="B542" s="820" t="s">
        <v>1549</v>
      </c>
      <c r="D542" s="822"/>
      <c r="E542" s="789"/>
    </row>
    <row r="543" customFormat="false" ht="18.75" hidden="false" customHeight="false" outlineLevel="0" collapsed="false">
      <c r="A543" s="819" t="s">
        <v>1550</v>
      </c>
      <c r="B543" s="820" t="s">
        <v>1551</v>
      </c>
      <c r="D543" s="822"/>
      <c r="E543" s="789"/>
    </row>
    <row r="544" customFormat="false" ht="19.5" hidden="false" customHeight="false" outlineLevel="0" collapsed="false">
      <c r="A544" s="819" t="s">
        <v>1552</v>
      </c>
      <c r="B544" s="821" t="s">
        <v>1553</v>
      </c>
      <c r="D544" s="822"/>
      <c r="E544" s="789"/>
    </row>
    <row r="545" customFormat="false" ht="18.75" hidden="false" customHeight="false" outlineLevel="0" collapsed="false">
      <c r="A545" s="819" t="s">
        <v>1554</v>
      </c>
      <c r="B545" s="820" t="s">
        <v>1555</v>
      </c>
      <c r="D545" s="822"/>
      <c r="E545" s="789"/>
    </row>
    <row r="546" customFormat="false" ht="18.75" hidden="false" customHeight="false" outlineLevel="0" collapsed="false">
      <c r="A546" s="819" t="s">
        <v>1556</v>
      </c>
      <c r="B546" s="820" t="s">
        <v>1557</v>
      </c>
      <c r="D546" s="822"/>
      <c r="E546" s="789"/>
    </row>
    <row r="547" customFormat="false" ht="19.5" hidden="false" customHeight="false" outlineLevel="0" collapsed="false">
      <c r="A547" s="833" t="s">
        <v>1558</v>
      </c>
      <c r="B547" s="824" t="s">
        <v>1559</v>
      </c>
      <c r="D547" s="834"/>
      <c r="E547" s="789"/>
    </row>
    <row r="548" customFormat="false" ht="18.75" hidden="false" customHeight="false" outlineLevel="0" collapsed="false">
      <c r="A548" s="831" t="s">
        <v>1560</v>
      </c>
      <c r="B548" s="832" t="s">
        <v>1561</v>
      </c>
      <c r="D548" s="822"/>
      <c r="E548" s="789"/>
    </row>
    <row r="549" customFormat="false" ht="18.75" hidden="false" customHeight="false" outlineLevel="0" collapsed="false">
      <c r="A549" s="819" t="s">
        <v>1562</v>
      </c>
      <c r="B549" s="820" t="s">
        <v>1563</v>
      </c>
      <c r="D549" s="822"/>
      <c r="E549" s="789"/>
    </row>
    <row r="550" customFormat="false" ht="18.75" hidden="false" customHeight="false" outlineLevel="0" collapsed="false">
      <c r="A550" s="819" t="s">
        <v>1564</v>
      </c>
      <c r="B550" s="820" t="s">
        <v>1565</v>
      </c>
      <c r="D550" s="822"/>
      <c r="E550" s="789"/>
    </row>
    <row r="551" customFormat="false" ht="18.75" hidden="false" customHeight="false" outlineLevel="0" collapsed="false">
      <c r="A551" s="819" t="s">
        <v>1566</v>
      </c>
      <c r="B551" s="820" t="s">
        <v>1567</v>
      </c>
      <c r="D551" s="822"/>
      <c r="E551" s="789"/>
    </row>
    <row r="552" customFormat="false" ht="18.75" hidden="false" customHeight="false" outlineLevel="0" collapsed="false">
      <c r="A552" s="819" t="s">
        <v>1568</v>
      </c>
      <c r="B552" s="820" t="s">
        <v>1569</v>
      </c>
      <c r="D552" s="822"/>
      <c r="E552" s="789"/>
    </row>
    <row r="553" customFormat="false" ht="18.75" hidden="false" customHeight="false" outlineLevel="0" collapsed="false">
      <c r="A553" s="819" t="s">
        <v>1570</v>
      </c>
      <c r="B553" s="820" t="s">
        <v>1571</v>
      </c>
      <c r="D553" s="822"/>
      <c r="E553" s="789"/>
    </row>
    <row r="554" customFormat="false" ht="18.75" hidden="false" customHeight="false" outlineLevel="0" collapsed="false">
      <c r="A554" s="819" t="s">
        <v>1572</v>
      </c>
      <c r="B554" s="820" t="s">
        <v>1573</v>
      </c>
      <c r="D554" s="822"/>
      <c r="E554" s="789"/>
    </row>
    <row r="555" customFormat="false" ht="18.75" hidden="false" customHeight="false" outlineLevel="0" collapsed="false">
      <c r="A555" s="819" t="s">
        <v>1574</v>
      </c>
      <c r="B555" s="820" t="s">
        <v>1575</v>
      </c>
      <c r="D555" s="822"/>
      <c r="E555" s="789"/>
    </row>
    <row r="556" customFormat="false" ht="19.5" hidden="false" customHeight="false" outlineLevel="0" collapsed="false">
      <c r="A556" s="819" t="s">
        <v>1576</v>
      </c>
      <c r="B556" s="821" t="s">
        <v>1577</v>
      </c>
      <c r="D556" s="822"/>
      <c r="E556" s="789"/>
    </row>
    <row r="557" customFormat="false" ht="18.75" hidden="false" customHeight="false" outlineLevel="0" collapsed="false">
      <c r="A557" s="819" t="s">
        <v>1578</v>
      </c>
      <c r="B557" s="820" t="s">
        <v>1579</v>
      </c>
      <c r="D557" s="822"/>
      <c r="E557" s="789"/>
    </row>
    <row r="558" customFormat="false" ht="18.75" hidden="false" customHeight="false" outlineLevel="0" collapsed="false">
      <c r="A558" s="819" t="s">
        <v>1580</v>
      </c>
      <c r="B558" s="820" t="s">
        <v>1581</v>
      </c>
      <c r="D558" s="822"/>
      <c r="E558" s="789"/>
    </row>
    <row r="559" customFormat="false" ht="18.75" hidden="false" customHeight="false" outlineLevel="0" collapsed="false">
      <c r="A559" s="819" t="s">
        <v>1582</v>
      </c>
      <c r="B559" s="820" t="s">
        <v>1583</v>
      </c>
      <c r="D559" s="822"/>
      <c r="E559" s="789"/>
    </row>
    <row r="560" customFormat="false" ht="18.75" hidden="false" customHeight="false" outlineLevel="0" collapsed="false">
      <c r="A560" s="819" t="s">
        <v>1584</v>
      </c>
      <c r="B560" s="820" t="s">
        <v>1585</v>
      </c>
      <c r="D560" s="822"/>
      <c r="E560" s="789"/>
    </row>
    <row r="561" customFormat="false" ht="18.75" hidden="false" customHeight="false" outlineLevel="0" collapsed="false">
      <c r="A561" s="819" t="s">
        <v>1586</v>
      </c>
      <c r="B561" s="820" t="s">
        <v>1587</v>
      </c>
      <c r="D561" s="822"/>
      <c r="E561" s="789"/>
    </row>
    <row r="562" customFormat="false" ht="18.75" hidden="false" customHeight="false" outlineLevel="0" collapsed="false">
      <c r="A562" s="819" t="s">
        <v>1588</v>
      </c>
      <c r="B562" s="820" t="s">
        <v>1589</v>
      </c>
      <c r="D562" s="822"/>
      <c r="E562" s="789"/>
    </row>
    <row r="563" customFormat="false" ht="18.75" hidden="false" customHeight="false" outlineLevel="0" collapsed="false">
      <c r="A563" s="819" t="s">
        <v>1590</v>
      </c>
      <c r="B563" s="820" t="s">
        <v>1591</v>
      </c>
      <c r="D563" s="822"/>
      <c r="E563" s="789"/>
    </row>
    <row r="564" customFormat="false" ht="18.75" hidden="false" customHeight="false" outlineLevel="0" collapsed="false">
      <c r="A564" s="819" t="s">
        <v>1592</v>
      </c>
      <c r="B564" s="820" t="s">
        <v>1593</v>
      </c>
      <c r="D564" s="822"/>
      <c r="E564" s="789"/>
    </row>
    <row r="565" customFormat="false" ht="19.5" hidden="false" customHeight="false" outlineLevel="0" collapsed="false">
      <c r="A565" s="823" t="s">
        <v>1594</v>
      </c>
      <c r="B565" s="835" t="s">
        <v>1595</v>
      </c>
      <c r="D565" s="836"/>
      <c r="E565" s="789"/>
    </row>
    <row r="566" customFormat="false" ht="18.75" hidden="false" customHeight="false" outlineLevel="0" collapsed="false">
      <c r="A566" s="816" t="s">
        <v>1596</v>
      </c>
      <c r="B566" s="817" t="s">
        <v>1597</v>
      </c>
      <c r="D566" s="822"/>
      <c r="E566" s="789"/>
    </row>
    <row r="567" customFormat="false" ht="18.75" hidden="false" customHeight="false" outlineLevel="0" collapsed="false">
      <c r="A567" s="819" t="s">
        <v>1598</v>
      </c>
      <c r="B567" s="820" t="s">
        <v>1599</v>
      </c>
      <c r="D567" s="822"/>
      <c r="E567" s="789"/>
    </row>
    <row r="568" customFormat="false" ht="18.75" hidden="false" customHeight="false" outlineLevel="0" collapsed="false">
      <c r="A568" s="819" t="s">
        <v>1600</v>
      </c>
      <c r="B568" s="820" t="s">
        <v>1601</v>
      </c>
      <c r="D568" s="822"/>
      <c r="E568" s="789"/>
    </row>
    <row r="569" customFormat="false" ht="18.75" hidden="false" customHeight="false" outlineLevel="0" collapsed="false">
      <c r="A569" s="819" t="s">
        <v>1602</v>
      </c>
      <c r="B569" s="820" t="s">
        <v>1603</v>
      </c>
      <c r="D569" s="822"/>
      <c r="E569" s="789"/>
    </row>
    <row r="570" customFormat="false" ht="19.5" hidden="false" customHeight="false" outlineLevel="0" collapsed="false">
      <c r="A570" s="819" t="s">
        <v>1604</v>
      </c>
      <c r="B570" s="821" t="s">
        <v>1605</v>
      </c>
      <c r="D570" s="822"/>
      <c r="E570" s="789"/>
    </row>
    <row r="571" customFormat="false" ht="18.75" hidden="false" customHeight="false" outlineLevel="0" collapsed="false">
      <c r="A571" s="819" t="s">
        <v>1606</v>
      </c>
      <c r="B571" s="820" t="s">
        <v>1607</v>
      </c>
      <c r="D571" s="822"/>
      <c r="E571" s="789"/>
    </row>
    <row r="572" customFormat="false" ht="19.5" hidden="false" customHeight="false" outlineLevel="0" collapsed="false">
      <c r="A572" s="823" t="s">
        <v>1608</v>
      </c>
      <c r="B572" s="824" t="s">
        <v>1609</v>
      </c>
      <c r="D572" s="822"/>
      <c r="E572" s="789"/>
    </row>
    <row r="573" customFormat="false" ht="18.75" hidden="false" customHeight="false" outlineLevel="0" collapsed="false">
      <c r="A573" s="816" t="s">
        <v>1610</v>
      </c>
      <c r="B573" s="817" t="s">
        <v>1611</v>
      </c>
      <c r="D573" s="822"/>
      <c r="E573" s="789"/>
    </row>
    <row r="574" customFormat="false" ht="18.75" hidden="false" customHeight="false" outlineLevel="0" collapsed="false">
      <c r="A574" s="819" t="s">
        <v>1612</v>
      </c>
      <c r="B574" s="820" t="s">
        <v>1330</v>
      </c>
      <c r="D574" s="822"/>
      <c r="E574" s="789"/>
    </row>
    <row r="575" customFormat="false" ht="18.75" hidden="false" customHeight="false" outlineLevel="0" collapsed="false">
      <c r="A575" s="819" t="s">
        <v>1613</v>
      </c>
      <c r="B575" s="820" t="s">
        <v>1614</v>
      </c>
      <c r="D575" s="822"/>
      <c r="E575" s="789"/>
    </row>
    <row r="576" customFormat="false" ht="18.75" hidden="false" customHeight="false" outlineLevel="0" collapsed="false">
      <c r="A576" s="819" t="s">
        <v>1615</v>
      </c>
      <c r="B576" s="820" t="s">
        <v>1616</v>
      </c>
      <c r="D576" s="822"/>
      <c r="E576" s="789"/>
    </row>
    <row r="577" customFormat="false" ht="18.75" hidden="false" customHeight="false" outlineLevel="0" collapsed="false">
      <c r="A577" s="819" t="s">
        <v>1617</v>
      </c>
      <c r="B577" s="820" t="s">
        <v>1618</v>
      </c>
      <c r="D577" s="822"/>
      <c r="E577" s="789"/>
    </row>
    <row r="578" customFormat="false" ht="19.5" hidden="false" customHeight="false" outlineLevel="0" collapsed="false">
      <c r="A578" s="819" t="s">
        <v>1619</v>
      </c>
      <c r="B578" s="821" t="s">
        <v>1620</v>
      </c>
      <c r="D578" s="822"/>
      <c r="E578" s="789"/>
    </row>
    <row r="579" customFormat="false" ht="18.75" hidden="false" customHeight="false" outlineLevel="0" collapsed="false">
      <c r="A579" s="819" t="s">
        <v>1621</v>
      </c>
      <c r="B579" s="820" t="s">
        <v>1622</v>
      </c>
      <c r="D579" s="822"/>
      <c r="E579" s="789"/>
    </row>
    <row r="580" customFormat="false" ht="19.5" hidden="false" customHeight="false" outlineLevel="0" collapsed="false">
      <c r="A580" s="823" t="s">
        <v>1623</v>
      </c>
      <c r="B580" s="824" t="s">
        <v>1624</v>
      </c>
      <c r="D580" s="822"/>
      <c r="E580" s="789"/>
    </row>
    <row r="581" customFormat="false" ht="18.75" hidden="false" customHeight="false" outlineLevel="0" collapsed="false">
      <c r="A581" s="816" t="s">
        <v>1625</v>
      </c>
      <c r="B581" s="817" t="s">
        <v>1626</v>
      </c>
      <c r="D581" s="822"/>
      <c r="E581" s="789"/>
    </row>
    <row r="582" customFormat="false" ht="18.75" hidden="false" customHeight="false" outlineLevel="0" collapsed="false">
      <c r="A582" s="819" t="s">
        <v>1627</v>
      </c>
      <c r="B582" s="820" t="s">
        <v>1628</v>
      </c>
      <c r="D582" s="822"/>
      <c r="E582" s="789"/>
    </row>
    <row r="583" customFormat="false" ht="18.75" hidden="false" customHeight="false" outlineLevel="0" collapsed="false">
      <c r="A583" s="819" t="s">
        <v>1629</v>
      </c>
      <c r="B583" s="820" t="s">
        <v>1630</v>
      </c>
      <c r="D583" s="822"/>
      <c r="E583" s="789"/>
    </row>
    <row r="584" customFormat="false" ht="18.75" hidden="false" customHeight="false" outlineLevel="0" collapsed="false">
      <c r="A584" s="819" t="s">
        <v>1631</v>
      </c>
      <c r="B584" s="820" t="s">
        <v>1632</v>
      </c>
      <c r="D584" s="822"/>
      <c r="E584" s="789"/>
    </row>
    <row r="585" customFormat="false" ht="19.5" hidden="false" customHeight="false" outlineLevel="0" collapsed="false">
      <c r="A585" s="819" t="s">
        <v>1633</v>
      </c>
      <c r="B585" s="821" t="s">
        <v>1634</v>
      </c>
      <c r="D585" s="822"/>
      <c r="E585" s="789"/>
    </row>
    <row r="586" customFormat="false" ht="18.75" hidden="false" customHeight="false" outlineLevel="0" collapsed="false">
      <c r="A586" s="819" t="s">
        <v>1635</v>
      </c>
      <c r="B586" s="820" t="s">
        <v>1636</v>
      </c>
      <c r="D586" s="822"/>
      <c r="E586" s="789"/>
    </row>
    <row r="587" customFormat="false" ht="19.5" hidden="false" customHeight="false" outlineLevel="0" collapsed="false">
      <c r="A587" s="823" t="s">
        <v>1637</v>
      </c>
      <c r="B587" s="824" t="s">
        <v>1638</v>
      </c>
      <c r="D587" s="822"/>
      <c r="E587" s="789"/>
    </row>
    <row r="588" customFormat="false" ht="18.75" hidden="false" customHeight="false" outlineLevel="0" collapsed="false">
      <c r="A588" s="816" t="s">
        <v>1639</v>
      </c>
      <c r="B588" s="817" t="s">
        <v>1640</v>
      </c>
      <c r="D588" s="822"/>
      <c r="E588" s="789"/>
    </row>
    <row r="589" customFormat="false" ht="18.75" hidden="false" customHeight="false" outlineLevel="0" collapsed="false">
      <c r="A589" s="819" t="s">
        <v>1641</v>
      </c>
      <c r="B589" s="820" t="s">
        <v>1642</v>
      </c>
      <c r="D589" s="822"/>
      <c r="E589" s="789"/>
    </row>
    <row r="590" customFormat="false" ht="19.5" hidden="false" customHeight="false" outlineLevel="0" collapsed="false">
      <c r="A590" s="819" t="s">
        <v>1643</v>
      </c>
      <c r="B590" s="821" t="s">
        <v>1644</v>
      </c>
      <c r="D590" s="822"/>
      <c r="E590" s="789"/>
    </row>
    <row r="591" customFormat="false" ht="19.5" hidden="false" customHeight="false" outlineLevel="0" collapsed="false">
      <c r="A591" s="823" t="s">
        <v>1645</v>
      </c>
      <c r="B591" s="824" t="s">
        <v>1646</v>
      </c>
      <c r="D591" s="822"/>
      <c r="E591" s="789"/>
    </row>
    <row r="592" customFormat="false" ht="18.75" hidden="false" customHeight="false" outlineLevel="0" collapsed="false">
      <c r="A592" s="816" t="s">
        <v>1647</v>
      </c>
      <c r="B592" s="817" t="s">
        <v>1648</v>
      </c>
      <c r="D592" s="822"/>
      <c r="E592" s="789"/>
    </row>
    <row r="593" customFormat="false" ht="18.75" hidden="false" customHeight="false" outlineLevel="0" collapsed="false">
      <c r="A593" s="819" t="s">
        <v>1649</v>
      </c>
      <c r="B593" s="820" t="s">
        <v>1650</v>
      </c>
      <c r="D593" s="822"/>
      <c r="E593" s="789"/>
    </row>
    <row r="594" customFormat="false" ht="18.75" hidden="false" customHeight="false" outlineLevel="0" collapsed="false">
      <c r="A594" s="819" t="s">
        <v>1651</v>
      </c>
      <c r="B594" s="820" t="s">
        <v>1652</v>
      </c>
      <c r="D594" s="822"/>
      <c r="E594" s="789"/>
    </row>
    <row r="595" customFormat="false" ht="18.75" hidden="false" customHeight="false" outlineLevel="0" collapsed="false">
      <c r="A595" s="819" t="s">
        <v>1653</v>
      </c>
      <c r="B595" s="820" t="s">
        <v>1654</v>
      </c>
      <c r="D595" s="822"/>
      <c r="E595" s="789"/>
    </row>
    <row r="596" customFormat="false" ht="18.75" hidden="false" customHeight="false" outlineLevel="0" collapsed="false">
      <c r="A596" s="819" t="s">
        <v>1655</v>
      </c>
      <c r="B596" s="820" t="s">
        <v>1656</v>
      </c>
      <c r="D596" s="822"/>
      <c r="E596" s="789"/>
    </row>
    <row r="597" customFormat="false" ht="18.75" hidden="false" customHeight="false" outlineLevel="0" collapsed="false">
      <c r="A597" s="819" t="s">
        <v>1657</v>
      </c>
      <c r="B597" s="820" t="s">
        <v>1658</v>
      </c>
      <c r="D597" s="822"/>
      <c r="E597" s="789"/>
    </row>
    <row r="598" customFormat="false" ht="18.75" hidden="false" customHeight="false" outlineLevel="0" collapsed="false">
      <c r="A598" s="819" t="s">
        <v>1659</v>
      </c>
      <c r="B598" s="820" t="s">
        <v>1660</v>
      </c>
      <c r="D598" s="822"/>
      <c r="E598" s="789"/>
    </row>
    <row r="599" customFormat="false" ht="18.75" hidden="false" customHeight="false" outlineLevel="0" collapsed="false">
      <c r="A599" s="819" t="s">
        <v>1661</v>
      </c>
      <c r="B599" s="820" t="s">
        <v>1662</v>
      </c>
      <c r="D599" s="822"/>
      <c r="E599" s="789"/>
    </row>
    <row r="600" customFormat="false" ht="19.5" hidden="false" customHeight="false" outlineLevel="0" collapsed="false">
      <c r="A600" s="819" t="s">
        <v>1663</v>
      </c>
      <c r="B600" s="821" t="s">
        <v>1664</v>
      </c>
      <c r="D600" s="822"/>
      <c r="E600" s="789"/>
    </row>
    <row r="601" customFormat="false" ht="19.5" hidden="false" customHeight="false" outlineLevel="0" collapsed="false">
      <c r="A601" s="823" t="s">
        <v>1665</v>
      </c>
      <c r="B601" s="824" t="s">
        <v>1666</v>
      </c>
      <c r="D601" s="822"/>
      <c r="E601" s="789"/>
    </row>
    <row r="602" customFormat="false" ht="18.75" hidden="false" customHeight="false" outlineLevel="0" collapsed="false">
      <c r="A602" s="816" t="s">
        <v>1667</v>
      </c>
      <c r="B602" s="817" t="s">
        <v>1668</v>
      </c>
      <c r="D602" s="822"/>
      <c r="E602" s="789"/>
    </row>
    <row r="603" customFormat="false" ht="18.75" hidden="false" customHeight="false" outlineLevel="0" collapsed="false">
      <c r="A603" s="819" t="s">
        <v>1669</v>
      </c>
      <c r="B603" s="820" t="s">
        <v>1670</v>
      </c>
      <c r="D603" s="822"/>
      <c r="E603" s="789"/>
    </row>
    <row r="604" customFormat="false" ht="18.75" hidden="false" customHeight="false" outlineLevel="0" collapsed="false">
      <c r="A604" s="819" t="s">
        <v>1671</v>
      </c>
      <c r="B604" s="820" t="s">
        <v>1672</v>
      </c>
      <c r="D604" s="822"/>
      <c r="E604" s="789"/>
    </row>
    <row r="605" customFormat="false" ht="18.75" hidden="false" customHeight="false" outlineLevel="0" collapsed="false">
      <c r="A605" s="819" t="s">
        <v>1673</v>
      </c>
      <c r="B605" s="820" t="s">
        <v>1674</v>
      </c>
      <c r="D605" s="822"/>
      <c r="E605" s="789"/>
    </row>
    <row r="606" customFormat="false" ht="18.75" hidden="false" customHeight="false" outlineLevel="0" collapsed="false">
      <c r="A606" s="819" t="s">
        <v>1675</v>
      </c>
      <c r="B606" s="820" t="s">
        <v>1676</v>
      </c>
      <c r="D606" s="822"/>
      <c r="E606" s="789"/>
    </row>
    <row r="607" customFormat="false" ht="18.75" hidden="false" customHeight="false" outlineLevel="0" collapsed="false">
      <c r="A607" s="819" t="s">
        <v>1677</v>
      </c>
      <c r="B607" s="820" t="s">
        <v>1678</v>
      </c>
      <c r="D607" s="822"/>
      <c r="E607" s="789"/>
    </row>
    <row r="608" customFormat="false" ht="18.75" hidden="false" customHeight="false" outlineLevel="0" collapsed="false">
      <c r="A608" s="819" t="s">
        <v>1679</v>
      </c>
      <c r="B608" s="820" t="s">
        <v>1680</v>
      </c>
      <c r="D608" s="822"/>
      <c r="E608" s="789"/>
    </row>
    <row r="609" customFormat="false" ht="18.75" hidden="false" customHeight="false" outlineLevel="0" collapsed="false">
      <c r="A609" s="819" t="s">
        <v>1681</v>
      </c>
      <c r="B609" s="820" t="s">
        <v>1682</v>
      </c>
      <c r="D609" s="822"/>
      <c r="E609" s="789"/>
    </row>
    <row r="610" customFormat="false" ht="18.75" hidden="false" customHeight="false" outlineLevel="0" collapsed="false">
      <c r="A610" s="819" t="s">
        <v>1683</v>
      </c>
      <c r="B610" s="820" t="s">
        <v>1684</v>
      </c>
      <c r="D610" s="822"/>
      <c r="E610" s="789"/>
    </row>
    <row r="611" customFormat="false" ht="18.75" hidden="false" customHeight="false" outlineLevel="0" collapsed="false">
      <c r="A611" s="819" t="s">
        <v>1685</v>
      </c>
      <c r="B611" s="820" t="s">
        <v>1686</v>
      </c>
      <c r="D611" s="822"/>
      <c r="E611" s="789"/>
    </row>
    <row r="612" customFormat="false" ht="18.75" hidden="false" customHeight="false" outlineLevel="0" collapsed="false">
      <c r="A612" s="819" t="s">
        <v>1687</v>
      </c>
      <c r="B612" s="820" t="s">
        <v>1688</v>
      </c>
      <c r="D612" s="822"/>
      <c r="E612" s="789"/>
    </row>
    <row r="613" customFormat="false" ht="18.75" hidden="false" customHeight="false" outlineLevel="0" collapsed="false">
      <c r="A613" s="819" t="s">
        <v>1689</v>
      </c>
      <c r="B613" s="820" t="s">
        <v>1690</v>
      </c>
      <c r="D613" s="822"/>
      <c r="E613" s="789"/>
    </row>
    <row r="614" customFormat="false" ht="18.75" hidden="false" customHeight="false" outlineLevel="0" collapsed="false">
      <c r="A614" s="819" t="s">
        <v>1691</v>
      </c>
      <c r="B614" s="820" t="s">
        <v>1692</v>
      </c>
      <c r="D614" s="822"/>
      <c r="E614" s="789"/>
    </row>
    <row r="615" customFormat="false" ht="18.75" hidden="false" customHeight="false" outlineLevel="0" collapsed="false">
      <c r="A615" s="819" t="s">
        <v>1693</v>
      </c>
      <c r="B615" s="820" t="s">
        <v>1694</v>
      </c>
      <c r="D615" s="822"/>
      <c r="E615" s="789"/>
    </row>
    <row r="616" customFormat="false" ht="18.75" hidden="false" customHeight="false" outlineLevel="0" collapsed="false">
      <c r="A616" s="819" t="s">
        <v>1695</v>
      </c>
      <c r="B616" s="820" t="s">
        <v>1696</v>
      </c>
      <c r="D616" s="822"/>
      <c r="E616" s="789"/>
    </row>
    <row r="617" customFormat="false" ht="18.75" hidden="false" customHeight="false" outlineLevel="0" collapsed="false">
      <c r="A617" s="819" t="s">
        <v>1697</v>
      </c>
      <c r="B617" s="820" t="s">
        <v>1698</v>
      </c>
      <c r="D617" s="822"/>
      <c r="E617" s="789"/>
    </row>
    <row r="618" customFormat="false" ht="18.75" hidden="false" customHeight="false" outlineLevel="0" collapsed="false">
      <c r="A618" s="819" t="s">
        <v>1699</v>
      </c>
      <c r="B618" s="820" t="s">
        <v>1700</v>
      </c>
      <c r="D618" s="822"/>
      <c r="E618" s="789"/>
    </row>
    <row r="619" customFormat="false" ht="18.75" hidden="false" customHeight="false" outlineLevel="0" collapsed="false">
      <c r="A619" s="819" t="s">
        <v>1701</v>
      </c>
      <c r="B619" s="820" t="s">
        <v>1702</v>
      </c>
      <c r="D619" s="822"/>
      <c r="E619" s="789"/>
    </row>
    <row r="620" customFormat="false" ht="18.75" hidden="false" customHeight="false" outlineLevel="0" collapsed="false">
      <c r="A620" s="819" t="s">
        <v>1703</v>
      </c>
      <c r="B620" s="820" t="s">
        <v>1704</v>
      </c>
      <c r="D620" s="822"/>
      <c r="E620" s="789"/>
    </row>
    <row r="621" customFormat="false" ht="18.75" hidden="false" customHeight="false" outlineLevel="0" collapsed="false">
      <c r="A621" s="819" t="s">
        <v>1705</v>
      </c>
      <c r="B621" s="820" t="s">
        <v>1706</v>
      </c>
      <c r="D621" s="822"/>
      <c r="E621" s="789"/>
    </row>
    <row r="622" customFormat="false" ht="18.75" hidden="false" customHeight="false" outlineLevel="0" collapsed="false">
      <c r="A622" s="819" t="s">
        <v>1707</v>
      </c>
      <c r="B622" s="820" t="s">
        <v>1708</v>
      </c>
      <c r="D622" s="822"/>
      <c r="E622" s="789"/>
    </row>
    <row r="623" customFormat="false" ht="18.75" hidden="false" customHeight="false" outlineLevel="0" collapsed="false">
      <c r="A623" s="819" t="s">
        <v>1709</v>
      </c>
      <c r="B623" s="820" t="s">
        <v>1710</v>
      </c>
      <c r="D623" s="822"/>
      <c r="E623" s="789"/>
    </row>
    <row r="624" customFormat="false" ht="18.75" hidden="false" customHeight="false" outlineLevel="0" collapsed="false">
      <c r="A624" s="819" t="s">
        <v>1711</v>
      </c>
      <c r="B624" s="820" t="s">
        <v>1712</v>
      </c>
      <c r="D624" s="822"/>
      <c r="E624" s="789"/>
    </row>
    <row r="625" customFormat="false" ht="18.75" hidden="false" customHeight="false" outlineLevel="0" collapsed="false">
      <c r="A625" s="819" t="s">
        <v>1713</v>
      </c>
      <c r="B625" s="820" t="s">
        <v>1714</v>
      </c>
      <c r="D625" s="822"/>
      <c r="E625" s="789"/>
    </row>
    <row r="626" customFormat="false" ht="20.25" hidden="false" customHeight="false" outlineLevel="0" collapsed="false">
      <c r="A626" s="823" t="s">
        <v>1715</v>
      </c>
      <c r="B626" s="837" t="s">
        <v>1716</v>
      </c>
      <c r="D626" s="822"/>
      <c r="E626" s="789"/>
    </row>
    <row r="627" customFormat="false" ht="18.75" hidden="false" customHeight="false" outlineLevel="0" collapsed="false">
      <c r="A627" s="816" t="s">
        <v>1717</v>
      </c>
      <c r="B627" s="817" t="s">
        <v>1718</v>
      </c>
      <c r="D627" s="822"/>
      <c r="E627" s="789"/>
    </row>
    <row r="628" customFormat="false" ht="18.75" hidden="false" customHeight="false" outlineLevel="0" collapsed="false">
      <c r="A628" s="819" t="s">
        <v>1719</v>
      </c>
      <c r="B628" s="820" t="s">
        <v>1720</v>
      </c>
      <c r="D628" s="822"/>
      <c r="E628" s="789"/>
    </row>
    <row r="629" customFormat="false" ht="18.75" hidden="false" customHeight="false" outlineLevel="0" collapsed="false">
      <c r="A629" s="819" t="s">
        <v>1721</v>
      </c>
      <c r="B629" s="820" t="s">
        <v>1722</v>
      </c>
      <c r="D629" s="822"/>
      <c r="E629" s="789"/>
    </row>
    <row r="630" customFormat="false" ht="18.75" hidden="false" customHeight="false" outlineLevel="0" collapsed="false">
      <c r="A630" s="819" t="s">
        <v>1723</v>
      </c>
      <c r="B630" s="820" t="s">
        <v>1724</v>
      </c>
      <c r="D630" s="822"/>
      <c r="E630" s="789"/>
    </row>
    <row r="631" customFormat="false" ht="18.75" hidden="false" customHeight="false" outlineLevel="0" collapsed="false">
      <c r="A631" s="819" t="s">
        <v>1725</v>
      </c>
      <c r="B631" s="820" t="s">
        <v>1726</v>
      </c>
      <c r="D631" s="822"/>
      <c r="E631" s="789"/>
    </row>
    <row r="632" customFormat="false" ht="18.75" hidden="false" customHeight="false" outlineLevel="0" collapsed="false">
      <c r="A632" s="819" t="s">
        <v>1727</v>
      </c>
      <c r="B632" s="820" t="s">
        <v>1728</v>
      </c>
      <c r="D632" s="822"/>
      <c r="E632" s="789"/>
    </row>
    <row r="633" customFormat="false" ht="18.75" hidden="false" customHeight="false" outlineLevel="0" collapsed="false">
      <c r="A633" s="819" t="s">
        <v>1729</v>
      </c>
      <c r="B633" s="820" t="s">
        <v>1730</v>
      </c>
      <c r="D633" s="822"/>
      <c r="E633" s="789"/>
    </row>
    <row r="634" customFormat="false" ht="18.75" hidden="false" customHeight="false" outlineLevel="0" collapsed="false">
      <c r="A634" s="819" t="s">
        <v>1731</v>
      </c>
      <c r="B634" s="820" t="s">
        <v>1732</v>
      </c>
      <c r="D634" s="822"/>
      <c r="E634" s="789"/>
    </row>
    <row r="635" customFormat="false" ht="18.75" hidden="false" customHeight="false" outlineLevel="0" collapsed="false">
      <c r="A635" s="819" t="s">
        <v>1733</v>
      </c>
      <c r="B635" s="820" t="s">
        <v>1734</v>
      </c>
      <c r="D635" s="822"/>
      <c r="E635" s="789"/>
    </row>
    <row r="636" customFormat="false" ht="18.75" hidden="false" customHeight="false" outlineLevel="0" collapsed="false">
      <c r="A636" s="819" t="s">
        <v>1735</v>
      </c>
      <c r="B636" s="820" t="s">
        <v>1736</v>
      </c>
      <c r="D636" s="822"/>
      <c r="E636" s="789"/>
    </row>
    <row r="637" customFormat="false" ht="18.75" hidden="false" customHeight="false" outlineLevel="0" collapsed="false">
      <c r="A637" s="819" t="s">
        <v>1737</v>
      </c>
      <c r="B637" s="820" t="s">
        <v>1738</v>
      </c>
      <c r="D637" s="822"/>
      <c r="E637" s="789"/>
    </row>
    <row r="638" customFormat="false" ht="18.75" hidden="false" customHeight="false" outlineLevel="0" collapsed="false">
      <c r="A638" s="819" t="s">
        <v>1739</v>
      </c>
      <c r="B638" s="820" t="s">
        <v>1740</v>
      </c>
      <c r="D638" s="822"/>
      <c r="E638" s="789"/>
    </row>
    <row r="639" customFormat="false" ht="18.75" hidden="false" customHeight="false" outlineLevel="0" collapsed="false">
      <c r="A639" s="819" t="s">
        <v>1741</v>
      </c>
      <c r="B639" s="820" t="s">
        <v>1742</v>
      </c>
      <c r="D639" s="822"/>
      <c r="E639" s="789"/>
    </row>
    <row r="640" customFormat="false" ht="18.75" hidden="false" customHeight="false" outlineLevel="0" collapsed="false">
      <c r="A640" s="819" t="s">
        <v>1743</v>
      </c>
      <c r="B640" s="820" t="s">
        <v>1744</v>
      </c>
      <c r="D640" s="822"/>
      <c r="E640" s="789"/>
    </row>
    <row r="641" customFormat="false" ht="18.75" hidden="false" customHeight="false" outlineLevel="0" collapsed="false">
      <c r="A641" s="819" t="s">
        <v>1745</v>
      </c>
      <c r="B641" s="820" t="s">
        <v>1746</v>
      </c>
      <c r="D641" s="822"/>
      <c r="E641" s="789"/>
    </row>
    <row r="642" customFormat="false" ht="18.75" hidden="false" customHeight="false" outlineLevel="0" collapsed="false">
      <c r="A642" s="819" t="s">
        <v>1747</v>
      </c>
      <c r="B642" s="820" t="s">
        <v>1748</v>
      </c>
      <c r="D642" s="822"/>
      <c r="E642" s="789"/>
    </row>
    <row r="643" customFormat="false" ht="18.75" hidden="false" customHeight="false" outlineLevel="0" collapsed="false">
      <c r="A643" s="819" t="s">
        <v>1749</v>
      </c>
      <c r="B643" s="820" t="s">
        <v>1750</v>
      </c>
      <c r="D643" s="822"/>
      <c r="E643" s="789"/>
    </row>
    <row r="644" customFormat="false" ht="18.75" hidden="false" customHeight="false" outlineLevel="0" collapsed="false">
      <c r="A644" s="819" t="s">
        <v>1751</v>
      </c>
      <c r="B644" s="820" t="s">
        <v>1752</v>
      </c>
      <c r="D644" s="822"/>
      <c r="E644" s="789"/>
    </row>
    <row r="645" customFormat="false" ht="18.75" hidden="false" customHeight="false" outlineLevel="0" collapsed="false">
      <c r="A645" s="819" t="s">
        <v>1753</v>
      </c>
      <c r="B645" s="820" t="s">
        <v>1754</v>
      </c>
      <c r="D645" s="822"/>
      <c r="E645" s="789"/>
    </row>
    <row r="646" customFormat="false" ht="18.75" hidden="false" customHeight="false" outlineLevel="0" collapsed="false">
      <c r="A646" s="819" t="s">
        <v>1755</v>
      </c>
      <c r="B646" s="820" t="s">
        <v>1756</v>
      </c>
      <c r="D646" s="822"/>
      <c r="E646" s="789"/>
    </row>
    <row r="647" customFormat="false" ht="18.75" hidden="false" customHeight="false" outlineLevel="0" collapsed="false">
      <c r="A647" s="819" t="s">
        <v>1757</v>
      </c>
      <c r="B647" s="820" t="s">
        <v>1758</v>
      </c>
      <c r="D647" s="822"/>
      <c r="E647" s="789"/>
    </row>
    <row r="648" customFormat="false" ht="19.5" hidden="false" customHeight="false" outlineLevel="0" collapsed="false">
      <c r="A648" s="823" t="s">
        <v>1759</v>
      </c>
      <c r="B648" s="824" t="s">
        <v>1760</v>
      </c>
      <c r="D648" s="822"/>
      <c r="E648" s="789"/>
    </row>
    <row r="649" customFormat="false" ht="18.75" hidden="false" customHeight="false" outlineLevel="0" collapsed="false">
      <c r="A649" s="816" t="s">
        <v>1761</v>
      </c>
      <c r="B649" s="817" t="s">
        <v>1762</v>
      </c>
      <c r="D649" s="822"/>
      <c r="E649" s="789"/>
    </row>
    <row r="650" customFormat="false" ht="18.75" hidden="false" customHeight="false" outlineLevel="0" collapsed="false">
      <c r="A650" s="819" t="s">
        <v>1763</v>
      </c>
      <c r="B650" s="820" t="s">
        <v>1764</v>
      </c>
      <c r="D650" s="822"/>
      <c r="E650" s="789"/>
    </row>
    <row r="651" customFormat="false" ht="18.75" hidden="false" customHeight="false" outlineLevel="0" collapsed="false">
      <c r="A651" s="819" t="s">
        <v>1765</v>
      </c>
      <c r="B651" s="820" t="s">
        <v>1766</v>
      </c>
      <c r="D651" s="822"/>
      <c r="E651" s="789"/>
    </row>
    <row r="652" customFormat="false" ht="18.75" hidden="false" customHeight="false" outlineLevel="0" collapsed="false">
      <c r="A652" s="819" t="s">
        <v>1767</v>
      </c>
      <c r="B652" s="820" t="s">
        <v>1768</v>
      </c>
      <c r="D652" s="822"/>
      <c r="E652" s="789"/>
    </row>
    <row r="653" customFormat="false" ht="18.75" hidden="false" customHeight="false" outlineLevel="0" collapsed="false">
      <c r="A653" s="819" t="s">
        <v>1769</v>
      </c>
      <c r="B653" s="820" t="s">
        <v>1770</v>
      </c>
      <c r="D653" s="822"/>
      <c r="E653" s="789"/>
    </row>
    <row r="654" customFormat="false" ht="18.75" hidden="false" customHeight="false" outlineLevel="0" collapsed="false">
      <c r="A654" s="819" t="s">
        <v>1771</v>
      </c>
      <c r="B654" s="820" t="s">
        <v>1772</v>
      </c>
      <c r="D654" s="822"/>
      <c r="E654" s="789"/>
    </row>
    <row r="655" customFormat="false" ht="18.75" hidden="false" customHeight="false" outlineLevel="0" collapsed="false">
      <c r="A655" s="819" t="s">
        <v>1773</v>
      </c>
      <c r="B655" s="820" t="s">
        <v>1774</v>
      </c>
      <c r="D655" s="822"/>
      <c r="E655" s="789"/>
    </row>
    <row r="656" customFormat="false" ht="18.75" hidden="false" customHeight="false" outlineLevel="0" collapsed="false">
      <c r="A656" s="819" t="s">
        <v>1775</v>
      </c>
      <c r="B656" s="820" t="s">
        <v>1776</v>
      </c>
      <c r="D656" s="822"/>
      <c r="E656" s="789"/>
    </row>
    <row r="657" customFormat="false" ht="18.75" hidden="false" customHeight="false" outlineLevel="0" collapsed="false">
      <c r="A657" s="819" t="s">
        <v>1777</v>
      </c>
      <c r="B657" s="820" t="s">
        <v>1778</v>
      </c>
      <c r="D657" s="822"/>
      <c r="E657" s="789"/>
    </row>
    <row r="658" customFormat="false" ht="19.5" hidden="false" customHeight="false" outlineLevel="0" collapsed="false">
      <c r="A658" s="819" t="s">
        <v>1779</v>
      </c>
      <c r="B658" s="821" t="s">
        <v>1780</v>
      </c>
      <c r="D658" s="822"/>
      <c r="E658" s="789"/>
    </row>
    <row r="659" customFormat="false" ht="19.5" hidden="false" customHeight="false" outlineLevel="0" collapsed="false">
      <c r="A659" s="823" t="s">
        <v>1781</v>
      </c>
      <c r="B659" s="824" t="s">
        <v>1782</v>
      </c>
      <c r="D659" s="822"/>
      <c r="E659" s="789"/>
    </row>
    <row r="660" customFormat="false" ht="18.75" hidden="false" customHeight="false" outlineLevel="0" collapsed="false">
      <c r="A660" s="816" t="s">
        <v>1783</v>
      </c>
      <c r="B660" s="817" t="s">
        <v>1784</v>
      </c>
      <c r="D660" s="822"/>
      <c r="E660" s="789"/>
    </row>
    <row r="661" customFormat="false" ht="18.75" hidden="false" customHeight="false" outlineLevel="0" collapsed="false">
      <c r="A661" s="819" t="s">
        <v>1785</v>
      </c>
      <c r="B661" s="820" t="s">
        <v>1786</v>
      </c>
      <c r="D661" s="822"/>
      <c r="E661" s="789"/>
    </row>
    <row r="662" customFormat="false" ht="18.75" hidden="false" customHeight="false" outlineLevel="0" collapsed="false">
      <c r="A662" s="819" t="s">
        <v>1787</v>
      </c>
      <c r="B662" s="820" t="s">
        <v>1788</v>
      </c>
      <c r="D662" s="822"/>
      <c r="E662" s="789"/>
    </row>
    <row r="663" customFormat="false" ht="18.75" hidden="false" customHeight="false" outlineLevel="0" collapsed="false">
      <c r="A663" s="819" t="s">
        <v>1789</v>
      </c>
      <c r="B663" s="820" t="s">
        <v>1790</v>
      </c>
      <c r="D663" s="822"/>
      <c r="E663" s="789"/>
    </row>
    <row r="664" customFormat="false" ht="20.25" hidden="false" customHeight="false" outlineLevel="0" collapsed="false">
      <c r="A664" s="823" t="s">
        <v>1791</v>
      </c>
      <c r="B664" s="837" t="s">
        <v>1792</v>
      </c>
      <c r="D664" s="822"/>
      <c r="E664" s="789"/>
    </row>
    <row r="665" customFormat="false" ht="18.75" hidden="false" customHeight="false" outlineLevel="0" collapsed="false">
      <c r="A665" s="816" t="s">
        <v>1793</v>
      </c>
      <c r="B665" s="817" t="s">
        <v>1794</v>
      </c>
      <c r="D665" s="822"/>
      <c r="E665" s="789"/>
    </row>
    <row r="666" customFormat="false" ht="18.75" hidden="false" customHeight="false" outlineLevel="0" collapsed="false">
      <c r="A666" s="819" t="s">
        <v>1795</v>
      </c>
      <c r="B666" s="820" t="s">
        <v>1796</v>
      </c>
      <c r="D666" s="822"/>
      <c r="E666" s="789"/>
    </row>
    <row r="667" customFormat="false" ht="18.75" hidden="false" customHeight="false" outlineLevel="0" collapsed="false">
      <c r="A667" s="819" t="s">
        <v>1797</v>
      </c>
      <c r="B667" s="820" t="s">
        <v>1798</v>
      </c>
      <c r="D667" s="822"/>
      <c r="E667" s="789"/>
    </row>
    <row r="668" customFormat="false" ht="18.75" hidden="false" customHeight="false" outlineLevel="0" collapsed="false">
      <c r="A668" s="819" t="s">
        <v>1799</v>
      </c>
      <c r="B668" s="820" t="s">
        <v>1800</v>
      </c>
      <c r="D668" s="822"/>
      <c r="E668" s="789"/>
    </row>
    <row r="669" customFormat="false" ht="18.75" hidden="false" customHeight="false" outlineLevel="0" collapsed="false">
      <c r="A669" s="819" t="s">
        <v>1801</v>
      </c>
      <c r="B669" s="820" t="s">
        <v>1802</v>
      </c>
      <c r="D669" s="822"/>
      <c r="E669" s="789"/>
    </row>
    <row r="670" customFormat="false" ht="18.75" hidden="false" customHeight="false" outlineLevel="0" collapsed="false">
      <c r="A670" s="819" t="s">
        <v>1803</v>
      </c>
      <c r="B670" s="820" t="s">
        <v>1804</v>
      </c>
      <c r="D670" s="822"/>
      <c r="E670" s="789"/>
    </row>
    <row r="671" customFormat="false" ht="18.75" hidden="false" customHeight="false" outlineLevel="0" collapsed="false">
      <c r="A671" s="819" t="s">
        <v>1805</v>
      </c>
      <c r="B671" s="820" t="s">
        <v>1806</v>
      </c>
      <c r="D671" s="822"/>
      <c r="E671" s="789"/>
    </row>
    <row r="672" customFormat="false" ht="18.75" hidden="false" customHeight="false" outlineLevel="0" collapsed="false">
      <c r="A672" s="819" t="s">
        <v>1807</v>
      </c>
      <c r="B672" s="820" t="s">
        <v>1808</v>
      </c>
      <c r="D672" s="822"/>
      <c r="E672" s="789"/>
    </row>
    <row r="673" customFormat="false" ht="18.75" hidden="false" customHeight="false" outlineLevel="0" collapsed="false">
      <c r="A673" s="819" t="s">
        <v>1809</v>
      </c>
      <c r="B673" s="820" t="s">
        <v>1810</v>
      </c>
      <c r="D673" s="822"/>
      <c r="E673" s="789"/>
    </row>
    <row r="674" customFormat="false" ht="18.75" hidden="false" customHeight="false" outlineLevel="0" collapsed="false">
      <c r="A674" s="819" t="s">
        <v>1811</v>
      </c>
      <c r="B674" s="820" t="s">
        <v>1812</v>
      </c>
      <c r="D674" s="822"/>
      <c r="E674" s="789"/>
    </row>
    <row r="675" customFormat="false" ht="20.25" hidden="false" customHeight="false" outlineLevel="0" collapsed="false">
      <c r="A675" s="823" t="s">
        <v>1813</v>
      </c>
      <c r="B675" s="837" t="s">
        <v>1814</v>
      </c>
      <c r="D675" s="822"/>
      <c r="E675" s="789"/>
    </row>
    <row r="676" customFormat="false" ht="18.75" hidden="false" customHeight="false" outlineLevel="0" collapsed="false">
      <c r="A676" s="816" t="s">
        <v>1815</v>
      </c>
      <c r="B676" s="817" t="s">
        <v>1816</v>
      </c>
      <c r="D676" s="822"/>
      <c r="E676" s="789"/>
    </row>
    <row r="677" customFormat="false" ht="18.75" hidden="false" customHeight="false" outlineLevel="0" collapsed="false">
      <c r="A677" s="819" t="s">
        <v>1817</v>
      </c>
      <c r="B677" s="820" t="s">
        <v>1818</v>
      </c>
      <c r="D677" s="822"/>
      <c r="E677" s="789"/>
    </row>
    <row r="678" customFormat="false" ht="18.75" hidden="false" customHeight="false" outlineLevel="0" collapsed="false">
      <c r="A678" s="819" t="s">
        <v>1819</v>
      </c>
      <c r="B678" s="820" t="s">
        <v>1820</v>
      </c>
      <c r="D678" s="822"/>
      <c r="E678" s="789"/>
    </row>
    <row r="679" customFormat="false" ht="18.75" hidden="false" customHeight="false" outlineLevel="0" collapsed="false">
      <c r="A679" s="819" t="s">
        <v>1821</v>
      </c>
      <c r="B679" s="820" t="s">
        <v>1822</v>
      </c>
      <c r="D679" s="822"/>
      <c r="E679" s="789"/>
    </row>
    <row r="680" customFormat="false" ht="18.75" hidden="false" customHeight="false" outlineLevel="0" collapsed="false">
      <c r="A680" s="819" t="s">
        <v>1823</v>
      </c>
      <c r="B680" s="820" t="s">
        <v>1824</v>
      </c>
      <c r="D680" s="822"/>
      <c r="E680" s="789"/>
    </row>
    <row r="681" customFormat="false" ht="18.75" hidden="false" customHeight="false" outlineLevel="0" collapsed="false">
      <c r="A681" s="819" t="s">
        <v>1825</v>
      </c>
      <c r="B681" s="820" t="s">
        <v>1826</v>
      </c>
      <c r="D681" s="822"/>
      <c r="E681" s="789"/>
    </row>
    <row r="682" customFormat="false" ht="18.75" hidden="false" customHeight="false" outlineLevel="0" collapsed="false">
      <c r="A682" s="819" t="s">
        <v>1827</v>
      </c>
      <c r="B682" s="820" t="s">
        <v>1828</v>
      </c>
      <c r="D682" s="822"/>
      <c r="E682" s="789"/>
    </row>
    <row r="683" customFormat="false" ht="18.75" hidden="false" customHeight="false" outlineLevel="0" collapsed="false">
      <c r="A683" s="819" t="s">
        <v>1829</v>
      </c>
      <c r="B683" s="820" t="s">
        <v>1830</v>
      </c>
      <c r="D683" s="822"/>
      <c r="E683" s="789"/>
    </row>
    <row r="684" customFormat="false" ht="18.75" hidden="false" customHeight="false" outlineLevel="0" collapsed="false">
      <c r="A684" s="819" t="s">
        <v>1831</v>
      </c>
      <c r="B684" s="820" t="s">
        <v>1832</v>
      </c>
      <c r="D684" s="822"/>
      <c r="E684" s="789"/>
    </row>
    <row r="685" customFormat="false" ht="20.25" hidden="false" customHeight="false" outlineLevel="0" collapsed="false">
      <c r="A685" s="823" t="s">
        <v>1833</v>
      </c>
      <c r="B685" s="837" t="s">
        <v>1834</v>
      </c>
      <c r="D685" s="822"/>
      <c r="E685" s="789"/>
    </row>
    <row r="686" customFormat="false" ht="18.75" hidden="false" customHeight="false" outlineLevel="0" collapsed="false">
      <c r="A686" s="816" t="s">
        <v>1835</v>
      </c>
      <c r="B686" s="817" t="s">
        <v>1836</v>
      </c>
      <c r="D686" s="822"/>
      <c r="E686" s="789"/>
    </row>
    <row r="687" customFormat="false" ht="18.75" hidden="false" customHeight="false" outlineLevel="0" collapsed="false">
      <c r="A687" s="819" t="s">
        <v>1837</v>
      </c>
      <c r="B687" s="820" t="s">
        <v>1838</v>
      </c>
      <c r="D687" s="822"/>
      <c r="E687" s="789"/>
    </row>
    <row r="688" customFormat="false" ht="18.75" hidden="false" customHeight="false" outlineLevel="0" collapsed="false">
      <c r="A688" s="819" t="s">
        <v>1839</v>
      </c>
      <c r="B688" s="820" t="s">
        <v>1840</v>
      </c>
      <c r="D688" s="822"/>
      <c r="E688" s="789"/>
    </row>
    <row r="689" customFormat="false" ht="18.75" hidden="false" customHeight="false" outlineLevel="0" collapsed="false">
      <c r="A689" s="819" t="s">
        <v>1841</v>
      </c>
      <c r="B689" s="820" t="s">
        <v>1842</v>
      </c>
      <c r="D689" s="822"/>
      <c r="E689" s="789"/>
    </row>
    <row r="690" customFormat="false" ht="20.25" hidden="false" customHeight="false" outlineLevel="0" collapsed="false">
      <c r="A690" s="823" t="s">
        <v>1843</v>
      </c>
      <c r="B690" s="837" t="s">
        <v>1844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80</v>
      </c>
      <c r="B692" s="840" t="s">
        <v>1845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5-06-10T16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