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42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3</xdr:row>
                <xdr:rowOff>12</xdr:rowOff>
              </xdr:from>
              <xdr:to>
                <xdr:col>4</xdr:col>
                <xdr:colOff>-545</xdr:colOff>
                <xdr:row>2036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0</xdr:rowOff>
              </xdr:from>
              <xdr:to>
                <xdr:col>8</xdr:col>
                <xdr:colOff>9</xdr:colOff>
                <xdr:row>908</xdr:row>
                <xdr:rowOff>2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3</xdr:rowOff>
              </xdr:from>
              <xdr:to>
                <xdr:col>7</xdr:col>
                <xdr:colOff>22</xdr:colOff>
                <xdr:row>155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3</xdr:rowOff>
              </xdr:from>
              <xdr:to>
                <xdr:col>6</xdr:col>
                <xdr:colOff>62</xdr:colOff>
                <xdr:row>2018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12</xdr:rowOff>
              </xdr:from>
              <xdr:to>
                <xdr:col>5</xdr:col>
                <xdr:colOff>112</xdr:colOff>
                <xdr:row>2024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3</xdr:row>
                <xdr:rowOff>5</xdr:rowOff>
              </xdr:from>
              <xdr:to>
                <xdr:col>7</xdr:col>
                <xdr:colOff>101</xdr:colOff>
                <xdr:row>285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44</xdr:row>
                <xdr:rowOff>53</xdr:rowOff>
              </xdr:from>
              <xdr:to>
                <xdr:col>9</xdr:col>
                <xdr:colOff>43</xdr:colOff>
                <xdr:row>447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2</xdr:rowOff>
              </xdr:from>
              <xdr:to>
                <xdr:col>5</xdr:col>
                <xdr:colOff>101</xdr:colOff>
                <xdr:row>62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5</xdr:rowOff>
              </xdr:from>
              <xdr:to>
                <xdr:col>5</xdr:col>
                <xdr:colOff>73</xdr:colOff>
                <xdr:row>630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8</xdr:rowOff>
              </xdr:from>
              <xdr:to>
                <xdr:col>7</xdr:col>
                <xdr:colOff>35</xdr:colOff>
                <xdr:row>630</xdr:row>
                <xdr:rowOff>3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7</xdr:rowOff>
              </xdr:from>
              <xdr:to>
                <xdr:col>7</xdr:col>
                <xdr:colOff>96</xdr:colOff>
                <xdr:row>908</xdr:row>
                <xdr:rowOff>2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15</xdr:rowOff>
              </xdr:from>
              <xdr:to>
                <xdr:col>6</xdr:col>
                <xdr:colOff>27</xdr:colOff>
                <xdr:row>1773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2</xdr:rowOff>
              </xdr:from>
              <xdr:to>
                <xdr:col>5</xdr:col>
                <xdr:colOff>112</xdr:colOff>
                <xdr:row>1888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8</xdr:rowOff>
              </xdr:from>
              <xdr:to>
                <xdr:col>5</xdr:col>
                <xdr:colOff>112</xdr:colOff>
                <xdr:row>189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3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8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1 Домове за възрастни хора с увреждания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4 Дейности по автомобилния транспорт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3 Проучвания, измервания и анализи на пътната мрежа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742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59100</v>
      </c>
      <c r="G13" s="112" t="n">
        <f aca="false">+IF($P$2=0,$Q13,0)</f>
        <v>6060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06062</v>
      </c>
      <c r="O13" s="101"/>
      <c r="P13" s="111" t="n">
        <f aca="false">+ROUND(OTCHET!E22+OTCHET!E28+OTCHET!E33+OTCHET!E39+OTCHET!E47+OTCHET!E52+OTCHET!E58+OTCHET!E61+OTCHET!E64+OTCHET!E65+OTCHET!E72+OTCHET!E73+OTCHET!E74,0)</f>
        <v>959100</v>
      </c>
      <c r="Q13" s="112" t="n">
        <f aca="false">+ROUND(OTCHET!L22+OTCHET!L28+OTCHET!L33+OTCHET!L39+OTCHET!L47+OTCHET!L52+OTCHET!L58+OTCHET!L61+OTCHET!L64+OTCHET!L65+OTCHET!L72+OTCHET!L73+OTCHET!L74,0)</f>
        <v>6060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43800</v>
      </c>
      <c r="G14" s="119" t="n">
        <f aca="false">+IF($P$2=0,$Q14,0)</f>
        <v>70297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02975</v>
      </c>
      <c r="O14" s="101"/>
      <c r="P14" s="118" t="n">
        <f aca="false">+ROUND(+OTCHET!E91+OTCHET!E94+OTCHET!E95+OTCHET!E116+OTCHET!E117,0)</f>
        <v>1443800</v>
      </c>
      <c r="Q14" s="119" t="n">
        <f aca="false">+ROUND(+OTCHET!L91+OTCHET!L94+OTCHET!L95+OTCHET!L116+OTCHET!L117,0)</f>
        <v>70297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3000</v>
      </c>
      <c r="G16" s="119" t="n">
        <f aca="false">+IF($P$2=0,$Q16,0)</f>
        <v>8763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7637</v>
      </c>
      <c r="O16" s="101"/>
      <c r="P16" s="118" t="n">
        <f aca="false">+ROUND(+OTCHET!E111+OTCHET!E112,0)</f>
        <v>133000</v>
      </c>
      <c r="Q16" s="119" t="n">
        <f aca="false">+ROUND(+OTCHET!L111+OTCHET!L112,0)</f>
        <v>8763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4242</v>
      </c>
      <c r="G17" s="119" t="n">
        <f aca="false">+IF($P$2=0,$Q17,0)</f>
        <v>6032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0322</v>
      </c>
      <c r="O17" s="101"/>
      <c r="P17" s="118" t="n">
        <f aca="false">+ROUND(OTCHET!E78,0)</f>
        <v>64242</v>
      </c>
      <c r="Q17" s="119" t="n">
        <f aca="false">+ROUND(OTCHET!L78,0)</f>
        <v>6032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0437</v>
      </c>
      <c r="G18" s="119" t="n">
        <f aca="false">+IF($P$2=0,$Q18,0)</f>
        <v>8159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1594</v>
      </c>
      <c r="O18" s="101"/>
      <c r="P18" s="118" t="n">
        <f aca="false">+ROUND(OTCHET!E79+OTCHET!E80,0)</f>
        <v>150437</v>
      </c>
      <c r="Q18" s="119" t="n">
        <f aca="false">+ROUND(OTCHET!L79+OTCHET!L80,0)</f>
        <v>8159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51000</v>
      </c>
      <c r="G19" s="119" t="n">
        <f aca="false">+IF($P$2=0,$Q19,0)</f>
        <v>6822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8226</v>
      </c>
      <c r="O19" s="101"/>
      <c r="P19" s="118" t="n">
        <f aca="false">+ROUND(OTCHET!E138++OTCHET!E139,0)</f>
        <v>151000</v>
      </c>
      <c r="Q19" s="119" t="n">
        <f aca="false">+ROUND(OTCHET!L138++OTCHET!L139,0)</f>
        <v>6822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6683</v>
      </c>
      <c r="G22" s="133" t="n">
        <f aca="false">+IF($P$2=0,$Q22,0)</f>
        <v>278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88</v>
      </c>
      <c r="O22" s="101"/>
      <c r="P22" s="132" t="n">
        <f aca="false">+ROUND(OTCHET!E114+OTCHET!E115+OTCHET!E121,0)</f>
        <v>26683</v>
      </c>
      <c r="Q22" s="133" t="n">
        <f aca="false">+ROUND(OTCHET!L114+OTCHET!L115+OTCHET!L121,0)</f>
        <v>278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28262</v>
      </c>
      <c r="G23" s="139" t="n">
        <f aca="false">+ROUND(+SUM(G13,G14,G16,G17,G18,G19,G20,G21,G22),0)</f>
        <v>160960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09604</v>
      </c>
      <c r="O23" s="101"/>
      <c r="P23" s="139" t="n">
        <f aca="false">+ROUND(+SUM(P13,P14,P16,P17,P18,P19,P20,P21,P22),0)</f>
        <v>2928262</v>
      </c>
      <c r="Q23" s="139" t="n">
        <f aca="false">+ROUND(+SUM(Q13,Q14,Q16,Q17,Q18,Q19,Q20,Q21,Q22),0)</f>
        <v>160960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25000</v>
      </c>
      <c r="G25" s="112" t="n">
        <f aca="false">+IF($P$2=0,$Q25,0)</f>
        <v>7439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4390</v>
      </c>
      <c r="O25" s="101"/>
      <c r="P25" s="111" t="n">
        <f aca="false">+ROUND(OTCHET!E136,0)</f>
        <v>725000</v>
      </c>
      <c r="Q25" s="112" t="n">
        <f aca="false">+ROUND(OTCHET!L136,0)</f>
        <v>7439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5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65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1500</v>
      </c>
      <c r="G28" s="142" t="n">
        <f aca="false">+ROUND(+SUM(G25:G27),0)</f>
        <v>7439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4390</v>
      </c>
      <c r="O28" s="101"/>
      <c r="P28" s="139" t="n">
        <f aca="false">+ROUND(+SUM(P25:P27),0)</f>
        <v>731500</v>
      </c>
      <c r="Q28" s="142" t="n">
        <f aca="false">+ROUND(+SUM(Q25:Q27),0)</f>
        <v>7439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70477</v>
      </c>
      <c r="G35" s="142" t="n">
        <f aca="false">+IF($P$2=0,$Q35,0)</f>
        <v>-16874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8746</v>
      </c>
      <c r="O35" s="101"/>
      <c r="P35" s="139" t="n">
        <f aca="false">+ROUND(+OTCHET!E122+OTCHET!E120,0)</f>
        <v>-170477</v>
      </c>
      <c r="Q35" s="142" t="n">
        <f aca="false">+ROUND(+OTCHET!L122+OTCHET!L120,0)</f>
        <v>-16874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34003</v>
      </c>
      <c r="G36" s="183" t="n">
        <f aca="false">+IF($P$2=0,$Q36,0)</f>
        <v>-13396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3966</v>
      </c>
      <c r="O36" s="101"/>
      <c r="P36" s="182" t="n">
        <f aca="false">+ROUND(OTCHET!E123,0)</f>
        <v>-134003</v>
      </c>
      <c r="Q36" s="183" t="n">
        <f aca="false">+ROUND(OTCHET!L123,0)</f>
        <v>-13396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6474</v>
      </c>
      <c r="G37" s="190" t="n">
        <f aca="false">+IF($P$2=0,$Q37,0)</f>
        <v>-347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4780</v>
      </c>
      <c r="O37" s="101"/>
      <c r="P37" s="189" t="n">
        <f aca="false">+ROUND(OTCHET!E124,0)</f>
        <v>-36474</v>
      </c>
      <c r="Q37" s="190" t="n">
        <f aca="false">+ROUND(OTCHET!L124,0)</f>
        <v>-347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40,0)</f>
        <v>3000</v>
      </c>
      <c r="Q45" s="133" t="n">
        <f aca="false">+ROUND(OTCHET!L140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300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92285</v>
      </c>
      <c r="G48" s="215" t="n">
        <f aca="false">+ROUND(G23+G28+G35+G40+G46,0)</f>
        <v>15182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18248</v>
      </c>
      <c r="O48" s="217"/>
      <c r="P48" s="214" t="n">
        <f aca="false">+ROUND(P23+P28+P35+P40+P46,0)</f>
        <v>3492285</v>
      </c>
      <c r="Q48" s="215" t="n">
        <f aca="false">+ROUND(Q23+Q28+Q35+Q40+Q46,0)</f>
        <v>15182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224336</v>
      </c>
      <c r="G51" s="106" t="n">
        <f aca="false">+IF($P$2=0,$Q51,0)</f>
        <v>243788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37880</v>
      </c>
      <c r="O51" s="101"/>
      <c r="P51" s="105" t="n">
        <f aca="false">+ROUND(OTCHET!E206-SUM(OTCHET!E218:E220)+OTCHET!E273+IF(+OR(OTCHET!$F$12=5500,OTCHET!$F$12=5600),0,+OTCHET!E299),0)</f>
        <v>6224336</v>
      </c>
      <c r="Q51" s="106" t="n">
        <f aca="false">+ROUND(OTCHET!L206-SUM(OTCHET!L218:L220)+OTCHET!L273+IF(+OR(OTCHET!$F$12=5500,OTCHET!$F$12=5600),0,+OTCHET!L299),0)</f>
        <v>24378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213</v>
      </c>
      <c r="G52" s="133" t="n">
        <f aca="false">+IF($P$2=0,$Q52,0)</f>
        <v>242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4230</v>
      </c>
      <c r="O52" s="101"/>
      <c r="P52" s="132" t="n">
        <f aca="false">+ROUND(+SUM(OTCHET!E218:E220),0)</f>
        <v>38213</v>
      </c>
      <c r="Q52" s="133" t="n">
        <f aca="false">+ROUND(+SUM(OTCHET!L218:L220),0)</f>
        <v>242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3132</v>
      </c>
      <c r="G53" s="133" t="n">
        <f aca="false">+IF($P$2=0,$Q53,0)</f>
        <v>253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395</v>
      </c>
      <c r="O53" s="101"/>
      <c r="P53" s="132" t="n">
        <f aca="false">+ROUND(OTCHET!E224,0)</f>
        <v>43132</v>
      </c>
      <c r="Q53" s="133" t="n">
        <f aca="false">+ROUND(OTCHET!L224,0)</f>
        <v>253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697012</v>
      </c>
      <c r="G54" s="133" t="n">
        <f aca="false">+IF($P$2=0,$Q54,0)</f>
        <v>42857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85771</v>
      </c>
      <c r="O54" s="101"/>
      <c r="P54" s="132" t="n">
        <f aca="false">+ROUND(OTCHET!E188+OTCHET!E191,0)</f>
        <v>7697012</v>
      </c>
      <c r="Q54" s="133" t="n">
        <f aca="false">+ROUND(OTCHET!L188+OTCHET!L191,0)</f>
        <v>42857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31633</v>
      </c>
      <c r="G55" s="133" t="n">
        <f aca="false">+IF($P$2=0,$Q55,0)</f>
        <v>86713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67133</v>
      </c>
      <c r="O55" s="101"/>
      <c r="P55" s="132" t="n">
        <f aca="false">+ROUND(OTCHET!E197+OTCHET!E205,0)</f>
        <v>1531633</v>
      </c>
      <c r="Q55" s="133" t="n">
        <f aca="false">+ROUND(OTCHET!L197+OTCHET!L205,0)</f>
        <v>8671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534326</v>
      </c>
      <c r="G56" s="142" t="n">
        <f aca="false">+ROUND(+SUM(G51:G55),0)</f>
        <v>764040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640409</v>
      </c>
      <c r="O56" s="101"/>
      <c r="P56" s="139" t="n">
        <f aca="false">+ROUND(+SUM(P51:P55),0)</f>
        <v>15534326</v>
      </c>
      <c r="Q56" s="142" t="n">
        <f aca="false">+ROUND(+SUM(Q51:Q55),0)</f>
        <v>76404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19353</v>
      </c>
      <c r="G59" s="133" t="n">
        <f aca="false">+IF($P$2=0,$Q59,0)</f>
        <v>52372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23724</v>
      </c>
      <c r="O59" s="101"/>
      <c r="P59" s="132" t="n">
        <f aca="false">+ROUND(+OTCHET!E277+OTCHET!E278,0)</f>
        <v>1919353</v>
      </c>
      <c r="Q59" s="133" t="n">
        <f aca="false">+ROUND(+OTCHET!L277+OTCHET!L278,0)</f>
        <v>5237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300</v>
      </c>
      <c r="G60" s="133" t="n">
        <f aca="false">+IF($P$2=0,$Q60,0)</f>
        <v>3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00</v>
      </c>
      <c r="O60" s="101"/>
      <c r="P60" s="132" t="n">
        <f aca="false">+ROUND(OTCHET!E286,0)</f>
        <v>2300</v>
      </c>
      <c r="Q60" s="133" t="n">
        <f aca="false">+ROUND(OTCHET!L286,0)</f>
        <v>3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21653</v>
      </c>
      <c r="G63" s="142" t="n">
        <f aca="false">+ROUND(+SUM(G58:G61),0)</f>
        <v>5240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24024</v>
      </c>
      <c r="O63" s="101"/>
      <c r="P63" s="139" t="n">
        <f aca="false">+ROUND(+SUM(P58:P61),0)</f>
        <v>1921653</v>
      </c>
      <c r="Q63" s="142" t="n">
        <f aca="false">+ROUND(+SUM(Q58:Q61),0)</f>
        <v>5240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1000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1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5160</v>
      </c>
      <c r="G69" s="106" t="n">
        <f aca="false">+IF($P$2=0,$Q69,0)</f>
        <v>298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9873</v>
      </c>
      <c r="O69" s="101"/>
      <c r="P69" s="105" t="n">
        <f aca="false">+ROUND(+SUM(OTCHET!E257:E260)+IF(+OR(OTCHET!$F$12=5500,OTCHET!$F$12=5600),+OTCHET!E299,0),0)</f>
        <v>105160</v>
      </c>
      <c r="Q69" s="106" t="n">
        <f aca="false">+ROUND(+SUM(OTCHET!L257:L260)+IF(+OR(OTCHET!$F$12=5500,OTCHET!$F$12=5600),+OTCHET!L299,0),0)</f>
        <v>298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5160</v>
      </c>
      <c r="G71" s="142" t="n">
        <f aca="false">+ROUND(+SUM(G69:G70),0)</f>
        <v>298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9873</v>
      </c>
      <c r="O71" s="101"/>
      <c r="P71" s="139" t="n">
        <f aca="false">+ROUND(+SUM(P69:P70),0)</f>
        <v>105160</v>
      </c>
      <c r="Q71" s="142" t="n">
        <f aca="false">+ROUND(+SUM(Q69:Q70),0)</f>
        <v>298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10169</v>
      </c>
      <c r="G73" s="106" t="n">
        <f aca="false">+IF($P$2=0,$Q73,0)</f>
        <v>22238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2383</v>
      </c>
      <c r="O73" s="101"/>
      <c r="P73" s="105" t="n">
        <f aca="false">+ROUND(+OTCHET!E250+OTCHET!E267+OTCHET!E271+OTCHET!E272+OTCHET!E275,0)</f>
        <v>310169</v>
      </c>
      <c r="Q73" s="106" t="n">
        <f aca="false">+ROUND(+OTCHET!L250+OTCHET!L267+OTCHET!L271+OTCHET!L272+OTCHET!L275,0)</f>
        <v>22238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0169</v>
      </c>
      <c r="G75" s="142" t="n">
        <f aca="false">+ROUND(+SUM(G73:G74),0)</f>
        <v>2223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2383</v>
      </c>
      <c r="O75" s="101"/>
      <c r="P75" s="139" t="n">
        <f aca="false">+ROUND(+SUM(P73:P74),0)</f>
        <v>310169</v>
      </c>
      <c r="Q75" s="142" t="n">
        <f aca="false">+ROUND(+SUM(Q73:Q74),0)</f>
        <v>2223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881308</v>
      </c>
      <c r="G77" s="215" t="n">
        <f aca="false">+ROUND(G56+G63+G67+G71+G75,0)</f>
        <v>841668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16689</v>
      </c>
      <c r="O77" s="101"/>
      <c r="P77" s="214" t="n">
        <f aca="false">+ROUND(P56+P63+P67+P71+P75,0)</f>
        <v>17881308</v>
      </c>
      <c r="Q77" s="215" t="n">
        <f aca="false">+ROUND(Q56+Q63+Q67+Q71+Q75,0)</f>
        <v>84166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218638</v>
      </c>
      <c r="G79" s="112" t="n">
        <f aca="false">+IF($P$2=0,$Q79,0)</f>
        <v>74681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468124</v>
      </c>
      <c r="O79" s="101"/>
      <c r="P79" s="111" t="n">
        <f aca="false">+ROUND(OTCHET!E421,0)</f>
        <v>12218638</v>
      </c>
      <c r="Q79" s="112" t="n">
        <f aca="false">+ROUND(OTCHET!L421,0)</f>
        <v>74681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64659</v>
      </c>
      <c r="G80" s="133" t="n">
        <f aca="false">+IF($P$2=0,$Q80,0)</f>
        <v>2714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7145</v>
      </c>
      <c r="O80" s="101"/>
      <c r="P80" s="132" t="n">
        <f aca="false">+ROUND(OTCHET!E431,0)</f>
        <v>64659</v>
      </c>
      <c r="Q80" s="133" t="n">
        <f aca="false">+ROUND(OTCHET!L431,0)</f>
        <v>271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283297</v>
      </c>
      <c r="G81" s="245" t="n">
        <f aca="false">+ROUND(G79+G80,0)</f>
        <v>74952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495269</v>
      </c>
      <c r="O81" s="101"/>
      <c r="P81" s="244" t="n">
        <f aca="false">+ROUND(P79+P80,0)</f>
        <v>12283297</v>
      </c>
      <c r="Q81" s="245" t="n">
        <f aca="false">+ROUND(Q79+Q80,0)</f>
        <v>74952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105726</v>
      </c>
      <c r="G83" s="260" t="n">
        <f aca="false">+ROUND(G48,0)-ROUND(G77,0)+ROUND(G81,0)</f>
        <v>59682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96828</v>
      </c>
      <c r="O83" s="262"/>
      <c r="P83" s="259" t="n">
        <f aca="false">+ROUND(P48,0)-ROUND(P77,0)+ROUND(P81,0)</f>
        <v>-2105726</v>
      </c>
      <c r="Q83" s="260" t="n">
        <f aca="false">+ROUND(Q48,0)-ROUND(Q77,0)+ROUND(Q81,0)</f>
        <v>5968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105726</v>
      </c>
      <c r="G84" s="268" t="n">
        <f aca="false">+ROUND(G101,0)+ROUND(G120,0)+ROUND(G127,0)-ROUND(G132,0)</f>
        <v>-59682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96828</v>
      </c>
      <c r="O84" s="262"/>
      <c r="P84" s="267" t="n">
        <f aca="false">+ROUND(P101,0)+ROUND(P120,0)+ROUND(P127,0)-ROUND(P132,0)</f>
        <v>2105726</v>
      </c>
      <c r="Q84" s="268" t="n">
        <f aca="false">+ROUND(Q101,0)+ROUND(Q120,0)+ROUND(Q127,0)-ROUND(Q132,0)</f>
        <v>-5968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0000</v>
      </c>
      <c r="G91" s="112" t="n">
        <f aca="false">+IF($P$2=0,$Q91,0)</f>
        <v>-2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0000</v>
      </c>
      <c r="O91" s="101"/>
      <c r="P91" s="111" t="n">
        <f aca="false">+ROUND(OTCHET!E468+OTCHET!E471+OTCHET!E481,0)</f>
        <v>-30000</v>
      </c>
      <c r="Q91" s="112" t="n">
        <f aca="false">+ROUND(OTCHET!L468+OTCHET!L471+OTCHET!L481,0)</f>
        <v>-2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7261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27261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2739</v>
      </c>
      <c r="G95" s="142" t="n">
        <f aca="false">+ROUND(+SUM(G91:G94),0)</f>
        <v>-2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0000</v>
      </c>
      <c r="O95" s="101"/>
      <c r="P95" s="139" t="n">
        <f aca="false">+ROUND(+SUM(P91:P94),0)</f>
        <v>-2739</v>
      </c>
      <c r="Q95" s="142" t="n">
        <f aca="false">+ROUND(+SUM(Q91:Q94),0)</f>
        <v>-2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739</v>
      </c>
      <c r="G101" s="215" t="n">
        <f aca="false">+ROUND(G89+G95+G99,0)</f>
        <v>-2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0000</v>
      </c>
      <c r="O101" s="217"/>
      <c r="P101" s="214" t="n">
        <f aca="false">+ROUND(P89+P95+P99,0)</f>
        <v>-2739</v>
      </c>
      <c r="Q101" s="215" t="n">
        <f aca="false">+ROUND(Q89+Q95+Q99,0)</f>
        <v>-2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3605</v>
      </c>
      <c r="G123" s="133" t="n">
        <f aca="false">+IF($P$2=0,$Q123,0)</f>
        <v>-10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4</v>
      </c>
      <c r="O123" s="101"/>
      <c r="P123" s="132" t="n">
        <f aca="false">+ROUND(OTCHET!E526,0)</f>
        <v>-93605</v>
      </c>
      <c r="Q123" s="133" t="n">
        <f aca="false">+ROUND(OTCHET!L526,0)</f>
        <v>-1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3605</v>
      </c>
      <c r="G127" s="245" t="n">
        <f aca="false">+ROUND(+SUM(G122:G126),0)</f>
        <v>-10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4</v>
      </c>
      <c r="O127" s="101"/>
      <c r="P127" s="244" t="n">
        <f aca="false">+ROUND(+SUM(P122:P126),0)</f>
        <v>-93605</v>
      </c>
      <c r="Q127" s="245" t="n">
        <f aca="false">+ROUND(+SUM(Q122:Q126),0)</f>
        <v>-1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02070</v>
      </c>
      <c r="G129" s="112" t="n">
        <f aca="false">+IF($P$2=0,$Q129,0)</f>
        <v>22020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02070</v>
      </c>
      <c r="O129" s="101"/>
      <c r="P129" s="111" t="n">
        <f aca="false">+ROUND(+SUM(OTCHET!E569:E574)+SUM(OTCHET!E583:E584)+IF(AND(OTCHET!$F$12=9900,+OTCHET!$E$15=0),0,SUM(OTCHET!E589:E590)),0)</f>
        <v>2202070</v>
      </c>
      <c r="Q129" s="112" t="n">
        <f aca="false">+ROUND(+SUM(OTCHET!L569:L574)+SUM(OTCHET!L583:L584)+IF(AND(OTCHET!$F$12=9900,+OTCHET!$E$15=0),0,SUM(OTCHET!L589:L590)),0)</f>
        <v>22020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77879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7879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7787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02070</v>
      </c>
      <c r="G132" s="315" t="n">
        <f aca="false">+ROUND(+G131-G129-G130,0)</f>
        <v>5767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76724</v>
      </c>
      <c r="O132" s="101"/>
      <c r="P132" s="314" t="n">
        <f aca="false">+ROUND(+P131-P129-P130,0)</f>
        <v>-2202070</v>
      </c>
      <c r="Q132" s="315" t="n">
        <f aca="false">+ROUND(+Q131-Q129-Q130,0)</f>
        <v>5767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8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92285</v>
      </c>
      <c r="F22" s="465" t="n">
        <f aca="false">+F23+F25+F36+F37</f>
        <v>1518248</v>
      </c>
      <c r="G22" s="466" t="n">
        <f aca="false">+G23+G25+G36+G37</f>
        <v>42180</v>
      </c>
      <c r="H22" s="467" t="n">
        <f aca="false">+H23+H25+H36+H37</f>
        <v>147606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59100</v>
      </c>
      <c r="F23" s="472" t="n">
        <f aca="false">+G23+H23+I23</f>
        <v>606062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606062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530185</v>
      </c>
      <c r="F25" s="484" t="n">
        <f aca="false">+F26+F30+F31+F32+F33</f>
        <v>909186</v>
      </c>
      <c r="G25" s="485" t="n">
        <f aca="false">+G26+G30+G31+G32+G33</f>
        <v>42180</v>
      </c>
      <c r="H25" s="486" t="n">
        <f aca="false">+H26+H30+H31+H32+H33</f>
        <v>86700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214679</v>
      </c>
      <c r="F26" s="489" t="n">
        <f aca="false">+G26+H26+I26</f>
        <v>141916</v>
      </c>
      <c r="G26" s="490" t="n">
        <f aca="false">OTCHET!I75</f>
        <v>41974</v>
      </c>
      <c r="H26" s="491" t="n">
        <f aca="false">OTCHET!J75</f>
        <v>9994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64242</v>
      </c>
      <c r="F28" s="501" t="n">
        <f aca="false">+G28+H28+I28</f>
        <v>60322</v>
      </c>
      <c r="G28" s="502" t="n">
        <f aca="false">OTCHET!I78</f>
        <v>37537</v>
      </c>
      <c r="H28" s="503" t="n">
        <f aca="false">OTCHET!J78</f>
        <v>22785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50437</v>
      </c>
      <c r="F29" s="507" t="n">
        <f aca="false">+G29+H29+I29</f>
        <v>81594</v>
      </c>
      <c r="G29" s="508" t="n">
        <f aca="false">+OTCHET!I79+OTCHET!I80</f>
        <v>4437</v>
      </c>
      <c r="H29" s="509" t="n">
        <f aca="false">+OTCHET!J79+OTCHET!J80</f>
        <v>7715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443800</v>
      </c>
      <c r="F30" s="512" t="n">
        <f aca="false">+G30+H30+I30</f>
        <v>702975</v>
      </c>
      <c r="G30" s="513" t="n">
        <f aca="false">OTCHET!I91+OTCHET!I94+OTCHET!I95</f>
        <v>0</v>
      </c>
      <c r="H30" s="514" t="n">
        <f aca="false">OTCHET!J91+OTCHET!J94+OTCHET!J95</f>
        <v>702975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3000</v>
      </c>
      <c r="F31" s="517" t="n">
        <f aca="false">+G31+H31+I31</f>
        <v>87637</v>
      </c>
      <c r="G31" s="518" t="n">
        <f aca="false">OTCHET!I109</f>
        <v>0</v>
      </c>
      <c r="H31" s="519" t="n">
        <f aca="false">OTCHET!J109</f>
        <v>87637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7206</v>
      </c>
      <c r="F32" s="517" t="n">
        <f aca="false">+G32+H32+I32</f>
        <v>-97732</v>
      </c>
      <c r="G32" s="518" t="n">
        <f aca="false">OTCHET!I113+OTCHET!I122+OTCHET!I138+OTCHET!I139</f>
        <v>206</v>
      </c>
      <c r="H32" s="519" t="n">
        <f aca="false">OTCHET!J113+OTCHET!J122+OTCHET!J138+OTCHET!J139</f>
        <v>-97938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1500</v>
      </c>
      <c r="F33" s="479" t="n">
        <f aca="false">+G33+H33+I33</f>
        <v>74390</v>
      </c>
      <c r="G33" s="480" t="n">
        <f aca="false">OTCHET!I126</f>
        <v>0</v>
      </c>
      <c r="H33" s="481" t="n">
        <f aca="false">OTCHET!J126</f>
        <v>7439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3000</v>
      </c>
      <c r="F36" s="512" t="n">
        <f aca="false">+G36+H36+I36</f>
        <v>3000</v>
      </c>
      <c r="G36" s="513" t="n">
        <f aca="false">+OTCHET!I140</f>
        <v>0</v>
      </c>
      <c r="H36" s="514" t="n">
        <f aca="false">+OTCHET!J140</f>
        <v>300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881308</v>
      </c>
      <c r="F38" s="465" t="n">
        <f aca="false">F39+F43+F44+F46+SUM(F48:F52)+F55</f>
        <v>8416689</v>
      </c>
      <c r="G38" s="466" t="n">
        <f aca="false">G39+G43+G44+G46+SUM(G48:G52)+G55</f>
        <v>5670349</v>
      </c>
      <c r="H38" s="467" t="n">
        <f aca="false">H39+H43+H44+H46+SUM(H48:H52)+H55</f>
        <v>2419766</v>
      </c>
      <c r="I38" s="467" t="n">
        <f aca="false">I39+I43+I44+I46+SUM(I48:I52)+I55</f>
        <v>32657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228645</v>
      </c>
      <c r="F39" s="512" t="n">
        <f aca="false">SUM(F40:F42)</f>
        <v>5152904</v>
      </c>
      <c r="G39" s="513" t="n">
        <f aca="false">SUM(G40:G42)</f>
        <v>4552798</v>
      </c>
      <c r="H39" s="514" t="n">
        <f aca="false">SUM(H40:H42)</f>
        <v>306497</v>
      </c>
      <c r="I39" s="547" t="n">
        <f aca="false">SUM(I40:I42)</f>
        <v>29360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6721750</v>
      </c>
      <c r="F40" s="549" t="n">
        <f aca="false">+G40+H40+I40</f>
        <v>3559659</v>
      </c>
      <c r="G40" s="550" t="n">
        <f aca="false">OTCHET!I188</f>
        <v>3316477</v>
      </c>
      <c r="H40" s="551" t="n">
        <f aca="false">OTCHET!J188</f>
        <v>105438</v>
      </c>
      <c r="I40" s="552" t="n">
        <f aca="false">OTCHET!K188</f>
        <v>13774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975262</v>
      </c>
      <c r="F41" s="553" t="n">
        <f aca="false">+G41+H41+I41</f>
        <v>726112</v>
      </c>
      <c r="G41" s="554" t="n">
        <f aca="false">OTCHET!I191</f>
        <v>466707</v>
      </c>
      <c r="H41" s="555" t="n">
        <f aca="false">OTCHET!J191</f>
        <v>153195</v>
      </c>
      <c r="I41" s="556" t="n">
        <f aca="false">OTCHET!K191</f>
        <v>10621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531633</v>
      </c>
      <c r="F42" s="553" t="n">
        <f aca="false">+G42+H42+I42</f>
        <v>867133</v>
      </c>
      <c r="G42" s="554" t="n">
        <f aca="false">+OTCHET!I197+OTCHET!I205</f>
        <v>769614</v>
      </c>
      <c r="H42" s="555" t="n">
        <f aca="false">+OTCHET!J197+OTCHET!J205</f>
        <v>47864</v>
      </c>
      <c r="I42" s="556" t="n">
        <f aca="false">+OTCHET!K197+OTCHET!K205</f>
        <v>4965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6170995</v>
      </c>
      <c r="F43" s="517" t="n">
        <f aca="false">+G43+H43+I43</f>
        <v>2487505</v>
      </c>
      <c r="G43" s="518" t="n">
        <f aca="false">+OTCHET!I206+OTCHET!I224+OTCHET!I273</f>
        <v>848952</v>
      </c>
      <c r="H43" s="519" t="n">
        <f aca="false">+OTCHET!J206+OTCHET!J224+OTCHET!J273</f>
        <v>1627580</v>
      </c>
      <c r="I43" s="558" t="n">
        <f aca="false">+OTCHET!K206+OTCHET!K224+OTCHET!K273</f>
        <v>1097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000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05160</v>
      </c>
      <c r="F46" s="567" t="n">
        <f aca="false">+G46+H46+I46</f>
        <v>29873</v>
      </c>
      <c r="G46" s="568" t="n">
        <f aca="false">+OTCHET!I257+OTCHET!I258+OTCHET!I259+OTCHET!I260</f>
        <v>20085</v>
      </c>
      <c r="H46" s="569" t="n">
        <f aca="false">+OTCHET!J257+OTCHET!J258+OTCHET!J259+OTCHET!J260</f>
        <v>9788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50657</v>
      </c>
      <c r="F47" s="561" t="n">
        <f aca="false">+G47+H47+I47</f>
        <v>14495</v>
      </c>
      <c r="G47" s="562" t="n">
        <f aca="false">+OTCHET!I258</f>
        <v>1449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10169</v>
      </c>
      <c r="F48" s="517" t="n">
        <f aca="false">+G48+H48+I48</f>
        <v>222383</v>
      </c>
      <c r="G48" s="518" t="n">
        <f aca="false">+OTCHET!I267+OTCHET!I271+OTCHET!I272</f>
        <v>183091</v>
      </c>
      <c r="H48" s="519" t="n">
        <f aca="false">+OTCHET!J267+OTCHET!J271+OTCHET!J272</f>
        <v>17500</v>
      </c>
      <c r="I48" s="558" t="n">
        <f aca="false">+OTCHET!K267+OTCHET!K271+OTCHET!K272</f>
        <v>21792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921653</v>
      </c>
      <c r="F49" s="517" t="n">
        <f aca="false">+G49+H49+I49</f>
        <v>524024</v>
      </c>
      <c r="G49" s="518" t="n">
        <f aca="false">OTCHET!I277+OTCHET!I278+OTCHET!I286+OTCHET!I289</f>
        <v>65423</v>
      </c>
      <c r="H49" s="519" t="n">
        <f aca="false">OTCHET!J277+OTCHET!J278+OTCHET!J286+OTCHET!J289</f>
        <v>458401</v>
      </c>
      <c r="I49" s="558" t="n">
        <f aca="false">OTCHET!K277+OTCHET!K278+OTCHET!K286+OTCHET!K289</f>
        <v>2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134686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283297</v>
      </c>
      <c r="F56" s="586" t="n">
        <f aca="false">+F57+F58+F62</f>
        <v>7495269</v>
      </c>
      <c r="G56" s="587" t="n">
        <f aca="false">+G57+G58+G62</f>
        <v>6363614</v>
      </c>
      <c r="H56" s="588" t="n">
        <f aca="false">+H57+H58+H62</f>
        <v>11316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12027344</v>
      </c>
      <c r="F57" s="567" t="n">
        <f aca="false">+G57+H57+I57</f>
        <v>7428767</v>
      </c>
      <c r="G57" s="568" t="n">
        <f aca="false">+OTCHET!I363+OTCHET!I377+OTCHET!I390</f>
        <v>6192197</v>
      </c>
      <c r="H57" s="569" t="n">
        <f aca="false">+OTCHET!J363+OTCHET!J377+OTCHET!J390</f>
        <v>123657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55953</v>
      </c>
      <c r="F58" s="517" t="n">
        <f aca="false">+G58+H58+I58</f>
        <v>66502</v>
      </c>
      <c r="G58" s="518" t="n">
        <f aca="false">+OTCHET!I385+OTCHET!I393+OTCHET!I398+OTCHET!I401+OTCHET!I404+OTCHET!I407+OTCHET!I408+OTCHET!I411+OTCHET!I424+OTCHET!I425+OTCHET!I426+OTCHET!I427+OTCHET!I428</f>
        <v>171417</v>
      </c>
      <c r="H58" s="519" t="n">
        <f aca="false">+OTCHET!J385+OTCHET!J393+OTCHET!J398+OTCHET!J401+OTCHET!J404+OTCHET!J407+OTCHET!J408+OTCHET!J411+OTCHET!J424+OTCHET!J425+OTCHET!J426+OTCHET!J427+OTCHET!J428</f>
        <v>-10491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4659</v>
      </c>
      <c r="F59" s="479" t="n">
        <f aca="false">+G59+H59+I59</f>
        <v>27145</v>
      </c>
      <c r="G59" s="480" t="n">
        <f aca="false">+OTCHET!I424+OTCHET!I425+OTCHET!I426+OTCHET!I427+OTCHET!I428</f>
        <v>-14945</v>
      </c>
      <c r="H59" s="481" t="n">
        <f aca="false">+OTCHET!J424+OTCHET!J425+OTCHET!J426+OTCHET!J427+OTCHET!J428</f>
        <v>42090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05726</v>
      </c>
      <c r="F64" s="601" t="n">
        <f aca="false">+F22-F38+F56-F63</f>
        <v>596828</v>
      </c>
      <c r="G64" s="602" t="n">
        <f aca="false">+G22-G38+G56-G63</f>
        <v>735445</v>
      </c>
      <c r="H64" s="603" t="n">
        <f aca="false">+H22-H38+H56-H63</f>
        <v>187957</v>
      </c>
      <c r="I64" s="603" t="n">
        <f aca="false">+I22-I38+I56-I63</f>
        <v>-32657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26574</v>
      </c>
      <c r="I65" s="608" t="n">
        <f aca="false">+I$64+I$66</f>
        <v>-32657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05726</v>
      </c>
      <c r="F66" s="609" t="n">
        <f aca="false">SUM(+F68+F76+F77+F84+F85+F86+F89+F90+F91+F92+F93+F94+F95)</f>
        <v>-596828</v>
      </c>
      <c r="G66" s="610" t="n">
        <f aca="false">SUM(+G68+G76+G77+G84+G85+G86+G89+G90+G91+G92+G93+G94+G95)</f>
        <v>-735445</v>
      </c>
      <c r="H66" s="611" t="n">
        <f aca="false">SUM(+H68+H76+H77+H84+H85+H86+H89+H90+H91+H92+H93+H94+H95)</f>
        <v>13861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2739</v>
      </c>
      <c r="F77" s="479" t="n">
        <f aca="false">SUM(F78:F83)</f>
        <v>-20000</v>
      </c>
      <c r="G77" s="480" t="n">
        <f aca="false">SUM(G78:G83)</f>
        <v>0</v>
      </c>
      <c r="H77" s="481" t="n">
        <f aca="false">SUM(H78:H83)</f>
        <v>-2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-30000</v>
      </c>
      <c r="F78" s="512" t="n">
        <f aca="false">+G78+H78+I78</f>
        <v>-20000</v>
      </c>
      <c r="G78" s="513" t="n">
        <f aca="false">+OTCHET!I468+OTCHET!I471</f>
        <v>0</v>
      </c>
      <c r="H78" s="514" t="n">
        <f aca="false">+OTCHET!J468+OTCHET!J471</f>
        <v>-20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27261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3605</v>
      </c>
      <c r="F86" s="479" t="n">
        <f aca="false">+F87+F88</f>
        <v>-104</v>
      </c>
      <c r="G86" s="480" t="n">
        <f aca="false">+G87+G88</f>
        <v>18928</v>
      </c>
      <c r="H86" s="481" t="n">
        <f aca="false">+H87+H88</f>
        <v>-1903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93605</v>
      </c>
      <c r="F88" s="537" t="n">
        <f aca="false">+G88+H88+I88</f>
        <v>-104</v>
      </c>
      <c r="G88" s="538" t="n">
        <f aca="false">+OTCHET!I523+OTCHET!I526+OTCHET!I546</f>
        <v>18928</v>
      </c>
      <c r="H88" s="539" t="n">
        <f aca="false">+OTCHET!J523+OTCHET!J526+OTCHET!J546</f>
        <v>-19032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2202070</v>
      </c>
      <c r="F90" s="517" t="n">
        <f aca="false">+G90+H90+I90</f>
        <v>2202070</v>
      </c>
      <c r="G90" s="518" t="n">
        <f aca="false">+OTCHET!I569+OTCHET!I570+OTCHET!I571+OTCHET!I572+OTCHET!I573+OTCHET!I574</f>
        <v>1058780</v>
      </c>
      <c r="H90" s="519" t="n">
        <f aca="false">+OTCHET!J569+OTCHET!J570+OTCHET!J571+OTCHET!J572+OTCHET!J573+OTCHET!J574</f>
        <v>11432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778794</v>
      </c>
      <c r="G91" s="518" t="n">
        <f aca="false">+OTCHET!I575+OTCHET!I576+OTCHET!I577+OTCHET!I578+OTCHET!I579+OTCHET!I580+OTCHET!I581</f>
        <v>-1813153</v>
      </c>
      <c r="H91" s="519" t="n">
        <f aca="false">+OTCHET!J575+OTCHET!J576+OTCHET!J577+OTCHET!J578+OTCHET!J579+OTCHET!J580+OTCHET!J581</f>
        <v>-9656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26574</v>
      </c>
      <c r="I105" s="644" t="n">
        <f aca="false">+I$64+I$66</f>
        <v>-32657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rss1@abv.bg</v>
      </c>
      <c r="C107" s="645"/>
      <c r="D107" s="645"/>
      <c r="E107" s="650"/>
      <c r="F107" s="651"/>
      <c r="G107" s="652" t="n">
        <f aca="false">+OTCHET!E607</f>
        <v>5142</v>
      </c>
      <c r="H107" s="652" t="n">
        <f aca="false">+OTCHET!F607</f>
        <v>20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Радка Стефан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Николинка Иванова</v>
      </c>
      <c r="F114" s="663"/>
      <c r="G114" s="667"/>
      <c r="H114" s="388"/>
      <c r="I114" s="663" t="str">
        <f aca="false">+OTCHET!G605</f>
        <v>Красимира Анастасов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429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Долни Чифл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269</v>
      </c>
      <c r="K22" s="740" t="n">
        <f aca="false">SUM(K23:K25,K26:K27)</f>
        <v>0</v>
      </c>
      <c r="L22" s="740" t="n">
        <f aca="false">SUM(L23:L25,L26:L27)</f>
        <v>926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9269</v>
      </c>
      <c r="K25" s="754" t="n">
        <v>0</v>
      </c>
      <c r="L25" s="751" t="n">
        <f aca="false">I25+J25+K25</f>
        <v>926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7953</v>
      </c>
      <c r="F52" s="767" t="n">
        <f aca="false">SUM(F53:F57)</f>
        <v>0</v>
      </c>
      <c r="G52" s="768" t="n">
        <f aca="false">SUM(G53:G57)</f>
        <v>947953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96646</v>
      </c>
      <c r="K52" s="769" t="n">
        <f aca="false">SUM(K53:K57)</f>
        <v>0</v>
      </c>
      <c r="L52" s="766" t="n">
        <f aca="false">SUM(L53:L57)</f>
        <v>59664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220000</v>
      </c>
      <c r="F53" s="745" t="n">
        <v>0</v>
      </c>
      <c r="G53" s="786" t="n">
        <v>220000</v>
      </c>
      <c r="H53" s="747" t="n">
        <v>0</v>
      </c>
      <c r="I53" s="745" t="n">
        <v>0</v>
      </c>
      <c r="J53" s="786" t="n">
        <v>151831</v>
      </c>
      <c r="K53" s="747" t="n">
        <v>0</v>
      </c>
      <c r="L53" s="744" t="n">
        <f aca="false">I53+J53+K53</f>
        <v>15183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470000</v>
      </c>
      <c r="F55" s="752" t="n">
        <v>0</v>
      </c>
      <c r="G55" s="788" t="n">
        <v>470000</v>
      </c>
      <c r="H55" s="754" t="n">
        <v>0</v>
      </c>
      <c r="I55" s="752" t="n">
        <v>0</v>
      </c>
      <c r="J55" s="788" t="n">
        <v>329960</v>
      </c>
      <c r="K55" s="754" t="n">
        <v>0</v>
      </c>
      <c r="L55" s="751" t="n">
        <f aca="false">I55+J55+K55</f>
        <v>32996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0000</v>
      </c>
      <c r="F56" s="752" t="n">
        <v>0</v>
      </c>
      <c r="G56" s="788" t="n">
        <v>200000</v>
      </c>
      <c r="H56" s="754" t="n">
        <v>0</v>
      </c>
      <c r="I56" s="752" t="n">
        <v>0</v>
      </c>
      <c r="J56" s="788" t="n">
        <v>105091</v>
      </c>
      <c r="K56" s="754" t="n">
        <v>0</v>
      </c>
      <c r="L56" s="751" t="n">
        <f aca="false">I56+J56+K56</f>
        <v>10509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57953</v>
      </c>
      <c r="F57" s="773" t="n">
        <v>0</v>
      </c>
      <c r="G57" s="791" t="n">
        <v>57953</v>
      </c>
      <c r="H57" s="775" t="n">
        <v>0</v>
      </c>
      <c r="I57" s="773" t="n">
        <v>0</v>
      </c>
      <c r="J57" s="791" t="n">
        <v>9764</v>
      </c>
      <c r="K57" s="775" t="n">
        <v>0</v>
      </c>
      <c r="L57" s="772" t="n">
        <f aca="false">I57+J57+K57</f>
        <v>976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147</v>
      </c>
      <c r="F74" s="795" t="n">
        <v>0</v>
      </c>
      <c r="G74" s="799" t="n">
        <v>147</v>
      </c>
      <c r="H74" s="797" t="n">
        <v>0</v>
      </c>
      <c r="I74" s="795" t="n">
        <v>0</v>
      </c>
      <c r="J74" s="799" t="n">
        <v>147</v>
      </c>
      <c r="K74" s="797" t="n">
        <v>0</v>
      </c>
      <c r="L74" s="766" t="n">
        <f aca="false">I74+J74+K74</f>
        <v>147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214679</v>
      </c>
      <c r="F75" s="767" t="n">
        <f aca="false">SUM(F76:F90)</f>
        <v>34679</v>
      </c>
      <c r="G75" s="768" t="n">
        <f aca="false">SUM(G76:G90)</f>
        <v>180000</v>
      </c>
      <c r="H75" s="769" t="n">
        <f aca="false">SUM(H76:H90)</f>
        <v>0</v>
      </c>
      <c r="I75" s="767" t="n">
        <f aca="false">SUM(I76:I90)</f>
        <v>41974</v>
      </c>
      <c r="J75" s="768" t="n">
        <f aca="false">SUM(J76:J90)</f>
        <v>99942</v>
      </c>
      <c r="K75" s="769" t="n">
        <f aca="false">SUM(K76:K90)</f>
        <v>0</v>
      </c>
      <c r="L75" s="766" t="n">
        <f aca="false">SUM(L76:L90)</f>
        <v>141916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64242</v>
      </c>
      <c r="F78" s="801" t="n">
        <v>30242</v>
      </c>
      <c r="G78" s="755" t="n">
        <v>34000</v>
      </c>
      <c r="H78" s="754" t="n">
        <v>0</v>
      </c>
      <c r="I78" s="801" t="n">
        <v>37537</v>
      </c>
      <c r="J78" s="755" t="n">
        <v>22785</v>
      </c>
      <c r="K78" s="754" t="n">
        <v>0</v>
      </c>
      <c r="L78" s="751" t="n">
        <f aca="false">I78+J78+K78</f>
        <v>6032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72037</v>
      </c>
      <c r="F79" s="801" t="n">
        <v>4037</v>
      </c>
      <c r="G79" s="755" t="n">
        <v>68000</v>
      </c>
      <c r="H79" s="754" t="n">
        <v>0</v>
      </c>
      <c r="I79" s="801" t="n">
        <v>4037</v>
      </c>
      <c r="J79" s="755" t="n">
        <v>32091</v>
      </c>
      <c r="K79" s="754" t="n">
        <v>0</v>
      </c>
      <c r="L79" s="751" t="n">
        <f aca="false">I79+J79+K79</f>
        <v>3612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8400</v>
      </c>
      <c r="F80" s="801" t="n">
        <v>400</v>
      </c>
      <c r="G80" s="755" t="n">
        <v>78000</v>
      </c>
      <c r="H80" s="754" t="n">
        <v>0</v>
      </c>
      <c r="I80" s="801" t="n">
        <v>400</v>
      </c>
      <c r="J80" s="755" t="n">
        <v>45066</v>
      </c>
      <c r="K80" s="754" t="n">
        <v>0</v>
      </c>
      <c r="L80" s="751" t="n">
        <f aca="false">I80+J80+K80</f>
        <v>45466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443800</v>
      </c>
      <c r="F95" s="767" t="n">
        <f aca="false">SUM(F96:F108)</f>
        <v>0</v>
      </c>
      <c r="G95" s="768" t="n">
        <f aca="false">SUM(G96:G108)</f>
        <v>14438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702975</v>
      </c>
      <c r="K95" s="769" t="n">
        <f aca="false">SUM(K96:K108)</f>
        <v>0</v>
      </c>
      <c r="L95" s="766" t="n">
        <f aca="false">SUM(L96:L108)</f>
        <v>70297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105000</v>
      </c>
      <c r="F96" s="812"/>
      <c r="G96" s="800" t="n">
        <v>105000</v>
      </c>
      <c r="H96" s="747" t="n">
        <v>0</v>
      </c>
      <c r="I96" s="812"/>
      <c r="J96" s="800" t="n">
        <v>57660</v>
      </c>
      <c r="K96" s="747" t="n">
        <v>0</v>
      </c>
      <c r="L96" s="744" t="n">
        <f aca="false">I96+J96+K96</f>
        <v>5766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30000</v>
      </c>
      <c r="F99" s="752" t="n">
        <v>0</v>
      </c>
      <c r="G99" s="755" t="n">
        <v>30000</v>
      </c>
      <c r="H99" s="754" t="n">
        <v>0</v>
      </c>
      <c r="I99" s="752" t="n">
        <v>0</v>
      </c>
      <c r="J99" s="755" t="n">
        <v>21588</v>
      </c>
      <c r="K99" s="754" t="n">
        <v>0</v>
      </c>
      <c r="L99" s="751" t="n">
        <f aca="false">I99+J99+K99</f>
        <v>2158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3000</v>
      </c>
      <c r="F100" s="752" t="n">
        <v>0</v>
      </c>
      <c r="G100" s="755" t="n">
        <v>13000</v>
      </c>
      <c r="H100" s="754" t="n">
        <v>0</v>
      </c>
      <c r="I100" s="752" t="n">
        <v>0</v>
      </c>
      <c r="J100" s="755" t="n">
        <v>8349</v>
      </c>
      <c r="K100" s="754" t="n">
        <v>0</v>
      </c>
      <c r="L100" s="751" t="n">
        <f aca="false">I100+J100+K100</f>
        <v>8349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985900</v>
      </c>
      <c r="F102" s="752" t="n">
        <v>0</v>
      </c>
      <c r="G102" s="755" t="n">
        <v>985900</v>
      </c>
      <c r="H102" s="754" t="n">
        <v>0</v>
      </c>
      <c r="I102" s="752" t="n">
        <v>0</v>
      </c>
      <c r="J102" s="755" t="n">
        <v>500380</v>
      </c>
      <c r="K102" s="754" t="n">
        <v>0</v>
      </c>
      <c r="L102" s="751" t="n">
        <f aca="false">I102+J102+K102</f>
        <v>500380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214100</v>
      </c>
      <c r="F104" s="801"/>
      <c r="G104" s="755" t="n">
        <v>214100</v>
      </c>
      <c r="H104" s="754" t="n">
        <v>0</v>
      </c>
      <c r="I104" s="801"/>
      <c r="J104" s="755" t="n">
        <v>71498</v>
      </c>
      <c r="K104" s="754" t="n">
        <v>0</v>
      </c>
      <c r="L104" s="751" t="n">
        <f aca="false">I104+J104+K104</f>
        <v>7149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89800</v>
      </c>
      <c r="F105" s="801"/>
      <c r="G105" s="755" t="n">
        <v>89800</v>
      </c>
      <c r="H105" s="754" t="n">
        <v>0</v>
      </c>
      <c r="I105" s="801"/>
      <c r="J105" s="755" t="n">
        <v>40955</v>
      </c>
      <c r="K105" s="754" t="n">
        <v>0</v>
      </c>
      <c r="L105" s="751" t="n">
        <f aca="false">I105+J105+K105</f>
        <v>40955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200</v>
      </c>
      <c r="F107" s="752" t="n">
        <v>0</v>
      </c>
      <c r="G107" s="755" t="n">
        <v>200</v>
      </c>
      <c r="H107" s="754" t="n">
        <v>0</v>
      </c>
      <c r="I107" s="752" t="n">
        <v>0</v>
      </c>
      <c r="J107" s="755" t="n">
        <v>49</v>
      </c>
      <c r="K107" s="754" t="n">
        <v>0</v>
      </c>
      <c r="L107" s="751" t="n">
        <f aca="false">I107+J107+K107</f>
        <v>49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5800</v>
      </c>
      <c r="F108" s="808"/>
      <c r="G108" s="809" t="n">
        <v>5800</v>
      </c>
      <c r="H108" s="775" t="n">
        <v>0</v>
      </c>
      <c r="I108" s="808"/>
      <c r="J108" s="809" t="n">
        <v>2496</v>
      </c>
      <c r="K108" s="775" t="n">
        <v>0</v>
      </c>
      <c r="L108" s="772" t="n">
        <f aca="false">I108+J108+K108</f>
        <v>2496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3000</v>
      </c>
      <c r="F109" s="767" t="n">
        <f aca="false">+F110+F111+F112</f>
        <v>0</v>
      </c>
      <c r="G109" s="768" t="n">
        <f aca="false">+G110+G111+G112</f>
        <v>13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87637</v>
      </c>
      <c r="K109" s="769" t="n">
        <f aca="false">+K110+K111+K112</f>
        <v>0</v>
      </c>
      <c r="L109" s="766" t="n">
        <f aca="false">SUM(L110:L112)</f>
        <v>87637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2000</v>
      </c>
      <c r="F111" s="801"/>
      <c r="G111" s="755" t="n">
        <v>52000</v>
      </c>
      <c r="H111" s="754" t="n">
        <v>0</v>
      </c>
      <c r="I111" s="801"/>
      <c r="J111" s="755" t="n">
        <v>26239</v>
      </c>
      <c r="K111" s="754" t="n">
        <v>0</v>
      </c>
      <c r="L111" s="751" t="n">
        <f aca="false">I111+J111+K111</f>
        <v>2623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81000</v>
      </c>
      <c r="F112" s="808"/>
      <c r="G112" s="809" t="n">
        <v>81000</v>
      </c>
      <c r="H112" s="775" t="n">
        <v>0</v>
      </c>
      <c r="I112" s="808"/>
      <c r="J112" s="809" t="n">
        <v>61398</v>
      </c>
      <c r="K112" s="775" t="n">
        <v>0</v>
      </c>
      <c r="L112" s="772" t="n">
        <f aca="false">I112+J112+K112</f>
        <v>6139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26683</v>
      </c>
      <c r="F113" s="767" t="n">
        <f aca="false">SUM(F114:F121)</f>
        <v>1683</v>
      </c>
      <c r="G113" s="768" t="n">
        <f aca="false">SUM(G114:G121)</f>
        <v>25000</v>
      </c>
      <c r="H113" s="769" t="n">
        <f aca="false">SUM(H114:H121)</f>
        <v>0</v>
      </c>
      <c r="I113" s="767" t="n">
        <f aca="false">SUM(I114:I121)</f>
        <v>1683</v>
      </c>
      <c r="J113" s="768" t="n">
        <f aca="false">SUM(J114:J121)</f>
        <v>1105</v>
      </c>
      <c r="K113" s="769" t="n">
        <f aca="false">SUM(K114:K121)</f>
        <v>0</v>
      </c>
      <c r="L113" s="766" t="n">
        <f aca="false">SUM(L114:L121)</f>
        <v>278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 t="n">
        <v>0</v>
      </c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26683</v>
      </c>
      <c r="F121" s="808" t="n">
        <v>1683</v>
      </c>
      <c r="G121" s="809" t="n">
        <v>25000</v>
      </c>
      <c r="H121" s="775" t="n">
        <v>0</v>
      </c>
      <c r="I121" s="808" t="n">
        <v>1683</v>
      </c>
      <c r="J121" s="809" t="n">
        <v>1105</v>
      </c>
      <c r="K121" s="775" t="n">
        <v>0</v>
      </c>
      <c r="L121" s="772" t="n">
        <f aca="false">I121+J121+K121</f>
        <v>2788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70477</v>
      </c>
      <c r="F122" s="767" t="n">
        <f aca="false">SUM(F123:F125)</f>
        <v>-1477</v>
      </c>
      <c r="G122" s="768" t="n">
        <f aca="false">SUM(G123:G125)</f>
        <v>-169000</v>
      </c>
      <c r="H122" s="769" t="n">
        <f aca="false">SUM(H123:H125)</f>
        <v>0</v>
      </c>
      <c r="I122" s="767" t="n">
        <f aca="false">SUM(I123:I125)</f>
        <v>-1477</v>
      </c>
      <c r="J122" s="768" t="n">
        <f aca="false">SUM(J123:J125)</f>
        <v>-167269</v>
      </c>
      <c r="K122" s="769" t="n">
        <f aca="false">SUM(K123:K125)</f>
        <v>0</v>
      </c>
      <c r="L122" s="766" t="n">
        <f aca="false">SUM(L123:L125)</f>
        <v>-16874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34003</v>
      </c>
      <c r="F123" s="812" t="n">
        <v>-3</v>
      </c>
      <c r="G123" s="800" t="n">
        <v>-134000</v>
      </c>
      <c r="H123" s="747" t="n">
        <v>0</v>
      </c>
      <c r="I123" s="812" t="n">
        <v>-3</v>
      </c>
      <c r="J123" s="800" t="n">
        <v>-133963</v>
      </c>
      <c r="K123" s="747" t="n">
        <v>0</v>
      </c>
      <c r="L123" s="744" t="n">
        <f aca="false">I123+J123+K123</f>
        <v>-133966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6474</v>
      </c>
      <c r="F124" s="801" t="n">
        <v>-1474</v>
      </c>
      <c r="G124" s="755" t="n">
        <v>-35000</v>
      </c>
      <c r="H124" s="754" t="n">
        <v>0</v>
      </c>
      <c r="I124" s="801" t="n">
        <v>-1474</v>
      </c>
      <c r="J124" s="755" t="n">
        <v>-33306</v>
      </c>
      <c r="K124" s="754" t="n">
        <v>0</v>
      </c>
      <c r="L124" s="751" t="n">
        <f aca="false">I124+J124+K124</f>
        <v>-3478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1500</v>
      </c>
      <c r="F126" s="767" t="n">
        <f aca="false">SUM(F127:F137)</f>
        <v>0</v>
      </c>
      <c r="G126" s="768" t="n">
        <f aca="false">SUM(G127:G137)</f>
        <v>7315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74390</v>
      </c>
      <c r="K126" s="769" t="n">
        <f aca="false">SUM(K127:K137)</f>
        <v>0</v>
      </c>
      <c r="L126" s="766" t="n">
        <f aca="false">SUM(L127:L137)</f>
        <v>7439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6500</v>
      </c>
      <c r="F134" s="801"/>
      <c r="G134" s="755" t="n">
        <v>6500</v>
      </c>
      <c r="H134" s="754" t="n">
        <v>0</v>
      </c>
      <c r="I134" s="801"/>
      <c r="J134" s="755" t="n">
        <v>0</v>
      </c>
      <c r="K134" s="754" t="n">
        <v>0</v>
      </c>
      <c r="L134" s="751" t="n">
        <f aca="false">I134+J134+K134</f>
        <v>0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725000</v>
      </c>
      <c r="F136" s="801"/>
      <c r="G136" s="755" t="n">
        <v>725000</v>
      </c>
      <c r="H136" s="754" t="n">
        <v>0</v>
      </c>
      <c r="I136" s="801"/>
      <c r="J136" s="755" t="n">
        <v>74390</v>
      </c>
      <c r="K136" s="754" t="n">
        <v>0</v>
      </c>
      <c r="L136" s="751" t="n">
        <f aca="false">I136+J136+K136</f>
        <v>7439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51000</v>
      </c>
      <c r="F138" s="795" t="n">
        <v>0</v>
      </c>
      <c r="G138" s="799" t="n">
        <v>151000</v>
      </c>
      <c r="H138" s="797" t="n">
        <v>0</v>
      </c>
      <c r="I138" s="795" t="n">
        <v>0</v>
      </c>
      <c r="J138" s="799" t="n">
        <v>68226</v>
      </c>
      <c r="K138" s="797" t="n">
        <v>0</v>
      </c>
      <c r="L138" s="766" t="n">
        <f aca="false">I138+J138+K138</f>
        <v>68226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3000</v>
      </c>
      <c r="F140" s="767" t="n">
        <f aca="false">SUM(F141:F142)</f>
        <v>0</v>
      </c>
      <c r="G140" s="768" t="n">
        <f aca="false">SUM(G141:G142)</f>
        <v>300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3000</v>
      </c>
      <c r="K140" s="769" t="n">
        <f aca="false">SUM(K141:K142)</f>
        <v>0</v>
      </c>
      <c r="L140" s="766" t="n">
        <f aca="false">SUM(L141:L142)</f>
        <v>3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3000</v>
      </c>
      <c r="F141" s="812"/>
      <c r="G141" s="800" t="n">
        <v>3000</v>
      </c>
      <c r="H141" s="747" t="n">
        <v>0</v>
      </c>
      <c r="I141" s="812"/>
      <c r="J141" s="800" t="n">
        <v>3000</v>
      </c>
      <c r="K141" s="747" t="n">
        <v>0</v>
      </c>
      <c r="L141" s="744" t="n">
        <f aca="false">I141+J141+K141</f>
        <v>300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3492285</v>
      </c>
      <c r="F170" s="844" t="n">
        <f aca="false">SUM(F22,F28,F33,F39,F47,F52,F58,F61,F64,F65,F72,F73,F74,F75,F91,F94,F95,F109,F113,F122,F126,F138,F139,F140,F143,F152,F161)</f>
        <v>34885</v>
      </c>
      <c r="G170" s="845" t="n">
        <f aca="false">SUM(G22,G28,G33,G39,G47,G52,G58,G61,G64,G65,G72,G73,G74,G75,G91,G94,G95,G109,G113,G122,G126,G138,G139,G140,G143,G152,G161)</f>
        <v>345740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42180</v>
      </c>
      <c r="J170" s="845" t="n">
        <f aca="false">SUM(J22,J28,J33,J39,J47,J52,J58,J61,J64,J65,J72,J73,J74,J75,J91,J94,J95,J109,J113,J122,J126,J138,J139,J140,J143,J152,J161)</f>
        <v>1476068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518248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Долни Чифлик</v>
      </c>
      <c r="C177" s="866"/>
      <c r="D177" s="866"/>
      <c r="E177" s="692" t="n">
        <f aca="false">$E$9</f>
        <v>43101</v>
      </c>
      <c r="F177" s="867" t="n">
        <f aca="false">$F$9</f>
        <v>43312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Долни Чифлик</v>
      </c>
      <c r="C180" s="698"/>
      <c r="D180" s="698"/>
      <c r="E180" s="870" t="s">
        <v>584</v>
      </c>
      <c r="F180" s="415" t="str">
        <f aca="false">$F$12</f>
        <v>53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6721750</v>
      </c>
      <c r="F188" s="911" t="n">
        <f aca="false">SUMIF($B$609:$B$12315,$B188,F$609:F$12315)</f>
        <v>6304257</v>
      </c>
      <c r="G188" s="912" t="n">
        <f aca="false">SUMIF($B$609:$B$12315,$B188,G$609:G$12315)</f>
        <v>173800</v>
      </c>
      <c r="H188" s="564" t="n">
        <f aca="false">SUMIF($B$609:$B$12315,$B188,H$609:H$12315)</f>
        <v>243693</v>
      </c>
      <c r="I188" s="911" t="n">
        <f aca="false">SUMIF($B$609:$B$12315,$B188,I$609:I$12315)</f>
        <v>3316477</v>
      </c>
      <c r="J188" s="912" t="n">
        <f aca="false">SUMIF($B$609:$B$12315,$B188,J$609:J$12315)</f>
        <v>105438</v>
      </c>
      <c r="K188" s="564" t="n">
        <f aca="false">SUMIF($B$609:$B$12315,$B188,K$609:K$12315)</f>
        <v>137744</v>
      </c>
      <c r="L188" s="910" t="n">
        <f aca="false">SUMIF($B$609:$B$12315,$B188,L$609:L$12315)</f>
        <v>355965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6564900</v>
      </c>
      <c r="F189" s="917" t="n">
        <f aca="false">SUMIF($C$609:$C$12315,$C189,F$609:F$12315)</f>
        <v>6249057</v>
      </c>
      <c r="G189" s="918" t="n">
        <f aca="false">SUMIF($C$609:$C$12315,$C189,G$609:G$12315)</f>
        <v>173800</v>
      </c>
      <c r="H189" s="919" t="n">
        <f aca="false">SUMIF($C$609:$C$12315,$C189,H$609:H$12315)</f>
        <v>142043</v>
      </c>
      <c r="I189" s="917" t="n">
        <f aca="false">SUMIF($C$609:$C$12315,$C189,I$609:I$12315)</f>
        <v>3285159</v>
      </c>
      <c r="J189" s="918" t="n">
        <f aca="false">SUMIF($C$609:$C$12315,$C189,J$609:J$12315)</f>
        <v>105438</v>
      </c>
      <c r="K189" s="919" t="n">
        <f aca="false">SUMIF($C$609:$C$12315,$C189,K$609:K$12315)</f>
        <v>82241</v>
      </c>
      <c r="L189" s="744" t="n">
        <f aca="false">SUMIF($C$609:$C$12315,$C189,L$609:L$12315)</f>
        <v>3472838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56850</v>
      </c>
      <c r="F190" s="922" t="n">
        <f aca="false">SUMIF($C$609:$C$12315,$C190,F$609:F$12315)</f>
        <v>55200</v>
      </c>
      <c r="G190" s="923" t="n">
        <f aca="false">SUMIF($C$609:$C$12315,$C190,G$609:G$12315)</f>
        <v>0</v>
      </c>
      <c r="H190" s="924" t="n">
        <f aca="false">SUMIF($C$609:$C$12315,$C190,H$609:H$12315)</f>
        <v>101650</v>
      </c>
      <c r="I190" s="922" t="n">
        <f aca="false">SUMIF($C$609:$C$12315,$C190,I$609:I$12315)</f>
        <v>31318</v>
      </c>
      <c r="J190" s="923" t="n">
        <f aca="false">SUMIF($C$609:$C$12315,$C190,J$609:J$12315)</f>
        <v>0</v>
      </c>
      <c r="K190" s="924" t="n">
        <f aca="false">SUMIF($C$609:$C$12315,$C190,K$609:K$12315)</f>
        <v>55503</v>
      </c>
      <c r="L190" s="772" t="n">
        <f aca="false">SUMIF($C$609:$C$12315,$C190,L$609:L$12315)</f>
        <v>86821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975262</v>
      </c>
      <c r="F191" s="911" t="n">
        <f aca="false">SUMIF($B$609:$B$12315,$B191,F$609:F$12315)</f>
        <v>503039</v>
      </c>
      <c r="G191" s="912" t="n">
        <f aca="false">SUMIF($B$609:$B$12315,$B191,G$609:G$12315)</f>
        <v>279342</v>
      </c>
      <c r="H191" s="564" t="n">
        <f aca="false">SUMIF($B$609:$B$12315,$B191,H$609:H$12315)</f>
        <v>192881</v>
      </c>
      <c r="I191" s="911" t="n">
        <f aca="false">SUMIF($B$609:$B$12315,$B191,I$609:I$12315)</f>
        <v>466707</v>
      </c>
      <c r="J191" s="912" t="n">
        <f aca="false">SUMIF($B$609:$B$12315,$B191,J$609:J$12315)</f>
        <v>153195</v>
      </c>
      <c r="K191" s="564" t="n">
        <f aca="false">SUMIF($B$609:$B$12315,$B191,K$609:K$12315)</f>
        <v>106210</v>
      </c>
      <c r="L191" s="910" t="n">
        <f aca="false">SUMIF($B$609:$B$12315,$B191,L$609:L$12315)</f>
        <v>72611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494502</v>
      </c>
      <c r="F192" s="917" t="n">
        <f aca="false">SUMIF($C$609:$C$12315,$C192,F$609:F$12315)</f>
        <v>214687</v>
      </c>
      <c r="G192" s="918" t="n">
        <f aca="false">SUMIF($C$609:$C$12315,$C192,G$609:G$12315)</f>
        <v>133265</v>
      </c>
      <c r="H192" s="919" t="n">
        <f aca="false">SUMIF($C$609:$C$12315,$C192,H$609:H$12315)</f>
        <v>146550</v>
      </c>
      <c r="I192" s="917" t="n">
        <f aca="false">SUMIF($C$609:$C$12315,$C192,I$609:I$12315)</f>
        <v>190337</v>
      </c>
      <c r="J192" s="918" t="n">
        <f aca="false">SUMIF($C$609:$C$12315,$C192,J$609:J$12315)</f>
        <v>87764</v>
      </c>
      <c r="K192" s="919" t="n">
        <f aca="false">SUMIF($C$609:$C$12315,$C192,K$609:K$12315)</f>
        <v>70041</v>
      </c>
      <c r="L192" s="744" t="n">
        <f aca="false">SUMIF($C$609:$C$12315,$C192,L$609:L$12315)</f>
        <v>348142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159006</v>
      </c>
      <c r="F193" s="930" t="n">
        <f aca="false">SUMIF($C$609:$C$12315,$C193,F$609:F$12315)</f>
        <v>15703</v>
      </c>
      <c r="G193" s="931" t="n">
        <f aca="false">SUMIF($C$609:$C$12315,$C193,G$609:G$12315)</f>
        <v>132103</v>
      </c>
      <c r="H193" s="932" t="n">
        <f aca="false">SUMIF($C$609:$C$12315,$C193,H$609:H$12315)</f>
        <v>11200</v>
      </c>
      <c r="I193" s="930" t="n">
        <f aca="false">SUMIF($C$609:$C$12315,$C193,I$609:I$12315)</f>
        <v>4544</v>
      </c>
      <c r="J193" s="931" t="n">
        <f aca="false">SUMIF($C$609:$C$12315,$C193,J$609:J$12315)</f>
        <v>55577</v>
      </c>
      <c r="K193" s="932" t="n">
        <f aca="false">SUMIF($C$609:$C$12315,$C193,K$609:K$12315)</f>
        <v>4862</v>
      </c>
      <c r="L193" s="751" t="n">
        <f aca="false">SUMIF($C$609:$C$12315,$C193,L$609:L$12315)</f>
        <v>6498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92663</v>
      </c>
      <c r="F194" s="930" t="n">
        <f aca="false">SUMIF($C$609:$C$12315,$C194,F$609:F$12315)</f>
        <v>164506</v>
      </c>
      <c r="G194" s="931" t="n">
        <f aca="false">SUMIF($C$609:$C$12315,$C194,G$609:G$12315)</f>
        <v>2579</v>
      </c>
      <c r="H194" s="932" t="n">
        <f aca="false">SUMIF($C$609:$C$12315,$C194,H$609:H$12315)</f>
        <v>25578</v>
      </c>
      <c r="I194" s="930" t="n">
        <f aca="false">SUMIF($C$609:$C$12315,$C194,I$609:I$12315)</f>
        <v>166148</v>
      </c>
      <c r="J194" s="931" t="n">
        <f aca="false">SUMIF($C$609:$C$12315,$C194,J$609:J$12315)</f>
        <v>4579</v>
      </c>
      <c r="K194" s="932" t="n">
        <f aca="false">SUMIF($C$609:$C$12315,$C194,K$609:K$12315)</f>
        <v>20902</v>
      </c>
      <c r="L194" s="751" t="n">
        <f aca="false">SUMIF($C$609:$C$12315,$C194,L$609:L$12315)</f>
        <v>19162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95044</v>
      </c>
      <c r="F195" s="930" t="n">
        <f aca="false">SUMIF($C$609:$C$12315,$C195,F$609:F$12315)</f>
        <v>84596</v>
      </c>
      <c r="G195" s="931" t="n">
        <f aca="false">SUMIF($C$609:$C$12315,$C195,G$609:G$12315)</f>
        <v>895</v>
      </c>
      <c r="H195" s="932" t="n">
        <f aca="false">SUMIF($C$609:$C$12315,$C195,H$609:H$12315)</f>
        <v>9553</v>
      </c>
      <c r="I195" s="930" t="n">
        <f aca="false">SUMIF($C$609:$C$12315,$C195,I$609:I$12315)</f>
        <v>81844</v>
      </c>
      <c r="J195" s="931" t="n">
        <f aca="false">SUMIF($C$609:$C$12315,$C195,J$609:J$12315)</f>
        <v>607</v>
      </c>
      <c r="K195" s="932" t="n">
        <f aca="false">SUMIF($C$609:$C$12315,$C195,K$609:K$12315)</f>
        <v>10405</v>
      </c>
      <c r="L195" s="751" t="n">
        <f aca="false">SUMIF($C$609:$C$12315,$C195,L$609:L$12315)</f>
        <v>92856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4047</v>
      </c>
      <c r="F196" s="922" t="n">
        <f aca="false">SUMIF($C$609:$C$12315,$C196,F$609:F$12315)</f>
        <v>23547</v>
      </c>
      <c r="G196" s="923" t="n">
        <f aca="false">SUMIF($C$609:$C$12315,$C196,G$609:G$12315)</f>
        <v>10500</v>
      </c>
      <c r="H196" s="924" t="n">
        <f aca="false">SUMIF($C$609:$C$12315,$C196,H$609:H$12315)</f>
        <v>0</v>
      </c>
      <c r="I196" s="922" t="n">
        <f aca="false">SUMIF($C$609:$C$12315,$C196,I$609:I$12315)</f>
        <v>23834</v>
      </c>
      <c r="J196" s="923" t="n">
        <f aca="false">SUMIF($C$609:$C$12315,$C196,J$609:J$12315)</f>
        <v>4668</v>
      </c>
      <c r="K196" s="924" t="n">
        <f aca="false">SUMIF($C$609:$C$12315,$C196,K$609:K$12315)</f>
        <v>0</v>
      </c>
      <c r="L196" s="772" t="n">
        <f aca="false">SUMIF($C$609:$C$12315,$C196,L$609:L$12315)</f>
        <v>28502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531633</v>
      </c>
      <c r="F197" s="911" t="n">
        <f aca="false">SUMIF($B$609:$B$12315,$B197,F$609:F$12315)</f>
        <v>1347422</v>
      </c>
      <c r="G197" s="912" t="n">
        <f aca="false">SUMIF($B$609:$B$12315,$B197,G$609:G$12315)</f>
        <v>92761</v>
      </c>
      <c r="H197" s="564" t="n">
        <f aca="false">SUMIF($B$609:$B$12315,$B197,H$609:H$12315)</f>
        <v>91450</v>
      </c>
      <c r="I197" s="911" t="n">
        <f aca="false">SUMIF($B$609:$B$12315,$B197,I$609:I$12315)</f>
        <v>769614</v>
      </c>
      <c r="J197" s="912" t="n">
        <f aca="false">SUMIF($B$609:$B$12315,$B197,J$609:J$12315)</f>
        <v>47864</v>
      </c>
      <c r="K197" s="564" t="n">
        <f aca="false">SUMIF($B$609:$B$12315,$B197,K$609:K$12315)</f>
        <v>49655</v>
      </c>
      <c r="L197" s="910" t="n">
        <f aca="false">SUMIF($B$609:$B$12315,$B197,L$609:L$12315)</f>
        <v>867133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853224</v>
      </c>
      <c r="F198" s="917" t="n">
        <f aca="false">SUMIF($C$609:$C$12315,$C198,F$609:F$12315)</f>
        <v>739143</v>
      </c>
      <c r="G198" s="918" t="n">
        <f aca="false">SUMIF($C$609:$C$12315,$C198,G$609:G$12315)</f>
        <v>58105</v>
      </c>
      <c r="H198" s="919" t="n">
        <f aca="false">SUMIF($C$609:$C$12315,$C198,H$609:H$12315)</f>
        <v>55976</v>
      </c>
      <c r="I198" s="917" t="n">
        <f aca="false">SUMIF($C$609:$C$12315,$C198,I$609:I$12315)</f>
        <v>437457</v>
      </c>
      <c r="J198" s="918" t="n">
        <f aca="false">SUMIF($C$609:$C$12315,$C198,J$609:J$12315)</f>
        <v>30492</v>
      </c>
      <c r="K198" s="919" t="n">
        <f aca="false">SUMIF($C$609:$C$12315,$C198,K$609:K$12315)</f>
        <v>30666</v>
      </c>
      <c r="L198" s="744" t="n">
        <f aca="false">SUMIF($C$609:$C$12315,$C198,L$609:L$12315)</f>
        <v>49861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5753</v>
      </c>
      <c r="F199" s="930" t="n">
        <f aca="false">SUMIF($C$609:$C$12315,$C199,F$609:F$12315)</f>
        <v>150753</v>
      </c>
      <c r="G199" s="931" t="n">
        <f aca="false">SUMIF($C$609:$C$12315,$C199,G$609:G$12315)</f>
        <v>5000</v>
      </c>
      <c r="H199" s="932" t="n">
        <f aca="false">SUMIF($C$609:$C$12315,$C199,H$609:H$12315)</f>
        <v>0</v>
      </c>
      <c r="I199" s="930" t="n">
        <f aca="false">SUMIF($C$609:$C$12315,$C199,I$609:I$12315)</f>
        <v>75997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75997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360013</v>
      </c>
      <c r="F201" s="930" t="n">
        <f aca="false">SUMIF($C$609:$C$12315,$C201,F$609:F$12315)</f>
        <v>314131</v>
      </c>
      <c r="G201" s="931" t="n">
        <f aca="false">SUMIF($C$609:$C$12315,$C201,G$609:G$12315)</f>
        <v>22383</v>
      </c>
      <c r="H201" s="932" t="n">
        <f aca="false">SUMIF($C$609:$C$12315,$C201,H$609:H$12315)</f>
        <v>23499</v>
      </c>
      <c r="I201" s="930" t="n">
        <f aca="false">SUMIF($C$609:$C$12315,$C201,I$609:I$12315)</f>
        <v>177402</v>
      </c>
      <c r="J201" s="931" t="n">
        <f aca="false">SUMIF($C$609:$C$12315,$C201,J$609:J$12315)</f>
        <v>12197</v>
      </c>
      <c r="K201" s="932" t="n">
        <f aca="false">SUMIF($C$609:$C$12315,$C201,K$609:K$12315)</f>
        <v>12487</v>
      </c>
      <c r="L201" s="751" t="n">
        <f aca="false">SUMIF($C$609:$C$12315,$C201,L$609:L$12315)</f>
        <v>202086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62643</v>
      </c>
      <c r="F202" s="930" t="n">
        <f aca="false">SUMIF($C$609:$C$12315,$C202,F$609:F$12315)</f>
        <v>143395</v>
      </c>
      <c r="G202" s="931" t="n">
        <f aca="false">SUMIF($C$609:$C$12315,$C202,G$609:G$12315)</f>
        <v>7273</v>
      </c>
      <c r="H202" s="932" t="n">
        <f aca="false">SUMIF($C$609:$C$12315,$C202,H$609:H$12315)</f>
        <v>11975</v>
      </c>
      <c r="I202" s="930" t="n">
        <f aca="false">SUMIF($C$609:$C$12315,$C202,I$609:I$12315)</f>
        <v>78758</v>
      </c>
      <c r="J202" s="931" t="n">
        <f aca="false">SUMIF($C$609:$C$12315,$C202,J$609:J$12315)</f>
        <v>5175</v>
      </c>
      <c r="K202" s="932" t="n">
        <f aca="false">SUMIF($C$609:$C$12315,$C202,K$609:K$12315)</f>
        <v>6502</v>
      </c>
      <c r="L202" s="751" t="n">
        <f aca="false">SUMIF($C$609:$C$12315,$C202,L$609:L$12315)</f>
        <v>90435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6117863</v>
      </c>
      <c r="F206" s="911" t="n">
        <f aca="false">SUMIF($B$609:$B$12315,$B206,F$609:F$12315)</f>
        <v>2201441</v>
      </c>
      <c r="G206" s="912" t="n">
        <f aca="false">SUMIF($B$609:$B$12315,$B206,G$609:G$12315)</f>
        <v>3895446</v>
      </c>
      <c r="H206" s="564" t="n">
        <f aca="false">SUMIF($B$609:$B$12315,$B206,H$609:H$12315)</f>
        <v>20976</v>
      </c>
      <c r="I206" s="911" t="n">
        <f aca="false">SUMIF($B$609:$B$12315,$B206,I$609:I$12315)</f>
        <v>840880</v>
      </c>
      <c r="J206" s="912" t="n">
        <f aca="false">SUMIF($B$609:$B$12315,$B206,J$609:J$12315)</f>
        <v>1604515</v>
      </c>
      <c r="K206" s="564" t="n">
        <f aca="false">SUMIF($B$609:$B$12315,$B206,K$609:K$12315)</f>
        <v>10973</v>
      </c>
      <c r="L206" s="944" t="n">
        <f aca="false">SUMIF($B$609:$B$12315,$B206,L$609:L$12315)</f>
        <v>245636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587095</v>
      </c>
      <c r="F207" s="917" t="n">
        <f aca="false">SUMIF($C$609:$C$12315,$C207,F$609:F$12315)</f>
        <v>318132</v>
      </c>
      <c r="G207" s="918" t="n">
        <f aca="false">SUMIF($C$609:$C$12315,$C207,G$609:G$12315)</f>
        <v>268963</v>
      </c>
      <c r="H207" s="919" t="n">
        <f aca="false">SUMIF($C$609:$C$12315,$C207,H$609:H$12315)</f>
        <v>0</v>
      </c>
      <c r="I207" s="917" t="n">
        <f aca="false">SUMIF($C$609:$C$12315,$C207,I$609:I$12315)</f>
        <v>127875</v>
      </c>
      <c r="J207" s="918" t="n">
        <f aca="false">SUMIF($C$609:$C$12315,$C207,J$609:J$12315)</f>
        <v>120526</v>
      </c>
      <c r="K207" s="919" t="n">
        <f aca="false">SUMIF($C$609:$C$12315,$C207,K$609:K$12315)</f>
        <v>0</v>
      </c>
      <c r="L207" s="744" t="n">
        <f aca="false">SUMIF($C$609:$C$12315,$C207,L$609:L$12315)</f>
        <v>24840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4600</v>
      </c>
      <c r="F208" s="930" t="n">
        <f aca="false">SUMIF($C$609:$C$12315,$C208,F$609:F$12315)</f>
        <v>20500</v>
      </c>
      <c r="G208" s="931" t="n">
        <f aca="false">SUMIF($C$609:$C$12315,$C208,G$609:G$12315)</f>
        <v>4100</v>
      </c>
      <c r="H208" s="932" t="n">
        <f aca="false">SUMIF($C$609:$C$12315,$C208,H$609:H$12315)</f>
        <v>0</v>
      </c>
      <c r="I208" s="930" t="n">
        <f aca="false">SUMIF($C$609:$C$12315,$C208,I$609:I$12315)</f>
        <v>6429</v>
      </c>
      <c r="J208" s="931" t="n">
        <f aca="false">SUMIF($C$609:$C$12315,$C208,J$609:J$12315)</f>
        <v>735</v>
      </c>
      <c r="K208" s="932" t="n">
        <f aca="false">SUMIF($C$609:$C$12315,$C208,K$609:K$12315)</f>
        <v>0</v>
      </c>
      <c r="L208" s="751" t="n">
        <f aca="false">SUMIF($C$609:$C$12315,$C208,L$609:L$12315)</f>
        <v>71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148253</v>
      </c>
      <c r="F209" s="930" t="n">
        <f aca="false">SUMIF($C$609:$C$12315,$C209,F$609:F$12315)</f>
        <v>86090</v>
      </c>
      <c r="G209" s="931" t="n">
        <f aca="false">SUMIF($C$609:$C$12315,$C209,G$609:G$12315)</f>
        <v>61323</v>
      </c>
      <c r="H209" s="932" t="n">
        <f aca="false">SUMIF($C$609:$C$12315,$C209,H$609:H$12315)</f>
        <v>840</v>
      </c>
      <c r="I209" s="930" t="n">
        <f aca="false">SUMIF($C$609:$C$12315,$C209,I$609:I$12315)</f>
        <v>67128</v>
      </c>
      <c r="J209" s="931" t="n">
        <f aca="false">SUMIF($C$609:$C$12315,$C209,J$609:J$12315)</f>
        <v>59746</v>
      </c>
      <c r="K209" s="932" t="n">
        <f aca="false">SUMIF($C$609:$C$12315,$C209,K$609:K$12315)</f>
        <v>840</v>
      </c>
      <c r="L209" s="751" t="n">
        <f aca="false">SUMIF($C$609:$C$12315,$C209,L$609:L$12315)</f>
        <v>12771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30036</v>
      </c>
      <c r="F210" s="930" t="n">
        <f aca="false">SUMIF($C$609:$C$12315,$C210,F$609:F$12315)</f>
        <v>128036</v>
      </c>
      <c r="G210" s="931" t="n">
        <f aca="false">SUMIF($C$609:$C$12315,$C210,G$609:G$12315)</f>
        <v>2000</v>
      </c>
      <c r="H210" s="932" t="n">
        <f aca="false">SUMIF($C$609:$C$12315,$C210,H$609:H$12315)</f>
        <v>0</v>
      </c>
      <c r="I210" s="930" t="n">
        <f aca="false">SUMIF($C$609:$C$12315,$C210,I$609:I$12315)</f>
        <v>51366</v>
      </c>
      <c r="J210" s="931" t="n">
        <f aca="false">SUMIF($C$609:$C$12315,$C210,J$609:J$12315)</f>
        <v>546</v>
      </c>
      <c r="K210" s="932" t="n">
        <f aca="false">SUMIF($C$609:$C$12315,$C210,K$609:K$12315)</f>
        <v>0</v>
      </c>
      <c r="L210" s="751" t="n">
        <f aca="false">SUMIF($C$609:$C$12315,$C210,L$609:L$12315)</f>
        <v>5191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800463</v>
      </c>
      <c r="F211" s="930" t="n">
        <f aca="false">SUMIF($C$609:$C$12315,$C211,F$609:F$12315)</f>
        <v>439183</v>
      </c>
      <c r="G211" s="931" t="n">
        <f aca="false">SUMIF($C$609:$C$12315,$C211,G$609:G$12315)</f>
        <v>361160</v>
      </c>
      <c r="H211" s="932" t="n">
        <f aca="false">SUMIF($C$609:$C$12315,$C211,H$609:H$12315)</f>
        <v>120</v>
      </c>
      <c r="I211" s="930" t="n">
        <f aca="false">SUMIF($C$609:$C$12315,$C211,I$609:I$12315)</f>
        <v>78919</v>
      </c>
      <c r="J211" s="931" t="n">
        <f aca="false">SUMIF($C$609:$C$12315,$C211,J$609:J$12315)</f>
        <v>182462</v>
      </c>
      <c r="K211" s="932" t="n">
        <f aca="false">SUMIF($C$609:$C$12315,$C211,K$609:K$12315)</f>
        <v>120</v>
      </c>
      <c r="L211" s="751" t="n">
        <f aca="false">SUMIF($C$609:$C$12315,$C211,L$609:L$12315)</f>
        <v>26150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971379</v>
      </c>
      <c r="F212" s="948" t="n">
        <f aca="false">SUMIF($C$609:$C$12315,$C212,F$609:F$12315)</f>
        <v>385242</v>
      </c>
      <c r="G212" s="949" t="n">
        <f aca="false">SUMIF($C$609:$C$12315,$C212,G$609:G$12315)</f>
        <v>586137</v>
      </c>
      <c r="H212" s="950" t="n">
        <f aca="false">SUMIF($C$609:$C$12315,$C212,H$609:H$12315)</f>
        <v>0</v>
      </c>
      <c r="I212" s="948" t="n">
        <f aca="false">SUMIF($C$609:$C$12315,$C212,I$609:I$12315)</f>
        <v>227299</v>
      </c>
      <c r="J212" s="949" t="n">
        <f aca="false">SUMIF($C$609:$C$12315,$C212,J$609:J$12315)</f>
        <v>302884</v>
      </c>
      <c r="K212" s="950" t="n">
        <f aca="false">SUMIF($C$609:$C$12315,$C212,K$609:K$12315)</f>
        <v>0</v>
      </c>
      <c r="L212" s="760" t="n">
        <f aca="false">SUMIF($C$609:$C$12315,$C212,L$609:L$12315)</f>
        <v>53018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1583657</v>
      </c>
      <c r="F213" s="954" t="n">
        <f aca="false">SUMIF($C$609:$C$12315,$C213,F$609:F$12315)</f>
        <v>280807</v>
      </c>
      <c r="G213" s="955" t="n">
        <f aca="false">SUMIF($C$609:$C$12315,$C213,G$609:G$12315)</f>
        <v>1292840</v>
      </c>
      <c r="H213" s="956" t="n">
        <f aca="false">SUMIF($C$609:$C$12315,$C213,H$609:H$12315)</f>
        <v>10010</v>
      </c>
      <c r="I213" s="954" t="n">
        <f aca="false">SUMIF($C$609:$C$12315,$C213,I$609:I$12315)</f>
        <v>171872</v>
      </c>
      <c r="J213" s="955" t="n">
        <f aca="false">SUMIF($C$609:$C$12315,$C213,J$609:J$12315)</f>
        <v>743660</v>
      </c>
      <c r="K213" s="956" t="n">
        <f aca="false">SUMIF($C$609:$C$12315,$C213,K$609:K$12315)</f>
        <v>19</v>
      </c>
      <c r="L213" s="953" t="n">
        <f aca="false">SUMIF($C$609:$C$12315,$C213,L$609:L$12315)</f>
        <v>915551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1744392</v>
      </c>
      <c r="F214" s="960" t="n">
        <f aca="false">SUMIF($C$609:$C$12315,$C214,F$609:F$12315)</f>
        <v>516338</v>
      </c>
      <c r="G214" s="961" t="n">
        <f aca="false">SUMIF($C$609:$C$12315,$C214,G$609:G$12315)</f>
        <v>1218054</v>
      </c>
      <c r="H214" s="962" t="n">
        <f aca="false">SUMIF($C$609:$C$12315,$C214,H$609:H$12315)</f>
        <v>10000</v>
      </c>
      <c r="I214" s="960" t="n">
        <f aca="false">SUMIF($C$609:$C$12315,$C214,I$609:I$12315)</f>
        <v>94352</v>
      </c>
      <c r="J214" s="961" t="n">
        <f aca="false">SUMIF($C$609:$C$12315,$C214,J$609:J$12315)</f>
        <v>113937</v>
      </c>
      <c r="K214" s="962" t="n">
        <f aca="false">SUMIF($C$609:$C$12315,$C214,K$609:K$12315)</f>
        <v>9988</v>
      </c>
      <c r="L214" s="959" t="n">
        <f aca="false">SUMIF($C$609:$C$12315,$C214,L$609:L$12315)</f>
        <v>21827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27493</v>
      </c>
      <c r="F215" s="954" t="n">
        <f aca="false">SUMIF($C$609:$C$12315,$C215,F$609:F$12315)</f>
        <v>12684</v>
      </c>
      <c r="G215" s="955" t="n">
        <f aca="false">SUMIF($C$609:$C$12315,$C215,G$609:G$12315)</f>
        <v>14803</v>
      </c>
      <c r="H215" s="956" t="n">
        <f aca="false">SUMIF($C$609:$C$12315,$C215,H$609:H$12315)</f>
        <v>6</v>
      </c>
      <c r="I215" s="954" t="n">
        <f aca="false">SUMIF($C$609:$C$12315,$C215,I$609:I$12315)</f>
        <v>7920</v>
      </c>
      <c r="J215" s="955" t="n">
        <f aca="false">SUMIF($C$609:$C$12315,$C215,J$609:J$12315)</f>
        <v>12346</v>
      </c>
      <c r="K215" s="956" t="n">
        <f aca="false">SUMIF($C$609:$C$12315,$C215,K$609:K$12315)</f>
        <v>6</v>
      </c>
      <c r="L215" s="953" t="n">
        <f aca="false">SUMIF($C$609:$C$12315,$C215,L$609:L$12315)</f>
        <v>20272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5898</v>
      </c>
      <c r="F216" s="930" t="n">
        <f aca="false">SUMIF($C$609:$C$12315,$C216,F$609:F$12315)</f>
        <v>1500</v>
      </c>
      <c r="G216" s="931" t="n">
        <f aca="false">SUMIF($C$609:$C$12315,$C216,G$609:G$12315)</f>
        <v>4398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5702</v>
      </c>
      <c r="K216" s="932" t="n">
        <f aca="false">SUMIF($C$609:$C$12315,$C216,K$609:K$12315)</f>
        <v>0</v>
      </c>
      <c r="L216" s="751" t="n">
        <f aca="false">SUMIF($C$609:$C$12315,$C216,L$609:L$12315)</f>
        <v>5702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8213</v>
      </c>
      <c r="F218" s="954" t="n">
        <f aca="false">SUMIF($C$609:$C$12315,$C218,F$609:F$12315)</f>
        <v>11691</v>
      </c>
      <c r="G218" s="955" t="n">
        <f aca="false">SUMIF($C$609:$C$12315,$C218,G$609:G$12315)</f>
        <v>26522</v>
      </c>
      <c r="H218" s="956" t="n">
        <f aca="false">SUMIF($C$609:$C$12315,$C218,H$609:H$12315)</f>
        <v>0</v>
      </c>
      <c r="I218" s="954" t="n">
        <f aca="false">SUMIF($C$609:$C$12315,$C218,I$609:I$12315)</f>
        <v>7720</v>
      </c>
      <c r="J218" s="955" t="n">
        <f aca="false">SUMIF($C$609:$C$12315,$C218,J$609:J$12315)</f>
        <v>16510</v>
      </c>
      <c r="K218" s="956" t="n">
        <f aca="false">SUMIF($C$609:$C$12315,$C218,K$609:K$12315)</f>
        <v>0</v>
      </c>
      <c r="L218" s="953" t="n">
        <f aca="false">SUMIF($C$609:$C$12315,$C218,L$609:L$12315)</f>
        <v>24230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238</v>
      </c>
      <c r="F221" s="954" t="n">
        <f aca="false">SUMIF($C$609:$C$12315,$C221,F$609:F$12315)</f>
        <v>1238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41831</v>
      </c>
      <c r="F222" s="930" t="n">
        <f aca="false">SUMIF($C$609:$C$12315,$C222,F$609:F$12315)</f>
        <v>0</v>
      </c>
      <c r="G222" s="931" t="n">
        <f aca="false">SUMIF($C$609:$C$12315,$C222,G$609:G$12315)</f>
        <v>41831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37073</v>
      </c>
      <c r="K222" s="932" t="n">
        <f aca="false">SUMIF($C$609:$C$12315,$C222,K$609:K$12315)</f>
        <v>0</v>
      </c>
      <c r="L222" s="751" t="n">
        <f aca="false">SUMIF($C$609:$C$12315,$C222,L$609:L$12315)</f>
        <v>37073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3315</v>
      </c>
      <c r="F223" s="922" t="n">
        <f aca="false">SUMIF($C$609:$C$12315,$C223,F$609:F$12315)</f>
        <v>0</v>
      </c>
      <c r="G223" s="923" t="n">
        <f aca="false">SUMIF($C$609:$C$12315,$C223,G$609:G$12315)</f>
        <v>13315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8388</v>
      </c>
      <c r="K223" s="924" t="n">
        <f aca="false">SUMIF($C$609:$C$12315,$C223,K$609:K$12315)</f>
        <v>0</v>
      </c>
      <c r="L223" s="772" t="n">
        <f aca="false">SUMIF($C$609:$C$12315,$C223,L$609:L$12315)</f>
        <v>8388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43132</v>
      </c>
      <c r="F224" s="911" t="n">
        <f aca="false">SUMIF($B$609:$B$12315,$B224,F$609:F$12315)</f>
        <v>17526</v>
      </c>
      <c r="G224" s="912" t="n">
        <f aca="false">SUMIF($B$609:$B$12315,$B224,G$609:G$12315)</f>
        <v>25606</v>
      </c>
      <c r="H224" s="564" t="n">
        <f aca="false">SUMIF($B$609:$B$12315,$B224,H$609:H$12315)</f>
        <v>0</v>
      </c>
      <c r="I224" s="911" t="n">
        <f aca="false">SUMIF($B$609:$B$12315,$B224,I$609:I$12315)</f>
        <v>8072</v>
      </c>
      <c r="J224" s="912" t="n">
        <f aca="false">SUMIF($B$609:$B$12315,$B224,J$609:J$12315)</f>
        <v>17323</v>
      </c>
      <c r="K224" s="564" t="n">
        <f aca="false">SUMIF($B$609:$B$12315,$B224,K$609:K$12315)</f>
        <v>0</v>
      </c>
      <c r="L224" s="944" t="n">
        <f aca="false">SUMIF($B$609:$B$12315,$B224,L$609:L$12315)</f>
        <v>2539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31323</v>
      </c>
      <c r="F225" s="917" t="n">
        <f aca="false">SUMIF($C$609:$C$12315,$C225,F$609:F$12315)</f>
        <v>16455</v>
      </c>
      <c r="G225" s="918" t="n">
        <f aca="false">SUMIF($C$609:$C$12315,$C225,G$609:G$12315)</f>
        <v>14868</v>
      </c>
      <c r="H225" s="919" t="n">
        <f aca="false">SUMIF($C$609:$C$12315,$C225,H$609:H$12315)</f>
        <v>0</v>
      </c>
      <c r="I225" s="917" t="n">
        <f aca="false">SUMIF($C$609:$C$12315,$C225,I$609:I$12315)</f>
        <v>6960</v>
      </c>
      <c r="J225" s="918" t="n">
        <f aca="false">SUMIF($C$609:$C$12315,$C225,J$609:J$12315)</f>
        <v>8434</v>
      </c>
      <c r="K225" s="919" t="n">
        <f aca="false">SUMIF($C$609:$C$12315,$C225,K$609:K$12315)</f>
        <v>0</v>
      </c>
      <c r="L225" s="744" t="n">
        <f aca="false">SUMIF($C$609:$C$12315,$C225,L$609:L$12315)</f>
        <v>1539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1809</v>
      </c>
      <c r="F226" s="930" t="n">
        <f aca="false">SUMIF($C$609:$C$12315,$C226,F$609:F$12315)</f>
        <v>1071</v>
      </c>
      <c r="G226" s="931" t="n">
        <f aca="false">SUMIF($C$609:$C$12315,$C226,G$609:G$12315)</f>
        <v>10738</v>
      </c>
      <c r="H226" s="932" t="n">
        <f aca="false">SUMIF($C$609:$C$12315,$C226,H$609:H$12315)</f>
        <v>0</v>
      </c>
      <c r="I226" s="930" t="n">
        <f aca="false">SUMIF($C$609:$C$12315,$C226,I$609:I$12315)</f>
        <v>1112</v>
      </c>
      <c r="J226" s="931" t="n">
        <f aca="false">SUMIF($C$609:$C$12315,$C226,J$609:J$12315)</f>
        <v>8889</v>
      </c>
      <c r="K226" s="932" t="n">
        <f aca="false">SUMIF($C$609:$C$12315,$C226,K$609:K$12315)</f>
        <v>0</v>
      </c>
      <c r="L226" s="751" t="n">
        <f aca="false">SUMIF($C$609:$C$12315,$C226,L$609:L$12315)</f>
        <v>10001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00</v>
      </c>
      <c r="F241" s="911" t="n">
        <f aca="false">SUMIF($B$609:$B$12315,$B241,F$609:F$12315)</f>
        <v>0</v>
      </c>
      <c r="G241" s="912" t="n">
        <f aca="false">SUMIF($B$609:$B$12315,$B241,G$609:G$12315)</f>
        <v>100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10000</v>
      </c>
      <c r="F248" s="954" t="n">
        <f aca="false">SUMIF($C$609:$C$12315,$C248,F$609:F$12315)</f>
        <v>0</v>
      </c>
      <c r="G248" s="955" t="n">
        <f aca="false">SUMIF($C$609:$C$12315,$C248,G$609:G$12315)</f>
        <v>1000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50657</v>
      </c>
      <c r="F258" s="911" t="n">
        <f aca="false">SUMIF($B$609:$B$12315,$B258,F$609:F$12315)</f>
        <v>5065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449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449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54503</v>
      </c>
      <c r="F260" s="911" t="n">
        <f aca="false">SUMIF($B$609:$B$12315,$B260,F$609:F$12315)</f>
        <v>23503</v>
      </c>
      <c r="G260" s="912" t="n">
        <f aca="false">SUMIF($B$609:$B$12315,$B260,G$609:G$12315)</f>
        <v>31000</v>
      </c>
      <c r="H260" s="564" t="n">
        <f aca="false">SUMIF($B$609:$B$12315,$B260,H$609:H$12315)</f>
        <v>0</v>
      </c>
      <c r="I260" s="911" t="n">
        <f aca="false">SUMIF($B$609:$B$12315,$B260,I$609:I$12315)</f>
        <v>5590</v>
      </c>
      <c r="J260" s="912" t="n">
        <f aca="false">SUMIF($B$609:$B$12315,$B260,J$609:J$12315)</f>
        <v>9788</v>
      </c>
      <c r="K260" s="564" t="n">
        <f aca="false">SUMIF($B$609:$B$12315,$B260,K$609:K$12315)</f>
        <v>0</v>
      </c>
      <c r="L260" s="944" t="n">
        <f aca="false">SUMIF($B$609:$B$12315,$B260,L$609:L$12315)</f>
        <v>1537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5544</v>
      </c>
      <c r="F262" s="930" t="n">
        <f aca="false">SUMIF($C$609:$C$12315,$C262,F$609:F$12315)</f>
        <v>5544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1000</v>
      </c>
      <c r="F263" s="930" t="n">
        <f aca="false">SUMIF($C$609:$C$12315,$C263,F$609:F$12315)</f>
        <v>0</v>
      </c>
      <c r="G263" s="931" t="n">
        <f aca="false">SUMIF($C$609:$C$12315,$C263,G$609:G$12315)</f>
        <v>31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788</v>
      </c>
      <c r="K263" s="932" t="n">
        <f aca="false">SUMIF($C$609:$C$12315,$C263,K$609:K$12315)</f>
        <v>0</v>
      </c>
      <c r="L263" s="751" t="n">
        <f aca="false">SUMIF($C$609:$C$12315,$C263,L$609:L$12315)</f>
        <v>9788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7959</v>
      </c>
      <c r="F266" s="922" t="n">
        <f aca="false">SUMIF($C$609:$C$12315,$C266,F$609:F$12315)</f>
        <v>1795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559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559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3342</v>
      </c>
      <c r="F267" s="911" t="n">
        <f aca="false">SUMIF($B$609:$B$12315,$B267,F$609:F$12315)</f>
        <v>3342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1114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1114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3342</v>
      </c>
      <c r="F268" s="917" t="n">
        <f aca="false">SUMIF($C$609:$C$12315,$C268,F$609:F$12315)</f>
        <v>3342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1114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1114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06827</v>
      </c>
      <c r="F272" s="911" t="n">
        <f aca="false">SUMIF($B$609:$B$12315,$B272,F$609:F$12315)</f>
        <v>244827</v>
      </c>
      <c r="G272" s="912" t="n">
        <f aca="false">SUMIF($B$609:$B$12315,$B272,G$609:G$12315)</f>
        <v>42000</v>
      </c>
      <c r="H272" s="564" t="n">
        <f aca="false">SUMIF($B$609:$B$12315,$B272,H$609:H$12315)</f>
        <v>20000</v>
      </c>
      <c r="I272" s="911" t="n">
        <f aca="false">SUMIF($B$609:$B$12315,$B272,I$609:I$12315)</f>
        <v>181977</v>
      </c>
      <c r="J272" s="912" t="n">
        <f aca="false">SUMIF($B$609:$B$12315,$B272,J$609:J$12315)</f>
        <v>17500</v>
      </c>
      <c r="K272" s="564" t="n">
        <f aca="false">SUMIF($B$609:$B$12315,$B272,K$609:K$12315)</f>
        <v>21792</v>
      </c>
      <c r="L272" s="944" t="n">
        <f aca="false">SUMIF($B$609:$B$12315,$B272,L$609:L$12315)</f>
        <v>221269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0000</v>
      </c>
      <c r="F273" s="911" t="n">
        <f aca="false">SUMIF($B$609:$B$12315,$B273,F$609:F$12315)</f>
        <v>0</v>
      </c>
      <c r="G273" s="912" t="n">
        <f aca="false">SUMIF($B$609:$B$12315,$B273,G$609:G$12315)</f>
        <v>10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742</v>
      </c>
      <c r="K273" s="564" t="n">
        <f aca="false">SUMIF($B$609:$B$12315,$B273,K$609:K$12315)</f>
        <v>0</v>
      </c>
      <c r="L273" s="944" t="n">
        <f aca="false">SUMIF($B$609:$B$12315,$B273,L$609:L$12315)</f>
        <v>5742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326606</v>
      </c>
      <c r="F277" s="911" t="n">
        <f aca="false">SUMIF($B$609:$B$12315,$B277,F$609:F$12315)</f>
        <v>368343</v>
      </c>
      <c r="G277" s="912" t="n">
        <f aca="false">SUMIF($B$609:$B$12315,$B277,G$609:G$12315)</f>
        <v>813235</v>
      </c>
      <c r="H277" s="564" t="n">
        <f aca="false">SUMIF($B$609:$B$12315,$B277,H$609:H$12315)</f>
        <v>145028</v>
      </c>
      <c r="I277" s="911" t="n">
        <f aca="false">SUMIF($B$609:$B$12315,$B277,I$609:I$12315)</f>
        <v>0</v>
      </c>
      <c r="J277" s="912" t="n">
        <f aca="false">SUMIF($B$609:$B$12315,$B277,J$609:J$12315)</f>
        <v>172620</v>
      </c>
      <c r="K277" s="564" t="n">
        <f aca="false">SUMIF($B$609:$B$12315,$B277,K$609:K$12315)</f>
        <v>200</v>
      </c>
      <c r="L277" s="944" t="n">
        <f aca="false">SUMIF($B$609:$B$12315,$B277,L$609:L$12315)</f>
        <v>17282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592747</v>
      </c>
      <c r="F278" s="911" t="n">
        <f aca="false">SUMIF($B$609:$B$12315,$B278,F$609:F$12315)</f>
        <v>106607</v>
      </c>
      <c r="G278" s="912" t="n">
        <f aca="false">SUMIF($B$609:$B$12315,$B278,G$609:G$12315)</f>
        <v>486140</v>
      </c>
      <c r="H278" s="564" t="n">
        <f aca="false">SUMIF($B$609:$B$12315,$B278,H$609:H$12315)</f>
        <v>0</v>
      </c>
      <c r="I278" s="911" t="n">
        <f aca="false">SUMIF($B$609:$B$12315,$B278,I$609:I$12315)</f>
        <v>65123</v>
      </c>
      <c r="J278" s="912" t="n">
        <f aca="false">SUMIF($B$609:$B$12315,$B278,J$609:J$12315)</f>
        <v>285781</v>
      </c>
      <c r="K278" s="564" t="n">
        <f aca="false">SUMIF($B$609:$B$12315,$B278,K$609:K$12315)</f>
        <v>0</v>
      </c>
      <c r="L278" s="944" t="n">
        <f aca="false">SUMIF($B$609:$B$12315,$B278,L$609:L$12315)</f>
        <v>350904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9804</v>
      </c>
      <c r="F279" s="917" t="n">
        <f aca="false">SUMIF($C$609:$C$12315,$C279,F$609:F$12315)</f>
        <v>19804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11304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11304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88578</v>
      </c>
      <c r="F281" s="930" t="n">
        <f aca="false">SUMIF($C$609:$C$12315,$C281,F$609:F$12315)</f>
        <v>69898</v>
      </c>
      <c r="G281" s="931" t="n">
        <f aca="false">SUMIF($C$609:$C$12315,$C281,G$609:G$12315)</f>
        <v>18680</v>
      </c>
      <c r="H281" s="932" t="n">
        <f aca="false">SUMIF($C$609:$C$12315,$C281,H$609:H$12315)</f>
        <v>0</v>
      </c>
      <c r="I281" s="930" t="n">
        <f aca="false">SUMIF($C$609:$C$12315,$C281,I$609:I$12315)</f>
        <v>45016</v>
      </c>
      <c r="J281" s="931" t="n">
        <f aca="false">SUMIF($C$609:$C$12315,$C281,J$609:J$12315)</f>
        <v>4825</v>
      </c>
      <c r="K281" s="932" t="n">
        <f aca="false">SUMIF($C$609:$C$12315,$C281,K$609:K$12315)</f>
        <v>0</v>
      </c>
      <c r="L281" s="751" t="n">
        <f aca="false">SUMIF($C$609:$C$12315,$C281,L$609:L$12315)</f>
        <v>49841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23000</v>
      </c>
      <c r="F282" s="930" t="n">
        <f aca="false">SUMIF($C$609:$C$12315,$C282,F$609:F$12315)</f>
        <v>8000</v>
      </c>
      <c r="G282" s="931" t="n">
        <f aca="false">SUMIF($C$609:$C$12315,$C282,G$609:G$12315)</f>
        <v>1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2405</v>
      </c>
      <c r="F283" s="930" t="n">
        <f aca="false">SUMIF($C$609:$C$12315,$C283,F$609:F$12315)</f>
        <v>8905</v>
      </c>
      <c r="G283" s="931" t="n">
        <f aca="false">SUMIF($C$609:$C$12315,$C283,G$609:G$12315)</f>
        <v>3500</v>
      </c>
      <c r="H283" s="932" t="n">
        <f aca="false">SUMIF($C$609:$C$12315,$C283,H$609:H$12315)</f>
        <v>0</v>
      </c>
      <c r="I283" s="930" t="n">
        <f aca="false">SUMIF($C$609:$C$12315,$C283,I$609:I$12315)</f>
        <v>5405</v>
      </c>
      <c r="J283" s="931" t="n">
        <f aca="false">SUMIF($C$609:$C$12315,$C283,J$609:J$12315)</f>
        <v>3500</v>
      </c>
      <c r="K283" s="932" t="n">
        <f aca="false">SUMIF($C$609:$C$12315,$C283,K$609:K$12315)</f>
        <v>0</v>
      </c>
      <c r="L283" s="751" t="n">
        <f aca="false">SUMIF($C$609:$C$12315,$C283,L$609:L$12315)</f>
        <v>8905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48960</v>
      </c>
      <c r="F284" s="930" t="n">
        <f aca="false">SUMIF($C$609:$C$12315,$C284,F$609:F$12315)</f>
        <v>0</v>
      </c>
      <c r="G284" s="931" t="n">
        <f aca="false">SUMIF($C$609:$C$12315,$C284,G$609:G$12315)</f>
        <v>44896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277456</v>
      </c>
      <c r="K284" s="932" t="n">
        <f aca="false">SUMIF($C$609:$C$12315,$C284,K$609:K$12315)</f>
        <v>0</v>
      </c>
      <c r="L284" s="751" t="n">
        <f aca="false">SUMIF($C$609:$C$12315,$C284,L$609:L$12315)</f>
        <v>277456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3398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3398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2300</v>
      </c>
      <c r="F286" s="911" t="n">
        <f aca="false">SUMIF($B$609:$B$12315,$B286,F$609:F$12315)</f>
        <v>230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30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30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2300</v>
      </c>
      <c r="F287" s="917" t="n">
        <f aca="false">SUMIF($C$609:$C$12315,$C287,F$609:F$12315)</f>
        <v>230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30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300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134686</v>
      </c>
      <c r="F299" s="1027" t="n">
        <f aca="false">SUMIF($B$609:$B$12315,$B299,F$609:F$12315)</f>
        <v>76866</v>
      </c>
      <c r="G299" s="1028" t="n">
        <f aca="false">SUMIF($B$609:$B$12315,$B299,G$609:G$12315)</f>
        <v>5782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7881308</v>
      </c>
      <c r="F303" s="1040" t="n">
        <f aca="false">SUMIF($C$609:$C$12315,$C303,F$609:F$12315)</f>
        <v>11250130</v>
      </c>
      <c r="G303" s="1041" t="n">
        <f aca="false">SUMIF($C$609:$C$12315,$C303,G$609:G$12315)</f>
        <v>5917150</v>
      </c>
      <c r="H303" s="1042" t="n">
        <f aca="false">SUMIF($C$609:$C$12315,$C303,H$609:H$12315)</f>
        <v>714028</v>
      </c>
      <c r="I303" s="1040" t="n">
        <f aca="false">SUMIF($C$609:$C$12315,$C303,I$609:I$12315)</f>
        <v>5670349</v>
      </c>
      <c r="J303" s="1041" t="n">
        <f aca="false">SUMIF($C$609:$C$12315,$C303,J$609:J$12315)</f>
        <v>2419766</v>
      </c>
      <c r="K303" s="1042" t="n">
        <f aca="false">SUMIF($C$609:$C$12315,$C303,K$609:K$12315)</f>
        <v>326574</v>
      </c>
      <c r="L303" s="1039" t="n">
        <f aca="false">SUMIF($C$609:$C$12315,$C303,L$609:L$12315)</f>
        <v>8416689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Долни Чифлик</v>
      </c>
      <c r="C352" s="866"/>
      <c r="D352" s="866"/>
      <c r="E352" s="692" t="n">
        <f aca="false">$E$9</f>
        <v>43101</v>
      </c>
      <c r="F352" s="1076" t="n">
        <f aca="false">$F$9</f>
        <v>43312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Долни Чифлик</v>
      </c>
      <c r="C355" s="698"/>
      <c r="D355" s="698"/>
      <c r="E355" s="1078" t="s">
        <v>584</v>
      </c>
      <c r="F355" s="415" t="str">
        <f aca="false">$F$12</f>
        <v>53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12027344</v>
      </c>
      <c r="F377" s="1138" t="n">
        <f aca="false">SUM(F378:F384)</f>
        <v>9983544</v>
      </c>
      <c r="G377" s="1139" t="n">
        <f aca="false">SUM(G378:G384)</f>
        <v>2043800</v>
      </c>
      <c r="H377" s="1118" t="n">
        <f aca="false">SUM(H378:H384)</f>
        <v>0</v>
      </c>
      <c r="I377" s="1138" t="n">
        <f aca="false">SUM(I378:I384)</f>
        <v>6192197</v>
      </c>
      <c r="J377" s="1117" t="n">
        <f aca="false">SUM(J378:J384)</f>
        <v>1236570</v>
      </c>
      <c r="K377" s="1118" t="n">
        <f aca="false">SUM(K378:K384)</f>
        <v>0</v>
      </c>
      <c r="L377" s="1115" t="n">
        <f aca="false">SUM(L378:L384)</f>
        <v>7428767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9653134</v>
      </c>
      <c r="F379" s="1149" t="n">
        <v>9653134</v>
      </c>
      <c r="G379" s="1150"/>
      <c r="H379" s="1133" t="n">
        <v>0</v>
      </c>
      <c r="I379" s="1149" t="n">
        <v>6085103</v>
      </c>
      <c r="J379" s="1150"/>
      <c r="K379" s="1133" t="n">
        <v>0</v>
      </c>
      <c r="L379" s="1130" t="n">
        <f aca="false">I379+J379+K379</f>
        <v>6085103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489900</v>
      </c>
      <c r="F380" s="801"/>
      <c r="G380" s="755" t="n">
        <v>1489900</v>
      </c>
      <c r="H380" s="754" t="n">
        <v>0</v>
      </c>
      <c r="I380" s="801"/>
      <c r="J380" s="755" t="n">
        <v>1082670</v>
      </c>
      <c r="K380" s="754" t="n">
        <v>0</v>
      </c>
      <c r="L380" s="1121" t="n">
        <f aca="false">I380+J380+K380</f>
        <v>108267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553900</v>
      </c>
      <c r="F381" s="801"/>
      <c r="G381" s="755" t="n">
        <v>553900</v>
      </c>
      <c r="H381" s="754" t="n">
        <v>0</v>
      </c>
      <c r="I381" s="801"/>
      <c r="J381" s="755" t="n">
        <v>153900</v>
      </c>
      <c r="K381" s="754" t="n">
        <v>0</v>
      </c>
      <c r="L381" s="1121" t="n">
        <f aca="false">I381+J381+K381</f>
        <v>15390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213202</v>
      </c>
      <c r="F382" s="801" t="n">
        <v>213202</v>
      </c>
      <c r="G382" s="755"/>
      <c r="H382" s="754" t="n">
        <v>0</v>
      </c>
      <c r="I382" s="801" t="n">
        <v>3968</v>
      </c>
      <c r="J382" s="755"/>
      <c r="K382" s="754" t="n">
        <v>0</v>
      </c>
      <c r="L382" s="1121" t="n">
        <f aca="false">I382+J382+K382</f>
        <v>3968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17208</v>
      </c>
      <c r="F383" s="1153" t="n">
        <v>117208</v>
      </c>
      <c r="G383" s="1154"/>
      <c r="H383" s="1127" t="n">
        <v>0</v>
      </c>
      <c r="I383" s="1153" t="n">
        <v>103126</v>
      </c>
      <c r="J383" s="1154"/>
      <c r="K383" s="1127" t="n">
        <v>0</v>
      </c>
      <c r="L383" s="1152" t="n">
        <f aca="false">I383+J383+K383</f>
        <v>103126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91262</v>
      </c>
      <c r="F393" s="1138" t="n">
        <f aca="false">SUM(F394:F397)</f>
        <v>188364</v>
      </c>
      <c r="G393" s="1161" t="n">
        <f aca="false">SUM(G394:G397)</f>
        <v>2898</v>
      </c>
      <c r="H393" s="1118" t="n">
        <f aca="false">SUM(H394:H397)</f>
        <v>0</v>
      </c>
      <c r="I393" s="1138" t="n">
        <f aca="false">SUM(I394:I397)</f>
        <v>191262</v>
      </c>
      <c r="J393" s="1117" t="n">
        <f aca="false">SUM(J394:J397)</f>
        <v>-146166</v>
      </c>
      <c r="K393" s="1118" t="n">
        <f aca="false">SUM(K394:K397)</f>
        <v>0</v>
      </c>
      <c r="L393" s="1115" t="n">
        <f aca="false">SUM(L394:L397)</f>
        <v>4509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99831</v>
      </c>
      <c r="F394" s="812" t="n">
        <v>96933</v>
      </c>
      <c r="G394" s="800" t="n">
        <v>2898</v>
      </c>
      <c r="H394" s="747" t="n">
        <v>0</v>
      </c>
      <c r="I394" s="812" t="n">
        <v>99831</v>
      </c>
      <c r="J394" s="800" t="n">
        <v>0</v>
      </c>
      <c r="K394" s="747" t="n">
        <v>0</v>
      </c>
      <c r="L394" s="1119" t="n">
        <f aca="false">I394+J394+K394</f>
        <v>99831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 t="n">
        <v>-146166</v>
      </c>
      <c r="K395" s="754" t="n">
        <v>0</v>
      </c>
      <c r="L395" s="1121" t="n">
        <f aca="false">I395+J395+K395</f>
        <v>-14616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91431</v>
      </c>
      <c r="F396" s="801" t="n">
        <v>91431</v>
      </c>
      <c r="G396" s="755"/>
      <c r="H396" s="754" t="n">
        <v>0</v>
      </c>
      <c r="I396" s="801" t="n">
        <v>91431</v>
      </c>
      <c r="J396" s="755"/>
      <c r="K396" s="754" t="n">
        <v>0</v>
      </c>
      <c r="L396" s="1166" t="n">
        <f aca="false">I396+J396+K396</f>
        <v>91431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-4968</v>
      </c>
      <c r="F398" s="1138" t="n">
        <f aca="false">SUM(F399:F400)</f>
        <v>0</v>
      </c>
      <c r="G398" s="1161" t="n">
        <f aca="false">SUM(G399:G400)</f>
        <v>-4968</v>
      </c>
      <c r="H398" s="1118" t="n">
        <f aca="false">SUM(H399:H400)</f>
        <v>0</v>
      </c>
      <c r="I398" s="1138" t="n">
        <f aca="false">SUM(I399:I400)</f>
        <v>-9900</v>
      </c>
      <c r="J398" s="1117" t="n">
        <f aca="false">SUM(J399:J400)</f>
        <v>-839</v>
      </c>
      <c r="K398" s="1118" t="n">
        <f aca="false">SUM(K399:K400)</f>
        <v>0</v>
      </c>
      <c r="L398" s="1115" t="n">
        <f aca="false">SUM(L399:L400)</f>
        <v>-10739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-4968</v>
      </c>
      <c r="F400" s="808" t="n">
        <v>0</v>
      </c>
      <c r="G400" s="809" t="n">
        <v>-4968</v>
      </c>
      <c r="H400" s="775" t="n">
        <v>0</v>
      </c>
      <c r="I400" s="808" t="n">
        <v>-9900</v>
      </c>
      <c r="J400" s="809" t="n">
        <v>-839</v>
      </c>
      <c r="K400" s="775" t="n">
        <v>0</v>
      </c>
      <c r="L400" s="1135" t="n">
        <f aca="false">I400+J400+K400</f>
        <v>-1073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5000</v>
      </c>
      <c r="F404" s="1138" t="n">
        <f aca="false">SUM(F405:F406)</f>
        <v>500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500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5000</v>
      </c>
      <c r="M404" s="673" t="n">
        <f aca="false">(IF($E404&lt;&gt;0,$M$2,IF($L404&lt;&gt;0,$M$2,"")))</f>
        <v>1</v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5000</v>
      </c>
      <c r="F405" s="812" t="n">
        <v>5000</v>
      </c>
      <c r="G405" s="800"/>
      <c r="H405" s="747" t="n">
        <v>0</v>
      </c>
      <c r="I405" s="812" t="n">
        <v>5000</v>
      </c>
      <c r="J405" s="800" t="n">
        <v>0</v>
      </c>
      <c r="K405" s="747" t="n">
        <v>0</v>
      </c>
      <c r="L405" s="1119" t="n">
        <f aca="false">I405+J405+K405</f>
        <v>5000</v>
      </c>
      <c r="M405" s="673" t="n">
        <f aca="false">(IF($E405&lt;&gt;0,$M$2,IF($L405&lt;&gt;0,$M$2,"")))</f>
        <v>1</v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12218638</v>
      </c>
      <c r="F421" s="1182" t="n">
        <f aca="false">SUM(F363,F377,F385,F390,F393,F398,F401,F404,F407,F408,F411,F414)</f>
        <v>10176908</v>
      </c>
      <c r="G421" s="1183" t="n">
        <f aca="false">SUM(G363,G377,G385,G390,G393,G398,G401,G404,G407,G408,G411,G414)</f>
        <v>204173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6378559</v>
      </c>
      <c r="J421" s="1183" t="n">
        <f aca="false">SUM(J363,J377,J385,J390,J393,J398,J401,J404,J407,J408,J411,J414)</f>
        <v>108956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7468124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64659</v>
      </c>
      <c r="F426" s="1174" t="n">
        <v>-11348</v>
      </c>
      <c r="G426" s="1175" t="n">
        <v>76007</v>
      </c>
      <c r="H426" s="1176" t="n">
        <v>0</v>
      </c>
      <c r="I426" s="1174" t="n">
        <v>-14945</v>
      </c>
      <c r="J426" s="1175" t="n">
        <v>42090</v>
      </c>
      <c r="K426" s="1176" t="n">
        <v>0</v>
      </c>
      <c r="L426" s="1115" t="n">
        <f aca="false">I426+J426+K426</f>
        <v>27145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64659</v>
      </c>
      <c r="F431" s="1208" t="n">
        <f aca="false">SUM(F424,F425,F426,F427,F428)</f>
        <v>-11348</v>
      </c>
      <c r="G431" s="1209" t="n">
        <f aca="false">SUM(G424,G425,G426,G427,G428)</f>
        <v>76007</v>
      </c>
      <c r="H431" s="1184" t="n">
        <f aca="false">SUM(H424,H425,H426,H427,H428)</f>
        <v>0</v>
      </c>
      <c r="I431" s="1208" t="n">
        <f aca="false">SUM(I424,I425,I426,I427,I428)</f>
        <v>-14945</v>
      </c>
      <c r="J431" s="1209" t="n">
        <f aca="false">SUM(J424,J425,J426,J427,J428)</f>
        <v>42090</v>
      </c>
      <c r="K431" s="1184" t="n">
        <f aca="false">SUM(K424,K425,K426,K427,K428)</f>
        <v>0</v>
      </c>
      <c r="L431" s="1181" t="n">
        <f aca="false">SUM(L424,L425,L426,L427,L428)</f>
        <v>27145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Долни Чифлик</v>
      </c>
      <c r="C437" s="866"/>
      <c r="D437" s="866"/>
      <c r="E437" s="692" t="n">
        <f aca="false">$E$9</f>
        <v>43101</v>
      </c>
      <c r="F437" s="1076" t="n">
        <f aca="false">$F$9</f>
        <v>43312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Долни Чифлик</v>
      </c>
      <c r="C440" s="698"/>
      <c r="D440" s="698"/>
      <c r="E440" s="1078" t="s">
        <v>584</v>
      </c>
      <c r="F440" s="415" t="str">
        <f aca="false">$F$12</f>
        <v>53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2105726</v>
      </c>
      <c r="F447" s="1237" t="n">
        <f aca="false">+F170-F303+F421+F431</f>
        <v>-1049685</v>
      </c>
      <c r="G447" s="1238" t="n">
        <f aca="false">+G170-G303+G421+G431</f>
        <v>-342013</v>
      </c>
      <c r="H447" s="1239" t="n">
        <f aca="false">+H170-H303+H421+H431</f>
        <v>-714028</v>
      </c>
      <c r="I447" s="1237" t="n">
        <f aca="false">+I170-I303+I421+I431</f>
        <v>735445</v>
      </c>
      <c r="J447" s="1238" t="n">
        <f aca="false">+J170-J303+J421+J431</f>
        <v>187957</v>
      </c>
      <c r="K447" s="1239" t="n">
        <f aca="false">+K170-K303+K421+K431</f>
        <v>-326574</v>
      </c>
      <c r="L447" s="1240" t="n">
        <f aca="false">+L170-L303+L421+L431</f>
        <v>59682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2105726</v>
      </c>
      <c r="F448" s="1244" t="n">
        <f aca="false">+F599</f>
        <v>1049685</v>
      </c>
      <c r="G448" s="1245" t="n">
        <f aca="false">+G599</f>
        <v>1056041</v>
      </c>
      <c r="H448" s="1246" t="n">
        <f aca="false">+H599</f>
        <v>0</v>
      </c>
      <c r="I448" s="1244" t="n">
        <f aca="false">+I599</f>
        <v>-735445</v>
      </c>
      <c r="J448" s="1245" t="n">
        <f aca="false">+J599</f>
        <v>138617</v>
      </c>
      <c r="K448" s="1246" t="n">
        <f aca="false">+K599</f>
        <v>0</v>
      </c>
      <c r="L448" s="1247" t="n">
        <f aca="false">+L599</f>
        <v>-59682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Долни Чифлик</v>
      </c>
      <c r="C453" s="866"/>
      <c r="D453" s="866"/>
      <c r="E453" s="692" t="n">
        <f aca="false">$E$9</f>
        <v>43101</v>
      </c>
      <c r="F453" s="1076" t="n">
        <f aca="false">$F$9</f>
        <v>43312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Долни Чифлик</v>
      </c>
      <c r="C456" s="698"/>
      <c r="D456" s="698"/>
      <c r="E456" s="1078" t="s">
        <v>584</v>
      </c>
      <c r="F456" s="415" t="str">
        <f aca="false">$F$12</f>
        <v>53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-2739</v>
      </c>
      <c r="F470" s="1284" t="n">
        <f aca="false">+F471+F472</f>
        <v>0</v>
      </c>
      <c r="G470" s="1276" t="n">
        <f aca="false">+G471+G472</f>
        <v>-2739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20000</v>
      </c>
      <c r="K470" s="1277" t="n">
        <f aca="false">+K471+K472</f>
        <v>0</v>
      </c>
      <c r="L470" s="1274" t="n">
        <f aca="false">+L471+L472</f>
        <v>-20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-30000</v>
      </c>
      <c r="F471" s="812"/>
      <c r="G471" s="1289" t="n">
        <v>-30000</v>
      </c>
      <c r="H471" s="1280" t="n">
        <v>0</v>
      </c>
      <c r="I471" s="812"/>
      <c r="J471" s="1289" t="n">
        <v>-20000</v>
      </c>
      <c r="K471" s="1280" t="n">
        <v>0</v>
      </c>
      <c r="L471" s="1288" t="n">
        <f aca="false">I471+J471+K471</f>
        <v>-2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27261</v>
      </c>
      <c r="F472" s="808"/>
      <c r="G472" s="1291" t="n">
        <v>27261</v>
      </c>
      <c r="H472" s="1282" t="n">
        <v>0</v>
      </c>
      <c r="I472" s="808"/>
      <c r="J472" s="1291" t="n">
        <v>0</v>
      </c>
      <c r="K472" s="1282" t="n">
        <v>0</v>
      </c>
      <c r="L472" s="1204" t="n">
        <f aca="false">I472+J472+K472</f>
        <v>0</v>
      </c>
      <c r="M472" s="673" t="n">
        <f aca="false">(IF($E472&lt;&gt;0,$M$2,IF($L472&lt;&gt;0,$M$2,"")))</f>
        <v>1</v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93605</v>
      </c>
      <c r="F526" s="1284" t="n">
        <f aca="false">SUM(F527:F532)</f>
        <v>-93605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104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104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93605</v>
      </c>
      <c r="F529" s="801" t="n">
        <v>-93605</v>
      </c>
      <c r="G529" s="755"/>
      <c r="H529" s="1281" t="n">
        <v>0</v>
      </c>
      <c r="I529" s="801" t="n">
        <v>-104</v>
      </c>
      <c r="J529" s="755" t="n">
        <v>0</v>
      </c>
      <c r="K529" s="1281" t="n">
        <v>0</v>
      </c>
      <c r="L529" s="1166" t="n">
        <f aca="false">I529+J529+K529</f>
        <v>-104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19032</v>
      </c>
      <c r="J546" s="1276" t="n">
        <f aca="false">SUM(J547:J567)</f>
        <v>-19032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 t="n">
        <v>0</v>
      </c>
      <c r="H563" s="1299" t="n">
        <v>0</v>
      </c>
      <c r="I563" s="1153" t="n">
        <v>19032</v>
      </c>
      <c r="J563" s="1154" t="n">
        <v>-19032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2202070</v>
      </c>
      <c r="F568" s="1284" t="n">
        <f aca="false">SUM(F569:F587)</f>
        <v>1143290</v>
      </c>
      <c r="G568" s="1276" t="n">
        <f aca="false">SUM(G569:G587)</f>
        <v>1058780</v>
      </c>
      <c r="H568" s="1277" t="n">
        <f aca="false">SUM(H569:H587)</f>
        <v>0</v>
      </c>
      <c r="I568" s="1284" t="n">
        <f aca="false">SUM(I569:I587)</f>
        <v>-754373</v>
      </c>
      <c r="J568" s="1276" t="n">
        <f aca="false">SUM(J569:J587)</f>
        <v>177649</v>
      </c>
      <c r="K568" s="1277" t="n">
        <f aca="false">SUM(K569:K587)</f>
        <v>0</v>
      </c>
      <c r="L568" s="1274" t="n">
        <f aca="false">SUM(L569:L587)</f>
        <v>-576724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2202070</v>
      </c>
      <c r="F569" s="812" t="n">
        <v>1143290</v>
      </c>
      <c r="G569" s="800" t="n">
        <v>1058780</v>
      </c>
      <c r="H569" s="1280" t="n">
        <v>0</v>
      </c>
      <c r="I569" s="812" t="n">
        <v>1058780</v>
      </c>
      <c r="J569" s="800" t="n">
        <v>1143290</v>
      </c>
      <c r="K569" s="1280" t="n">
        <v>0</v>
      </c>
      <c r="L569" s="1119" t="n">
        <f aca="false">I569+J569+K569</f>
        <v>2202070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729828</v>
      </c>
      <c r="J575" s="800" t="n">
        <v>-965641</v>
      </c>
      <c r="K575" s="1370" t="n">
        <v>0</v>
      </c>
      <c r="L575" s="1288" t="n">
        <f aca="false">I575+J575+K575</f>
        <v>-2695469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 t="n">
        <v>-83325</v>
      </c>
      <c r="J576" s="755"/>
      <c r="K576" s="1281" t="n">
        <v>0</v>
      </c>
      <c r="L576" s="1121" t="n">
        <f aca="false">I576+J576+K576</f>
        <v>-8332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2105726</v>
      </c>
      <c r="F599" s="1397" t="n">
        <f aca="false">SUM(F463,F467,F470,F473,F483,F499,F504,F505,F514,F518,F523,F480,F526,F533,F537,F538,F543,F546,F568,F588,F593)</f>
        <v>1049685</v>
      </c>
      <c r="G599" s="1398" t="n">
        <f aca="false">SUM(G463,G467,G470,G473,G483,G499,G504,G505,G514,G518,G523,G480,G526,G533,G537,G538,G543,G546,G568,G588,G593)</f>
        <v>1056041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735445</v>
      </c>
      <c r="J599" s="1398" t="n">
        <f aca="false">SUM(J463,J467,J470,J473,J483,J499,J504,J505,J514,J518,J523,J480,J526,J533,J537,J538,J543,J546,J568,J588,J593)</f>
        <v>138617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59682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8</v>
      </c>
      <c r="C607" s="1412"/>
      <c r="D607" s="1413" t="s">
        <v>929</v>
      </c>
      <c r="E607" s="1414" t="n">
        <v>5142</v>
      </c>
      <c r="F607" s="1415" t="n">
        <v>2005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Долни Чифлик</v>
      </c>
      <c r="C623" s="866"/>
      <c r="D623" s="866"/>
      <c r="E623" s="692" t="n">
        <f aca="false">$E$9</f>
        <v>43101</v>
      </c>
      <c r="F623" s="867" t="n">
        <f aca="false">$F$9</f>
        <v>43312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Долни Чифлик</v>
      </c>
      <c r="C626" s="1432"/>
      <c r="D626" s="1432"/>
      <c r="E626" s="1078" t="s">
        <v>584</v>
      </c>
      <c r="F626" s="1433" t="str">
        <f aca="false">$F$12</f>
        <v>53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17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17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8"/>
      <c r="I638" s="812"/>
      <c r="J638" s="800"/>
      <c r="K638" s="1458"/>
      <c r="L638" s="744" t="n">
        <f aca="false">I638+J638+K638</f>
        <v>0</v>
      </c>
      <c r="M638" s="145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59"/>
      <c r="I639" s="808"/>
      <c r="J639" s="809"/>
      <c r="K639" s="1459"/>
      <c r="L639" s="772" t="n">
        <f aca="false">I639+J639+K639</f>
        <v>0</v>
      </c>
      <c r="M639" s="145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19</v>
      </c>
      <c r="F640" s="911" t="n">
        <f aca="false">SUM(F641:F645)</f>
        <v>519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1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19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519</v>
      </c>
      <c r="F642" s="801" t="n">
        <v>519</v>
      </c>
      <c r="G642" s="755"/>
      <c r="H642" s="1460"/>
      <c r="I642" s="801" t="n">
        <v>519</v>
      </c>
      <c r="J642" s="755"/>
      <c r="K642" s="1460"/>
      <c r="L642" s="751" t="n">
        <f aca="false">I642+J642+K642</f>
        <v>519</v>
      </c>
      <c r="M642" s="145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0"/>
      <c r="I644" s="801"/>
      <c r="J644" s="755"/>
      <c r="K644" s="1460"/>
      <c r="L644" s="751" t="n">
        <f aca="false">I644+J644+K644</f>
        <v>0</v>
      </c>
      <c r="M644" s="145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66</v>
      </c>
      <c r="F646" s="911" t="n">
        <f aca="false">SUM(F647:F653)</f>
        <v>16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66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66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04</v>
      </c>
      <c r="F647" s="812" t="n">
        <v>104</v>
      </c>
      <c r="G647" s="800"/>
      <c r="H647" s="1458"/>
      <c r="I647" s="812" t="n">
        <v>104</v>
      </c>
      <c r="J647" s="800"/>
      <c r="K647" s="1458"/>
      <c r="L647" s="744" t="n">
        <f aca="false">I647+J647+K647</f>
        <v>104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2</v>
      </c>
      <c r="F650" s="801" t="n">
        <v>42</v>
      </c>
      <c r="G650" s="755"/>
      <c r="H650" s="1460"/>
      <c r="I650" s="801" t="n">
        <v>42</v>
      </c>
      <c r="J650" s="755"/>
      <c r="K650" s="1460"/>
      <c r="L650" s="751" t="n">
        <f aca="false">I650+J650+K650</f>
        <v>42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0</v>
      </c>
      <c r="F651" s="801" t="n">
        <v>20</v>
      </c>
      <c r="G651" s="755"/>
      <c r="H651" s="1460"/>
      <c r="I651" s="801" t="n">
        <v>20</v>
      </c>
      <c r="J651" s="755"/>
      <c r="K651" s="1460"/>
      <c r="L651" s="751" t="n">
        <f aca="false">I651+J651+K651</f>
        <v>20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5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0"/>
      <c r="I660" s="801" t="n">
        <v>0</v>
      </c>
      <c r="J660" s="755"/>
      <c r="K660" s="1460"/>
      <c r="L660" s="751" t="n">
        <f aca="false">I660+J660+K660</f>
        <v>0</v>
      </c>
      <c r="M660" s="145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4"/>
      <c r="I661" s="1298" t="n">
        <v>0</v>
      </c>
      <c r="J661" s="1291"/>
      <c r="K661" s="1464"/>
      <c r="L661" s="760" t="n">
        <f aca="false">I661+J661+K661</f>
        <v>0</v>
      </c>
      <c r="M661" s="145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0</v>
      </c>
      <c r="F662" s="1149"/>
      <c r="G662" s="1150"/>
      <c r="H662" s="1465"/>
      <c r="I662" s="1149" t="n">
        <v>0</v>
      </c>
      <c r="J662" s="1150"/>
      <c r="K662" s="1465"/>
      <c r="L662" s="953" t="n">
        <f aca="false">I662+J662+K662</f>
        <v>0</v>
      </c>
      <c r="M662" s="145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6"/>
      <c r="I663" s="1153"/>
      <c r="J663" s="1154"/>
      <c r="K663" s="1466"/>
      <c r="L663" s="959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5"/>
      <c r="I664" s="1149"/>
      <c r="J664" s="1150"/>
      <c r="K664" s="1465"/>
      <c r="L664" s="953" t="n">
        <f aca="false">I664+J664+K664</f>
        <v>0</v>
      </c>
      <c r="M664" s="145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5"/>
      <c r="I667" s="1149"/>
      <c r="J667" s="1150"/>
      <c r="K667" s="1465"/>
      <c r="L667" s="953" t="n">
        <f aca="false">I667+J667+K667</f>
        <v>0</v>
      </c>
      <c r="M667" s="145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0"/>
      <c r="I675" s="801"/>
      <c r="J675" s="755"/>
      <c r="K675" s="1460"/>
      <c r="L675" s="751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/>
      <c r="K722" s="1463"/>
      <c r="L722" s="944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685</v>
      </c>
      <c r="F753" s="1040" t="n">
        <f aca="false">SUM(F637,F640,F646,F654,F655,F673,F677,F683,F686,F687,F688,F689,F690,F699,F706,F707,F708,F709,F716,F720,F721,F722,F723,F726,F727,F735,F738,F739,F744)+F749</f>
        <v>685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685</v>
      </c>
      <c r="J753" s="1041" t="n">
        <f aca="false">SUM(J637,J640,J646,J654,J655,J673,J677,J683,J686,J687,J688,J689,J690,J699,J706,J707,J708,J709,J716,J720,J721,J722,J723,J726,J727,J735,J738,J739,J744)+J749</f>
        <v>0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685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Долни Чифлик</v>
      </c>
      <c r="C762" s="866"/>
      <c r="D762" s="866"/>
      <c r="E762" s="692" t="n">
        <f aca="false">$E$9</f>
        <v>43101</v>
      </c>
      <c r="F762" s="867" t="n">
        <f aca="false">$F$9</f>
        <v>43312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Долни Чифлик</v>
      </c>
      <c r="C765" s="1432"/>
      <c r="D765" s="1432"/>
      <c r="E765" s="1078" t="s">
        <v>584</v>
      </c>
      <c r="F765" s="1433" t="str">
        <f aca="false">$F$12</f>
        <v>53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2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2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922145</v>
      </c>
      <c r="F776" s="911" t="n">
        <f aca="false">SUM(F777:F778)</f>
        <v>693825</v>
      </c>
      <c r="G776" s="912" t="n">
        <f aca="false">SUM(G777:G778)</f>
        <v>0</v>
      </c>
      <c r="H776" s="564" t="n">
        <f aca="false">SUM(H777:H778)</f>
        <v>228320</v>
      </c>
      <c r="I776" s="911" t="n">
        <f aca="false">SUM(I777:I778)</f>
        <v>395578</v>
      </c>
      <c r="J776" s="912" t="n">
        <f aca="false">SUM(J777:J778)</f>
        <v>0</v>
      </c>
      <c r="K776" s="564" t="n">
        <f aca="false">SUM(K777:K778)</f>
        <v>132813</v>
      </c>
      <c r="L776" s="910" t="n">
        <f aca="false">SUM(L777:L778)</f>
        <v>528391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65295</v>
      </c>
      <c r="F777" s="812" t="n">
        <v>638625</v>
      </c>
      <c r="G777" s="800"/>
      <c r="H777" s="1458" t="n">
        <v>126670</v>
      </c>
      <c r="I777" s="812" t="n">
        <v>364260</v>
      </c>
      <c r="J777" s="800"/>
      <c r="K777" s="1458" t="n">
        <v>77310</v>
      </c>
      <c r="L777" s="744" t="n">
        <f aca="false">I777+J777+K777</f>
        <v>44157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156850</v>
      </c>
      <c r="F778" s="808" t="n">
        <v>55200</v>
      </c>
      <c r="G778" s="809"/>
      <c r="H778" s="1459" t="n">
        <v>101650</v>
      </c>
      <c r="I778" s="808" t="n">
        <v>31318</v>
      </c>
      <c r="J778" s="809"/>
      <c r="K778" s="1459" t="n">
        <v>55503</v>
      </c>
      <c r="L778" s="772" t="n">
        <f aca="false">I778+J778+K778</f>
        <v>86821</v>
      </c>
      <c r="M778" s="145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186420</v>
      </c>
      <c r="F779" s="911" t="n">
        <f aca="false">SUM(F780:F784)</f>
        <v>1340</v>
      </c>
      <c r="G779" s="912" t="n">
        <f aca="false">SUM(G780:G784)</f>
        <v>0</v>
      </c>
      <c r="H779" s="564" t="n">
        <f aca="false">SUM(H780:H784)</f>
        <v>185080</v>
      </c>
      <c r="I779" s="911" t="n">
        <f aca="false">SUM(I780:I784)</f>
        <v>1340</v>
      </c>
      <c r="J779" s="912" t="n">
        <f aca="false">SUM(J780:J784)</f>
        <v>2000</v>
      </c>
      <c r="K779" s="564" t="n">
        <f aca="false">SUM(K780:K784)</f>
        <v>95329</v>
      </c>
      <c r="L779" s="910" t="n">
        <f aca="false">SUM(L780:L784)</f>
        <v>98669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139100</v>
      </c>
      <c r="F780" s="812"/>
      <c r="G780" s="800"/>
      <c r="H780" s="1458" t="n">
        <v>139100</v>
      </c>
      <c r="I780" s="812"/>
      <c r="J780" s="800"/>
      <c r="K780" s="1458" t="n">
        <v>59511</v>
      </c>
      <c r="L780" s="744" t="n">
        <f aca="false">I780+J780+K780</f>
        <v>59511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11200</v>
      </c>
      <c r="F781" s="801"/>
      <c r="G781" s="755"/>
      <c r="H781" s="1460" t="n">
        <v>11200</v>
      </c>
      <c r="I781" s="801"/>
      <c r="J781" s="755"/>
      <c r="K781" s="1460" t="n">
        <v>4862</v>
      </c>
      <c r="L781" s="751" t="n">
        <f aca="false">I781+J781+K781</f>
        <v>4862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26567</v>
      </c>
      <c r="F782" s="801" t="n">
        <v>1340</v>
      </c>
      <c r="G782" s="755"/>
      <c r="H782" s="1460" t="n">
        <v>25227</v>
      </c>
      <c r="I782" s="801" t="n">
        <v>1340</v>
      </c>
      <c r="J782" s="755" t="n">
        <v>2000</v>
      </c>
      <c r="K782" s="1460" t="n">
        <v>20551</v>
      </c>
      <c r="L782" s="751" t="n">
        <f aca="false">I782+J782+K782</f>
        <v>23891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9553</v>
      </c>
      <c r="F783" s="801"/>
      <c r="G783" s="755"/>
      <c r="H783" s="1460" t="n">
        <v>9553</v>
      </c>
      <c r="I783" s="801"/>
      <c r="J783" s="755"/>
      <c r="K783" s="1460" t="n">
        <v>10405</v>
      </c>
      <c r="L783" s="751" t="n">
        <f aca="false">I783+J783+K783</f>
        <v>10405</v>
      </c>
      <c r="M783" s="1457" t="n">
        <f aca="false">(IF($E783&lt;&gt;0,$M$2,IF($L783&lt;&gt;0,$M$2,"")))</f>
        <v>1</v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9835</v>
      </c>
      <c r="F785" s="911" t="n">
        <f aca="false">SUM(F786:F792)</f>
        <v>138235</v>
      </c>
      <c r="G785" s="912" t="n">
        <f aca="false">SUM(G786:G792)</f>
        <v>5000</v>
      </c>
      <c r="H785" s="564" t="n">
        <f aca="false">SUM(H786:H792)</f>
        <v>86600</v>
      </c>
      <c r="I785" s="911" t="n">
        <f aca="false">SUM(I786:I792)</f>
        <v>82338</v>
      </c>
      <c r="J785" s="912" t="n">
        <f aca="false">SUM(J786:J792)</f>
        <v>0</v>
      </c>
      <c r="K785" s="564" t="n">
        <f aca="false">SUM(K786:K792)</f>
        <v>46148</v>
      </c>
      <c r="L785" s="910" t="n">
        <f aca="false">SUM(L786:L792)</f>
        <v>128486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40665</v>
      </c>
      <c r="F786" s="812" t="n">
        <v>87565</v>
      </c>
      <c r="G786" s="800"/>
      <c r="H786" s="1458" t="n">
        <v>53100</v>
      </c>
      <c r="I786" s="812" t="n">
        <v>50976</v>
      </c>
      <c r="J786" s="800"/>
      <c r="K786" s="1458" t="n">
        <v>28669</v>
      </c>
      <c r="L786" s="744" t="n">
        <f aca="false">I786+J786+K786</f>
        <v>79645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5000</v>
      </c>
      <c r="F787" s="801"/>
      <c r="G787" s="755" t="n">
        <v>5000</v>
      </c>
      <c r="H787" s="1460"/>
      <c r="I787" s="801"/>
      <c r="J787" s="755" t="n">
        <v>0</v>
      </c>
      <c r="K787" s="1460"/>
      <c r="L787" s="751" t="n">
        <f aca="false">I787+J787+K787</f>
        <v>0</v>
      </c>
      <c r="M787" s="1457" t="n">
        <f aca="false">(IF($E787&lt;&gt;0,$M$2,IF($L787&lt;&gt;0,$M$2,"")))</f>
        <v>1</v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7270</v>
      </c>
      <c r="F789" s="801" t="n">
        <v>35070</v>
      </c>
      <c r="G789" s="755"/>
      <c r="H789" s="1460" t="n">
        <v>22200</v>
      </c>
      <c r="I789" s="801" t="n">
        <v>21425</v>
      </c>
      <c r="J789" s="755"/>
      <c r="K789" s="1460" t="n">
        <v>11425</v>
      </c>
      <c r="L789" s="751" t="n">
        <f aca="false">I789+J789+K789</f>
        <v>32850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6900</v>
      </c>
      <c r="F790" s="801" t="n">
        <v>15600</v>
      </c>
      <c r="G790" s="755"/>
      <c r="H790" s="1460" t="n">
        <v>11300</v>
      </c>
      <c r="I790" s="801" t="n">
        <v>9937</v>
      </c>
      <c r="J790" s="755"/>
      <c r="K790" s="1460" t="n">
        <v>6054</v>
      </c>
      <c r="L790" s="751" t="n">
        <f aca="false">I790+J790+K790</f>
        <v>15991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933662</v>
      </c>
      <c r="F794" s="911" t="n">
        <f aca="false">SUM(F795:F811)</f>
        <v>0</v>
      </c>
      <c r="G794" s="912" t="n">
        <f aca="false">SUM(G795:G811)</f>
        <v>933662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490047</v>
      </c>
      <c r="K794" s="564" t="n">
        <f aca="false">SUM(K795:K811)</f>
        <v>0</v>
      </c>
      <c r="L794" s="944" t="n">
        <f aca="false">SUM(L795:L811)</f>
        <v>490047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20000</v>
      </c>
      <c r="F795" s="812"/>
      <c r="G795" s="800" t="n">
        <v>20000</v>
      </c>
      <c r="H795" s="1458"/>
      <c r="I795" s="812"/>
      <c r="J795" s="800" t="n">
        <v>5817</v>
      </c>
      <c r="K795" s="1458"/>
      <c r="L795" s="744" t="n">
        <f aca="false">I795+J795+K795</f>
        <v>5817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0</v>
      </c>
      <c r="F796" s="801"/>
      <c r="G796" s="755" t="n">
        <v>4000</v>
      </c>
      <c r="H796" s="1460"/>
      <c r="I796" s="801"/>
      <c r="J796" s="755" t="n">
        <v>735</v>
      </c>
      <c r="K796" s="1460"/>
      <c r="L796" s="751" t="n">
        <f aca="false">I796+J796+K796</f>
        <v>735</v>
      </c>
      <c r="M796" s="145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35630</v>
      </c>
      <c r="F797" s="801"/>
      <c r="G797" s="755" t="n">
        <v>35630</v>
      </c>
      <c r="H797" s="1460"/>
      <c r="I797" s="801"/>
      <c r="J797" s="755" t="n">
        <v>35733</v>
      </c>
      <c r="K797" s="1460"/>
      <c r="L797" s="751" t="n">
        <f aca="false">I797+J797+K797</f>
        <v>35733</v>
      </c>
      <c r="M797" s="145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1000</v>
      </c>
      <c r="F798" s="801"/>
      <c r="G798" s="755" t="n">
        <v>1000</v>
      </c>
      <c r="H798" s="1460"/>
      <c r="I798" s="801"/>
      <c r="J798" s="755" t="n">
        <v>511</v>
      </c>
      <c r="K798" s="1460"/>
      <c r="L798" s="751" t="n">
        <f aca="false">I798+J798+K798</f>
        <v>511</v>
      </c>
      <c r="M798" s="145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90000</v>
      </c>
      <c r="F799" s="801"/>
      <c r="G799" s="755" t="n">
        <v>190000</v>
      </c>
      <c r="H799" s="1460"/>
      <c r="I799" s="801"/>
      <c r="J799" s="755" t="n">
        <v>113585</v>
      </c>
      <c r="K799" s="1460"/>
      <c r="L799" s="751" t="n">
        <f aca="false">I799+J799+K799</f>
        <v>113585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140000</v>
      </c>
      <c r="F800" s="1298"/>
      <c r="G800" s="1291" t="n">
        <v>140000</v>
      </c>
      <c r="H800" s="1464"/>
      <c r="I800" s="1298"/>
      <c r="J800" s="1291" t="n">
        <v>70807</v>
      </c>
      <c r="K800" s="1464"/>
      <c r="L800" s="760" t="n">
        <f aca="false">I800+J800+K800</f>
        <v>70807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05032</v>
      </c>
      <c r="F801" s="1149"/>
      <c r="G801" s="1150" t="n">
        <v>305032</v>
      </c>
      <c r="H801" s="1465"/>
      <c r="I801" s="1149"/>
      <c r="J801" s="1150" t="n">
        <v>188079</v>
      </c>
      <c r="K801" s="1465"/>
      <c r="L801" s="953" t="n">
        <f aca="false">I801+J801+K801</f>
        <v>188079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180000</v>
      </c>
      <c r="F802" s="1153"/>
      <c r="G802" s="1154" t="n">
        <v>180000</v>
      </c>
      <c r="H802" s="1466"/>
      <c r="I802" s="1153"/>
      <c r="J802" s="1154" t="n">
        <v>36245</v>
      </c>
      <c r="K802" s="1466"/>
      <c r="L802" s="959" t="n">
        <f aca="false">I802+J802+K802</f>
        <v>36245</v>
      </c>
      <c r="M802" s="145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12000</v>
      </c>
      <c r="F803" s="1149"/>
      <c r="G803" s="1150" t="n">
        <v>12000</v>
      </c>
      <c r="H803" s="1465"/>
      <c r="I803" s="1149"/>
      <c r="J803" s="1150" t="n">
        <v>10193</v>
      </c>
      <c r="K803" s="1465"/>
      <c r="L803" s="953" t="n">
        <f aca="false">I803+J803+K803</f>
        <v>10193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1398</v>
      </c>
      <c r="F804" s="801"/>
      <c r="G804" s="755" t="n">
        <v>1398</v>
      </c>
      <c r="H804" s="1460"/>
      <c r="I804" s="801"/>
      <c r="J804" s="755" t="n">
        <v>4947</v>
      </c>
      <c r="K804" s="1460"/>
      <c r="L804" s="751" t="n">
        <f aca="false">I804+J804+K804</f>
        <v>4947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22602</v>
      </c>
      <c r="F806" s="1149"/>
      <c r="G806" s="1150" t="n">
        <v>22602</v>
      </c>
      <c r="H806" s="1465"/>
      <c r="I806" s="1149"/>
      <c r="J806" s="1150" t="n">
        <v>15001</v>
      </c>
      <c r="K806" s="1465"/>
      <c r="L806" s="953" t="n">
        <f aca="false">I806+J806+K806</f>
        <v>15001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10000</v>
      </c>
      <c r="F810" s="801"/>
      <c r="G810" s="755" t="n">
        <v>10000</v>
      </c>
      <c r="H810" s="1460"/>
      <c r="I810" s="801"/>
      <c r="J810" s="755" t="n">
        <v>6</v>
      </c>
      <c r="K810" s="1460"/>
      <c r="L810" s="751" t="n">
        <f aca="false">I810+J810+K810</f>
        <v>6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12000</v>
      </c>
      <c r="F811" s="808"/>
      <c r="G811" s="809" t="n">
        <v>12000</v>
      </c>
      <c r="H811" s="1459"/>
      <c r="I811" s="808"/>
      <c r="J811" s="809" t="n">
        <v>8388</v>
      </c>
      <c r="K811" s="1459"/>
      <c r="L811" s="772" t="n">
        <f aca="false">I811+J811+K811</f>
        <v>8388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2600</v>
      </c>
      <c r="F812" s="911" t="n">
        <f aca="false">SUM(F813:F815)</f>
        <v>0</v>
      </c>
      <c r="G812" s="912" t="n">
        <f aca="false">SUM(G813:G815)</f>
        <v>2260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15766</v>
      </c>
      <c r="K812" s="564" t="n">
        <f aca="false">SUM(K813:K815)</f>
        <v>0</v>
      </c>
      <c r="L812" s="944" t="n">
        <f aca="false">SUM(L813:L815)</f>
        <v>15766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2000</v>
      </c>
      <c r="F813" s="812"/>
      <c r="G813" s="800" t="n">
        <v>12000</v>
      </c>
      <c r="H813" s="1458"/>
      <c r="I813" s="812"/>
      <c r="J813" s="800" t="n">
        <v>7015</v>
      </c>
      <c r="K813" s="1458"/>
      <c r="L813" s="744" t="n">
        <f aca="false">I813+J813+K813</f>
        <v>7015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10600</v>
      </c>
      <c r="F814" s="801"/>
      <c r="G814" s="755" t="n">
        <v>10600</v>
      </c>
      <c r="H814" s="1460"/>
      <c r="I814" s="801"/>
      <c r="J814" s="755" t="n">
        <v>8751</v>
      </c>
      <c r="K814" s="1460"/>
      <c r="L814" s="751" t="n">
        <f aca="false">I814+J814+K814</f>
        <v>8751</v>
      </c>
      <c r="M814" s="1457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26000</v>
      </c>
      <c r="F848" s="911" t="n">
        <f aca="false">SUM(F849:F854)</f>
        <v>0</v>
      </c>
      <c r="G848" s="912" t="n">
        <f aca="false">SUM(G849:G854)</f>
        <v>26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5850</v>
      </c>
      <c r="K848" s="564" t="n">
        <f aca="false">SUM(K849:K854)</f>
        <v>0</v>
      </c>
      <c r="L848" s="944" t="n">
        <f aca="false">SUM(L849:L854)</f>
        <v>5850</v>
      </c>
      <c r="M848" s="1457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26000</v>
      </c>
      <c r="F851" s="801"/>
      <c r="G851" s="755" t="n">
        <v>26000</v>
      </c>
      <c r="H851" s="1460"/>
      <c r="I851" s="801"/>
      <c r="J851" s="755" t="n">
        <v>5850</v>
      </c>
      <c r="K851" s="1460"/>
      <c r="L851" s="751" t="n">
        <f aca="false">I851+J851+K851</f>
        <v>5850</v>
      </c>
      <c r="M851" s="1457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 t="n">
        <v>0</v>
      </c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7770</v>
      </c>
      <c r="F861" s="1461"/>
      <c r="G861" s="1462" t="n">
        <v>7770</v>
      </c>
      <c r="H861" s="1463"/>
      <c r="I861" s="1461"/>
      <c r="J861" s="1462" t="n">
        <v>3979</v>
      </c>
      <c r="K861" s="1463"/>
      <c r="L861" s="944" t="n">
        <f aca="false">I861+J861+K861</f>
        <v>3979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 t="n">
        <v>0</v>
      </c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 t="n">
        <v>0</v>
      </c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328432</v>
      </c>
      <c r="F892" s="1040" t="n">
        <f aca="false">SUM(F776,F779,F785,F793,F794,F812,F816,F822,F825,F826,F827,F828,F829,F838,F845,F846,F847,F848,F855,F859,F860,F861,F862,F865,F866,F874,F877,F878,F883)+F888</f>
        <v>833400</v>
      </c>
      <c r="G892" s="1041" t="n">
        <f aca="false">SUM(G776,G779,G785,G793,G794,G812,G816,G822,G825,G826,G827,G828,G829,G838,G845,G846,G847,G848,G855,G859,G860,G861,G862,G865,G866,G874,G877,G878,G883)+G888</f>
        <v>995032</v>
      </c>
      <c r="H892" s="1042" t="n">
        <f aca="false">SUM(H776,H779,H785,H793,H794,H812,H816,H822,H825,H826,H827,H828,H829,H838,H845,H846,H847,H848,H855,H859,H860,H861,H862,H865,H866,H874,H877,H878,H883)+H888</f>
        <v>500000</v>
      </c>
      <c r="I892" s="1040" t="n">
        <f aca="false">SUM(I776,I779,I785,I793,I794,I812,I816,I822,I825,I826,I827,I828,I829,I838,I845,I846,I847,I848,I855,I859,I860,I861,I862,I865,I866,I874,I877,I878,I883)+I888</f>
        <v>479256</v>
      </c>
      <c r="J892" s="1041" t="n">
        <f aca="false">SUM(J776,J779,J785,J793,J794,J812,J816,J822,J825,J826,J827,J828,J829,J838,J845,J846,J847,J848,J855,J859,J860,J861,J862,J865,J866,J874,J877,J878,J883)+J888</f>
        <v>517642</v>
      </c>
      <c r="K892" s="1042" t="n">
        <f aca="false">SUM(K776,K779,K785,K793,K794,K812,K816,K822,K825,K826,K827,K828,K829,K838,K845,K846,K847,K848,K855,K859,K860,K861,K862,K865,K866,K874,K877,K878,K883)+K888</f>
        <v>274290</v>
      </c>
      <c r="L892" s="1039" t="n">
        <f aca="false">SUM(L776,L779,L785,L793,L794,L812,L816,L822,L825,L826,L827,L828,L829,L838,L845,L846,L847,L848,L855,L859,L860,L861,L862,L865,L866,L874,L877,L878,L883)+L888</f>
        <v>1271188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Долни Чифлик</v>
      </c>
      <c r="C901" s="866"/>
      <c r="D901" s="866"/>
      <c r="E901" s="692" t="n">
        <f aca="false">$E$9</f>
        <v>43101</v>
      </c>
      <c r="F901" s="867" t="n">
        <f aca="false">$F$9</f>
        <v>43312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Долни Чифлик</v>
      </c>
      <c r="C904" s="1432"/>
      <c r="D904" s="1432"/>
      <c r="E904" s="1078" t="s">
        <v>584</v>
      </c>
      <c r="F904" s="1433" t="str">
        <f aca="false">$F$12</f>
        <v>53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1123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1123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18432</v>
      </c>
      <c r="F915" s="911" t="n">
        <f aca="false">SUM(F916:F917)</f>
        <v>0</v>
      </c>
      <c r="G915" s="912" t="n">
        <f aca="false">SUM(G916:G917)</f>
        <v>18432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10440</v>
      </c>
      <c r="K915" s="564" t="n">
        <f aca="false">SUM(K916:K917)</f>
        <v>0</v>
      </c>
      <c r="L915" s="910" t="n">
        <f aca="false">SUM(L916:L917)</f>
        <v>10440</v>
      </c>
      <c r="M915" s="1457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18432</v>
      </c>
      <c r="F916" s="812"/>
      <c r="G916" s="800" t="n">
        <v>18432</v>
      </c>
      <c r="H916" s="1458"/>
      <c r="I916" s="812"/>
      <c r="J916" s="800" t="n">
        <v>10440</v>
      </c>
      <c r="K916" s="1458"/>
      <c r="L916" s="744" t="n">
        <f aca="false">I916+J916+K916</f>
        <v>10440</v>
      </c>
      <c r="M916" s="145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16000</v>
      </c>
      <c r="F918" s="911" t="n">
        <f aca="false">SUM(F919:F923)</f>
        <v>0</v>
      </c>
      <c r="G918" s="912" t="n">
        <f aca="false">SUM(G919:G923)</f>
        <v>1160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44501</v>
      </c>
      <c r="K918" s="564" t="n">
        <f aca="false">SUM(K919:K923)</f>
        <v>0</v>
      </c>
      <c r="L918" s="910" t="n">
        <f aca="false">SUM(L919:L923)</f>
        <v>44501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16000</v>
      </c>
      <c r="F920" s="801"/>
      <c r="G920" s="755" t="n">
        <v>116000</v>
      </c>
      <c r="H920" s="1460"/>
      <c r="I920" s="801"/>
      <c r="J920" s="755" t="n">
        <v>44501</v>
      </c>
      <c r="K920" s="1460"/>
      <c r="L920" s="751" t="n">
        <f aca="false">I920+J920+K920</f>
        <v>44501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3470</v>
      </c>
      <c r="F924" s="911" t="n">
        <f aca="false">SUM(F925:F931)</f>
        <v>0</v>
      </c>
      <c r="G924" s="912" t="n">
        <f aca="false">SUM(G925:G931)</f>
        <v>2347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10547</v>
      </c>
      <c r="K924" s="564" t="n">
        <f aca="false">SUM(K925:K931)</f>
        <v>0</v>
      </c>
      <c r="L924" s="910" t="n">
        <f aca="false">SUM(L925:L931)</f>
        <v>10547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5400</v>
      </c>
      <c r="F925" s="812"/>
      <c r="G925" s="800" t="n">
        <v>15400</v>
      </c>
      <c r="H925" s="1458"/>
      <c r="I925" s="812"/>
      <c r="J925" s="800" t="n">
        <v>6674</v>
      </c>
      <c r="K925" s="1458"/>
      <c r="L925" s="744" t="n">
        <f aca="false">I925+J925+K925</f>
        <v>6674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70</v>
      </c>
      <c r="F928" s="801"/>
      <c r="G928" s="755" t="n">
        <v>6070</v>
      </c>
      <c r="H928" s="1460"/>
      <c r="I928" s="801"/>
      <c r="J928" s="755" t="n">
        <v>2649</v>
      </c>
      <c r="K928" s="1460"/>
      <c r="L928" s="751" t="n">
        <f aca="false">I928+J928+K928</f>
        <v>2649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2000</v>
      </c>
      <c r="F929" s="801"/>
      <c r="G929" s="755" t="n">
        <v>2000</v>
      </c>
      <c r="H929" s="1460"/>
      <c r="I929" s="801"/>
      <c r="J929" s="755" t="n">
        <v>1224</v>
      </c>
      <c r="K929" s="1460"/>
      <c r="L929" s="751" t="n">
        <f aca="false">I929+J929+K929</f>
        <v>1224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0000</v>
      </c>
      <c r="F933" s="911" t="n">
        <f aca="false">SUM(F934:F950)</f>
        <v>0</v>
      </c>
      <c r="G933" s="912" t="n">
        <f aca="false">SUM(G934:G950)</f>
        <v>2000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4473</v>
      </c>
      <c r="K933" s="564" t="n">
        <f aca="false">SUM(K934:K950)</f>
        <v>0</v>
      </c>
      <c r="L933" s="944" t="n">
        <f aca="false">SUM(L934:L950)</f>
        <v>4473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10000</v>
      </c>
      <c r="F934" s="812"/>
      <c r="G934" s="800" t="n">
        <v>10000</v>
      </c>
      <c r="H934" s="1458"/>
      <c r="I934" s="812"/>
      <c r="J934" s="800" t="n">
        <v>879</v>
      </c>
      <c r="K934" s="1458"/>
      <c r="L934" s="744" t="n">
        <f aca="false">I934+J934+K934</f>
        <v>879</v>
      </c>
      <c r="M934" s="1457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/>
      <c r="G938" s="755" t="n">
        <v>2000</v>
      </c>
      <c r="H938" s="1460"/>
      <c r="I938" s="801"/>
      <c r="J938" s="755" t="n">
        <v>625</v>
      </c>
      <c r="K938" s="1460"/>
      <c r="L938" s="751" t="n">
        <f aca="false">I938+J938+K938</f>
        <v>625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000</v>
      </c>
      <c r="F939" s="1298"/>
      <c r="G939" s="1291" t="n">
        <v>1000</v>
      </c>
      <c r="H939" s="1464"/>
      <c r="I939" s="1298"/>
      <c r="J939" s="1291" t="n">
        <v>139</v>
      </c>
      <c r="K939" s="1464"/>
      <c r="L939" s="760" t="n">
        <f aca="false">I939+J939+K939</f>
        <v>139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000</v>
      </c>
      <c r="F940" s="1149"/>
      <c r="G940" s="1150" t="n">
        <v>2000</v>
      </c>
      <c r="H940" s="1465"/>
      <c r="I940" s="1149"/>
      <c r="J940" s="1150" t="n">
        <v>2009</v>
      </c>
      <c r="K940" s="1465"/>
      <c r="L940" s="953" t="n">
        <f aca="false">I940+J940+K940</f>
        <v>2009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000</v>
      </c>
      <c r="F942" s="1149"/>
      <c r="G942" s="1150" t="n">
        <v>1000</v>
      </c>
      <c r="H942" s="1465"/>
      <c r="I942" s="1149"/>
      <c r="J942" s="1150" t="n">
        <v>66</v>
      </c>
      <c r="K942" s="1465"/>
      <c r="L942" s="953" t="n">
        <f aca="false">I942+J942+K942</f>
        <v>66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3000</v>
      </c>
      <c r="F943" s="801"/>
      <c r="G943" s="755" t="n">
        <v>3000</v>
      </c>
      <c r="H943" s="1460"/>
      <c r="I943" s="801"/>
      <c r="J943" s="755" t="n">
        <v>755</v>
      </c>
      <c r="K943" s="1460"/>
      <c r="L943" s="751" t="n">
        <f aca="false">I943+J943+K943</f>
        <v>755</v>
      </c>
      <c r="M943" s="1457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000</v>
      </c>
      <c r="F950" s="808"/>
      <c r="G950" s="809" t="n">
        <v>1000</v>
      </c>
      <c r="H950" s="1459"/>
      <c r="I950" s="808"/>
      <c r="J950" s="809" t="n">
        <v>0</v>
      </c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1468</v>
      </c>
      <c r="F951" s="911" t="n">
        <f aca="false">SUM(F952:F954)</f>
        <v>0</v>
      </c>
      <c r="G951" s="912" t="n">
        <f aca="false">SUM(G952:G954)</f>
        <v>1468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60</v>
      </c>
      <c r="K951" s="564" t="n">
        <f aca="false">SUM(K952:K954)</f>
        <v>0</v>
      </c>
      <c r="L951" s="944" t="n">
        <f aca="false">SUM(L952:L954)</f>
        <v>60</v>
      </c>
      <c r="M951" s="1457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1468</v>
      </c>
      <c r="F952" s="812"/>
      <c r="G952" s="800" t="n">
        <v>1468</v>
      </c>
      <c r="H952" s="1458"/>
      <c r="I952" s="812"/>
      <c r="J952" s="800" t="n">
        <v>60</v>
      </c>
      <c r="K952" s="1458"/>
      <c r="L952" s="744" t="n">
        <f aca="false">I952+J952+K952</f>
        <v>60</v>
      </c>
      <c r="M952" s="1457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30</v>
      </c>
      <c r="F1000" s="1461"/>
      <c r="G1000" s="1462" t="n">
        <v>630</v>
      </c>
      <c r="H1000" s="1463"/>
      <c r="I1000" s="1461"/>
      <c r="J1000" s="1462" t="n">
        <v>630</v>
      </c>
      <c r="K1000" s="1463"/>
      <c r="L1000" s="944" t="n">
        <f aca="false">I1000+J1000+K1000</f>
        <v>630</v>
      </c>
      <c r="M1000" s="1457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20000</v>
      </c>
      <c r="F1027" s="1471"/>
      <c r="G1027" s="1472" t="n">
        <v>20000</v>
      </c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n">
        <f aca="false">(IF($E1027&lt;&gt;0,$M$2,IF($L1027&lt;&gt;0,$M$2,"")))</f>
        <v>1</v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200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200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70651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70651</v>
      </c>
      <c r="M1031" s="1457" t="n">
        <f aca="false">(IF($E1031&lt;&gt;0,$M$2,IF($L1031&lt;&gt;0,$M$2,"")))</f>
        <v>1</v>
      </c>
      <c r="N1031" s="1482" t="str">
        <f aca="false">LEFT(C912,1)</f>
        <v>1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Долни Чифлик</v>
      </c>
      <c r="C1040" s="866"/>
      <c r="D1040" s="866"/>
      <c r="E1040" s="692" t="n">
        <f aca="false">$E$9</f>
        <v>43101</v>
      </c>
      <c r="F1040" s="867" t="n">
        <f aca="false">$F$9</f>
        <v>43312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Долни Чифлик</v>
      </c>
      <c r="C1043" s="1432"/>
      <c r="D1043" s="1432"/>
      <c r="E1043" s="1078" t="s">
        <v>584</v>
      </c>
      <c r="F1043" s="1433" t="str">
        <f aca="false">$F$12</f>
        <v>53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39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39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0000</v>
      </c>
      <c r="F1057" s="911" t="n">
        <f aca="false">SUM(F1058:F1062)</f>
        <v>100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84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840</v>
      </c>
      <c r="M1057" s="145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0"/>
      <c r="I1059" s="801" t="n">
        <v>2840</v>
      </c>
      <c r="J1059" s="755"/>
      <c r="K1059" s="1460"/>
      <c r="L1059" s="751" t="n">
        <f aca="false">I1059+J1059+K1059</f>
        <v>2840</v>
      </c>
      <c r="M1059" s="1457" t="n">
        <f aca="false">(IF($E1059&lt;&gt;0,$M$2,IF($L1059&lt;&gt;0,$M$2,"")))</f>
        <v>1</v>
      </c>
      <c r="N1059" s="1067"/>
    </row>
    <row r="1060" customFormat="false" ht="31.5" hidden="tru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922</v>
      </c>
      <c r="F1063" s="911" t="n">
        <f aca="false">SUM(F1064:F1070)</f>
        <v>1922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2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2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1442</v>
      </c>
      <c r="F1064" s="812" t="n">
        <v>1442</v>
      </c>
      <c r="G1064" s="800"/>
      <c r="H1064" s="1458"/>
      <c r="I1064" s="812" t="n">
        <v>70</v>
      </c>
      <c r="J1064" s="800"/>
      <c r="K1064" s="1458"/>
      <c r="L1064" s="744" t="n">
        <f aca="false">I1064+J1064+K1064</f>
        <v>70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464</v>
      </c>
      <c r="F1067" s="801" t="n">
        <v>464</v>
      </c>
      <c r="G1067" s="755"/>
      <c r="H1067" s="1460"/>
      <c r="I1067" s="801" t="n">
        <v>38</v>
      </c>
      <c r="J1067" s="755"/>
      <c r="K1067" s="1460"/>
      <c r="L1067" s="751" t="n">
        <f aca="false">I1067+J1067+K1067</f>
        <v>38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6</v>
      </c>
      <c r="F1068" s="801" t="n">
        <v>16</v>
      </c>
      <c r="G1068" s="755"/>
      <c r="H1068" s="1460"/>
      <c r="I1068" s="801" t="n">
        <v>16</v>
      </c>
      <c r="J1068" s="755"/>
      <c r="K1068" s="1460"/>
      <c r="L1068" s="751" t="n">
        <f aca="false">I1068+J1068+K1068</f>
        <v>1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621</v>
      </c>
      <c r="F1072" s="911" t="n">
        <f aca="false">SUM(F1073:F1089)</f>
        <v>23621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9806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9806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898</v>
      </c>
      <c r="J1077" s="755"/>
      <c r="K1077" s="1460"/>
      <c r="L1077" s="751" t="n">
        <f aca="false">I1077+J1077+K1077</f>
        <v>898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8000</v>
      </c>
      <c r="F1078" s="1298" t="n">
        <v>8000</v>
      </c>
      <c r="G1078" s="1291"/>
      <c r="H1078" s="1464"/>
      <c r="I1078" s="1298" t="n">
        <v>4407</v>
      </c>
      <c r="J1078" s="1291"/>
      <c r="K1078" s="1464"/>
      <c r="L1078" s="760" t="n">
        <f aca="false">I1078+J1078+K1078</f>
        <v>4407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4500</v>
      </c>
      <c r="F1079" s="1149" t="n">
        <v>4500</v>
      </c>
      <c r="G1079" s="1150"/>
      <c r="H1079" s="1465"/>
      <c r="I1079" s="1149" t="n">
        <v>4501</v>
      </c>
      <c r="J1079" s="1150"/>
      <c r="K1079" s="1465"/>
      <c r="L1079" s="953" t="n">
        <f aca="false">I1079+J1079+K1079</f>
        <v>4501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9021</v>
      </c>
      <c r="F1080" s="1153" t="n">
        <v>9021</v>
      </c>
      <c r="G1080" s="1154"/>
      <c r="H1080" s="1466"/>
      <c r="I1080" s="1153" t="n">
        <v>0</v>
      </c>
      <c r="J1080" s="1154"/>
      <c r="K1080" s="1466"/>
      <c r="L1080" s="959" t="n">
        <f aca="false">I1080+J1080+K1080</f>
        <v>0</v>
      </c>
      <c r="M1080" s="1457" t="n">
        <f aca="false">(IF($E1080&lt;&gt;0,$M$2,IF($L1080&lt;&gt;0,$M$2,"")))</f>
        <v>1</v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00</v>
      </c>
      <c r="F1081" s="1149" t="n">
        <v>100</v>
      </c>
      <c r="G1081" s="1150"/>
      <c r="H1081" s="1465"/>
      <c r="I1081" s="1149" t="n">
        <v>0</v>
      </c>
      <c r="J1081" s="1150"/>
      <c r="K1081" s="1465"/>
      <c r="L1081" s="953" t="n">
        <f aca="false">I1081+J1081+K1081</f>
        <v>0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35543</v>
      </c>
      <c r="F1170" s="1040" t="n">
        <f aca="false">SUM(F1054,F1057,F1063,F1071,F1072,F1090,F1094,F1100,F1103,F1104,F1105,F1106,F1107,F1116,F1123,F1124,F1125,F1126,F1133,F1137,F1138,F1139,F1140,F1143,F1144,F1152,F1155,F1156,F1161)+F1166</f>
        <v>35543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2770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2770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Долни Чифлик</v>
      </c>
      <c r="C1179" s="866"/>
      <c r="D1179" s="866"/>
      <c r="E1179" s="692" t="n">
        <f aca="false">$E$9</f>
        <v>43101</v>
      </c>
      <c r="F1179" s="867" t="n">
        <f aca="false">$F$9</f>
        <v>43312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Долни Чифлик</v>
      </c>
      <c r="C1182" s="1432"/>
      <c r="D1182" s="1432"/>
      <c r="E1182" s="1078" t="s">
        <v>584</v>
      </c>
      <c r="F1182" s="1433" t="str">
        <f aca="false">$F$12</f>
        <v>53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2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2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59380</v>
      </c>
      <c r="F1196" s="911" t="n">
        <f aca="false">SUM(F1197:F1201)</f>
        <v>5938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35005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35005</v>
      </c>
      <c r="M1196" s="145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59260</v>
      </c>
      <c r="F1197" s="812" t="n">
        <v>59260</v>
      </c>
      <c r="G1197" s="800"/>
      <c r="H1197" s="1458"/>
      <c r="I1197" s="812" t="n">
        <v>34701</v>
      </c>
      <c r="J1197" s="800"/>
      <c r="K1197" s="1458"/>
      <c r="L1197" s="744" t="n">
        <f aca="false">I1197+J1197+K1197</f>
        <v>34701</v>
      </c>
      <c r="M1197" s="1457" t="n">
        <f aca="false">(IF($E1197&lt;&gt;0,$M$2,IF($L1197&lt;&gt;0,$M$2,"")))</f>
        <v>1</v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120</v>
      </c>
      <c r="F1200" s="801" t="n">
        <v>120</v>
      </c>
      <c r="G1200" s="755"/>
      <c r="H1200" s="1460"/>
      <c r="I1200" s="801" t="n">
        <v>304</v>
      </c>
      <c r="J1200" s="755"/>
      <c r="K1200" s="1460" t="n">
        <v>0</v>
      </c>
      <c r="L1200" s="751" t="n">
        <f aca="false">I1200+J1200+K1200</f>
        <v>304</v>
      </c>
      <c r="M1200" s="1457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15127</v>
      </c>
      <c r="F1202" s="911" t="n">
        <f aca="false">SUM(F1203:F1209)</f>
        <v>15127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6732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6732</v>
      </c>
      <c r="M1202" s="145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11783</v>
      </c>
      <c r="F1203" s="812" t="n">
        <v>11783</v>
      </c>
      <c r="G1203" s="800"/>
      <c r="H1203" s="1458"/>
      <c r="I1203" s="812" t="n">
        <v>4704</v>
      </c>
      <c r="J1203" s="800"/>
      <c r="K1203" s="1458"/>
      <c r="L1203" s="744" t="n">
        <f aca="false">I1203+J1203+K1203</f>
        <v>4704</v>
      </c>
      <c r="M1203" s="145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2844</v>
      </c>
      <c r="F1206" s="801" t="n">
        <v>2844</v>
      </c>
      <c r="G1206" s="755"/>
      <c r="H1206" s="1460"/>
      <c r="I1206" s="801" t="n">
        <v>1691</v>
      </c>
      <c r="J1206" s="755"/>
      <c r="K1206" s="1460"/>
      <c r="L1206" s="751" t="n">
        <f aca="false">I1206+J1206+K1206</f>
        <v>1691</v>
      </c>
      <c r="M1206" s="1457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500</v>
      </c>
      <c r="F1207" s="801" t="n">
        <v>500</v>
      </c>
      <c r="G1207" s="755"/>
      <c r="H1207" s="1460"/>
      <c r="I1207" s="801" t="n">
        <v>337</v>
      </c>
      <c r="J1207" s="755"/>
      <c r="K1207" s="1460"/>
      <c r="L1207" s="751" t="n">
        <f aca="false">I1207+J1207+K1207</f>
        <v>337</v>
      </c>
      <c r="M1207" s="145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57986</v>
      </c>
      <c r="F1211" s="911" t="n">
        <f aca="false">SUM(F1212:F1228)</f>
        <v>57986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427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427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22</v>
      </c>
      <c r="F1212" s="812" t="n">
        <v>22</v>
      </c>
      <c r="G1212" s="800"/>
      <c r="H1212" s="1458"/>
      <c r="I1212" s="812" t="n">
        <v>149</v>
      </c>
      <c r="J1212" s="800"/>
      <c r="K1212" s="1458"/>
      <c r="L1212" s="744" t="n">
        <f aca="false">I1212+J1212+K1212</f>
        <v>149</v>
      </c>
      <c r="M1212" s="145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1000</v>
      </c>
      <c r="F1213" s="801" t="n">
        <v>1000</v>
      </c>
      <c r="G1213" s="755"/>
      <c r="H1213" s="1460"/>
      <c r="I1213" s="801" t="n">
        <v>0</v>
      </c>
      <c r="J1213" s="755"/>
      <c r="K1213" s="1460"/>
      <c r="L1213" s="751" t="n">
        <f aca="false">I1213+J1213+K1213</f>
        <v>0</v>
      </c>
      <c r="M1213" s="145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3360</v>
      </c>
      <c r="F1214" s="801" t="n">
        <v>336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6000</v>
      </c>
      <c r="F1216" s="801" t="n">
        <v>6000</v>
      </c>
      <c r="G1216" s="755"/>
      <c r="H1216" s="1460"/>
      <c r="I1216" s="801" t="n">
        <v>3481</v>
      </c>
      <c r="J1216" s="755"/>
      <c r="K1216" s="1460"/>
      <c r="L1216" s="751" t="n">
        <f aca="false">I1216+J1216+K1216</f>
        <v>3481</v>
      </c>
      <c r="M1216" s="145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2000</v>
      </c>
      <c r="F1218" s="1149" t="n">
        <v>2000</v>
      </c>
      <c r="G1218" s="1150"/>
      <c r="H1218" s="1465"/>
      <c r="I1218" s="1149" t="n">
        <v>221</v>
      </c>
      <c r="J1218" s="1150"/>
      <c r="K1218" s="1465"/>
      <c r="L1218" s="953" t="n">
        <f aca="false">I1218+J1218+K1218</f>
        <v>221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44901</v>
      </c>
      <c r="F1219" s="1153" t="n">
        <v>44901</v>
      </c>
      <c r="G1219" s="1154"/>
      <c r="H1219" s="1466"/>
      <c r="I1219" s="1153" t="n">
        <v>0</v>
      </c>
      <c r="J1219" s="1154"/>
      <c r="K1219" s="1466"/>
      <c r="L1219" s="959" t="n">
        <f aca="false">I1219+J1219+K1219</f>
        <v>0</v>
      </c>
      <c r="M1219" s="1457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500</v>
      </c>
      <c r="F1220" s="1149" t="n">
        <v>500</v>
      </c>
      <c r="G1220" s="1150"/>
      <c r="H1220" s="1465"/>
      <c r="I1220" s="1149" t="n">
        <v>216</v>
      </c>
      <c r="J1220" s="1150"/>
      <c r="K1220" s="1465"/>
      <c r="L1220" s="953" t="n">
        <f aca="false">I1220+J1220+K1220</f>
        <v>216</v>
      </c>
      <c r="M1220" s="1457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203</v>
      </c>
      <c r="F1223" s="1149" t="n">
        <v>203</v>
      </c>
      <c r="G1223" s="1150"/>
      <c r="H1223" s="1465"/>
      <c r="I1223" s="1149" t="n">
        <v>203</v>
      </c>
      <c r="J1223" s="1150"/>
      <c r="K1223" s="1465"/>
      <c r="L1223" s="953" t="n">
        <f aca="false">I1223+J1223+K1223</f>
        <v>203</v>
      </c>
      <c r="M1223" s="1457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 t="n">
        <v>0</v>
      </c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32493</v>
      </c>
      <c r="F1309" s="1040" t="n">
        <f aca="false">SUM(F1193,F1196,F1202,F1210,F1211,F1229,F1233,F1239,F1242,F1243,F1244,F1245,F1246,F1255,F1262,F1263,F1264,F1265,F1272,F1276,F1277,F1278,F1279,F1282,F1283,F1291,F1294,F1295,F1300)+F1305</f>
        <v>132493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46007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46007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Долни Чифлик</v>
      </c>
      <c r="C1318" s="866"/>
      <c r="D1318" s="866"/>
      <c r="E1318" s="692" t="n">
        <f aca="false">$E$9</f>
        <v>43101</v>
      </c>
      <c r="F1318" s="867" t="n">
        <f aca="false">$F$9</f>
        <v>43312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Долни Чифлик</v>
      </c>
      <c r="C1321" s="1432"/>
      <c r="D1321" s="1432"/>
      <c r="E1321" s="1078" t="s">
        <v>584</v>
      </c>
      <c r="F1321" s="1433" t="str">
        <f aca="false">$F$12</f>
        <v>53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3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8"/>
      <c r="C1330" s="1449" t="n">
        <f aca="false">+C1329</f>
        <v>2283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 t="n">
        <v>0</v>
      </c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 t="n">
        <v>0</v>
      </c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 t="n">
        <v>0</v>
      </c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 t="n">
        <v>0</v>
      </c>
      <c r="J1359" s="1150" t="n">
        <v>0</v>
      </c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 t="n">
        <v>0</v>
      </c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37820</v>
      </c>
      <c r="F1444" s="1471"/>
      <c r="G1444" s="1472" t="n">
        <v>37820</v>
      </c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n">
        <f aca="false">(IF($E1444&lt;&gt;0,$M$2,IF($L1444&lt;&gt;0,$M$2,"")))</f>
        <v>1</v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3782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3782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3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Долни Чифлик</v>
      </c>
      <c r="C1457" s="866"/>
      <c r="D1457" s="866"/>
      <c r="E1457" s="692" t="n">
        <f aca="false">$E$9</f>
        <v>43101</v>
      </c>
      <c r="F1457" s="867" t="n">
        <f aca="false">$F$9</f>
        <v>43312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Долни Чифлик</v>
      </c>
      <c r="C1460" s="1432"/>
      <c r="D1460" s="1432"/>
      <c r="E1460" s="1078" t="s">
        <v>584</v>
      </c>
      <c r="F1460" s="1433" t="str">
        <f aca="false">$F$12</f>
        <v>53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4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4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0</v>
      </c>
      <c r="F1489" s="911" t="n">
        <f aca="false">SUM(F1490:F1506)</f>
        <v>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str">
        <f aca="false">(IF($E1489&lt;&gt;0,$M$2,IF($L1489&lt;&gt;0,$M$2,"")))</f>
        <v/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 t="n">
        <v>0</v>
      </c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 t="n">
        <v>0</v>
      </c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204673</v>
      </c>
      <c r="F1560" s="1461" t="n">
        <v>204673</v>
      </c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n">
        <f aca="false">(IF($E1560&lt;&gt;0,$M$2,IF($L1560&lt;&gt;0,$M$2,"")))</f>
        <v>1</v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204673</v>
      </c>
      <c r="F1587" s="1040" t="n">
        <f aca="false">SUM(F1471,F1474,F1480,F1488,F1489,F1507,F1511,F1517,F1520,F1521,F1522,F1523,F1524,F1533,F1540,F1541,F1542,F1543,F1550,F1554,F1555,F1556,F1557,F1560,F1561,F1569,F1572,F1573,F1578)+F1583</f>
        <v>204673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3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Долни Чифлик</v>
      </c>
      <c r="C1596" s="866"/>
      <c r="D1596" s="866"/>
      <c r="E1596" s="692" t="n">
        <f aca="false">$E$9</f>
        <v>43101</v>
      </c>
      <c r="F1596" s="867" t="n">
        <f aca="false">$F$9</f>
        <v>43312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Долни Чифлик</v>
      </c>
      <c r="C1599" s="1432"/>
      <c r="D1599" s="1432"/>
      <c r="E1599" s="1078" t="s">
        <v>584</v>
      </c>
      <c r="F1599" s="1433" t="str">
        <f aca="false">$F$12</f>
        <v>53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2285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2285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8"/>
      <c r="I1611" s="812"/>
      <c r="J1611" s="800"/>
      <c r="K1611" s="1458"/>
      <c r="L1611" s="744" t="n">
        <f aca="false">I1611+J1611+K1611</f>
        <v>0</v>
      </c>
      <c r="M1611" s="145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7" t="str">
        <f aca="false">(IF($E1619&lt;&gt;0,$M$2,IF($L1619&lt;&gt;0,$M$2,"")))</f>
        <v/>
      </c>
      <c r="N1619" s="1067"/>
    </row>
    <row r="1620" customFormat="false" ht="15.75" hidden="tru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8"/>
      <c r="I1620" s="812"/>
      <c r="J1620" s="800"/>
      <c r="K1620" s="1458"/>
      <c r="L1620" s="744" t="n">
        <f aca="false">I1620+J1620+K1620</f>
        <v>0</v>
      </c>
      <c r="M1620" s="1457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0"/>
      <c r="I1621" s="801"/>
      <c r="J1621" s="755"/>
      <c r="K1621" s="1460"/>
      <c r="L1621" s="751" t="n">
        <f aca="false">I1621+J1621+K1621</f>
        <v>0</v>
      </c>
      <c r="M1621" s="1457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0"/>
      <c r="I1623" s="801"/>
      <c r="J1623" s="755"/>
      <c r="K1623" s="1460"/>
      <c r="L1623" s="751" t="n">
        <f aca="false">I1623+J1623+K1623</f>
        <v>0</v>
      </c>
      <c r="M1623" s="145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0"/>
      <c r="I1624" s="801"/>
      <c r="J1624" s="755"/>
      <c r="K1624" s="1460"/>
      <c r="L1624" s="751" t="n">
        <f aca="false">I1624+J1624+K1624</f>
        <v>0</v>
      </c>
      <c r="M1624" s="145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28428</v>
      </c>
      <c r="F1628" s="911" t="n">
        <f aca="false">SUM(F1629:F1645)</f>
        <v>28428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0</v>
      </c>
      <c r="M1628" s="145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0</v>
      </c>
      <c r="F1629" s="812"/>
      <c r="G1629" s="800"/>
      <c r="H1629" s="1458"/>
      <c r="I1629" s="812"/>
      <c r="J1629" s="800"/>
      <c r="K1629" s="1458"/>
      <c r="L1629" s="744" t="n">
        <f aca="false">I1629+J1629+K1629</f>
        <v>0</v>
      </c>
      <c r="M1629" s="145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2000</v>
      </c>
      <c r="F1633" s="801" t="n">
        <v>2000</v>
      </c>
      <c r="G1633" s="755"/>
      <c r="H1633" s="1460"/>
      <c r="I1633" s="801" t="n">
        <v>0</v>
      </c>
      <c r="J1633" s="755"/>
      <c r="K1633" s="1460"/>
      <c r="L1633" s="751" t="n">
        <f aca="false">I1633+J1633+K1633</f>
        <v>0</v>
      </c>
      <c r="M1633" s="145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4"/>
      <c r="I1634" s="1298"/>
      <c r="J1634" s="1291"/>
      <c r="K1634" s="1464"/>
      <c r="L1634" s="760" t="n">
        <f aca="false">I1634+J1634+K1634</f>
        <v>0</v>
      </c>
      <c r="M1634" s="145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4828</v>
      </c>
      <c r="F1635" s="1149" t="n">
        <v>24828</v>
      </c>
      <c r="G1635" s="1150"/>
      <c r="H1635" s="1465"/>
      <c r="I1635" s="1149" t="n">
        <v>0</v>
      </c>
      <c r="J1635" s="1150"/>
      <c r="K1635" s="1465"/>
      <c r="L1635" s="953" t="n">
        <f aca="false">I1635+J1635+K1635</f>
        <v>0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5"/>
      <c r="I1637" s="1149"/>
      <c r="J1637" s="1150"/>
      <c r="K1637" s="1465"/>
      <c r="L1637" s="953" t="n">
        <f aca="false">I1637+J1637+K1637</f>
        <v>0</v>
      </c>
      <c r="M1637" s="145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600</v>
      </c>
      <c r="F1640" s="1149" t="n">
        <v>16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8428</v>
      </c>
      <c r="F1726" s="1040" t="n">
        <f aca="false">SUM(F1610,F1613,F1619,F1627,F1628,F1646,F1650,F1656,F1659,F1660,F1661,F1662,F1663,F1672,F1679,F1680,F1681,F1682,F1689,F1693,F1694,F1695,F1696,F1699,F1700,F1708,F1711,F1712,F1717)+F1722</f>
        <v>28428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0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0</v>
      </c>
      <c r="M1726" s="1457" t="n">
        <f aca="false">(IF($E1726&lt;&gt;0,$M$2,IF($L1726&lt;&gt;0,$M$2,"")))</f>
        <v>1</v>
      </c>
      <c r="N1726" s="1482" t="str">
        <f aca="false">LEFT(C1607,1)</f>
        <v>2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Долни Чифлик</v>
      </c>
      <c r="C1735" s="866"/>
      <c r="D1735" s="866"/>
      <c r="E1735" s="692" t="n">
        <f aca="false">$E$9</f>
        <v>43101</v>
      </c>
      <c r="F1735" s="867" t="n">
        <f aca="false">$F$9</f>
        <v>43312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Долни Чифлик</v>
      </c>
      <c r="C1738" s="1432"/>
      <c r="D1738" s="1432"/>
      <c r="E1738" s="1078" t="s">
        <v>584</v>
      </c>
      <c r="F1738" s="1433" t="str">
        <f aca="false">$F$12</f>
        <v>53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1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1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047442</v>
      </c>
      <c r="F1749" s="911" t="n">
        <f aca="false">SUM(F1750:F1751)</f>
        <v>1032069</v>
      </c>
      <c r="G1749" s="912" t="n">
        <f aca="false">SUM(G1750:G1751)</f>
        <v>0</v>
      </c>
      <c r="H1749" s="564" t="n">
        <f aca="false">SUM(H1750:H1751)</f>
        <v>15373</v>
      </c>
      <c r="I1749" s="911" t="n">
        <f aca="false">SUM(I1750:I1751)</f>
        <v>526520</v>
      </c>
      <c r="J1749" s="912" t="n">
        <f aca="false">SUM(J1750:J1751)</f>
        <v>0</v>
      </c>
      <c r="K1749" s="564" t="n">
        <f aca="false">SUM(K1750:K1751)</f>
        <v>4931</v>
      </c>
      <c r="L1749" s="910" t="n">
        <f aca="false">SUM(L1750:L1751)</f>
        <v>53145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047442</v>
      </c>
      <c r="F1750" s="812" t="n">
        <v>1032069</v>
      </c>
      <c r="G1750" s="800"/>
      <c r="H1750" s="1458" t="n">
        <v>15373</v>
      </c>
      <c r="I1750" s="812" t="n">
        <v>526520</v>
      </c>
      <c r="J1750" s="800" t="n">
        <v>0</v>
      </c>
      <c r="K1750" s="1458" t="n">
        <v>4931</v>
      </c>
      <c r="L1750" s="744" t="n">
        <f aca="false">I1750+J1750+K1750</f>
        <v>531451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81171</v>
      </c>
      <c r="F1752" s="911" t="n">
        <f aca="false">SUM(F1753:F1757)</f>
        <v>80820</v>
      </c>
      <c r="G1752" s="912" t="n">
        <f aca="false">SUM(G1753:G1757)</f>
        <v>0</v>
      </c>
      <c r="H1752" s="564" t="n">
        <f aca="false">SUM(H1753:H1757)</f>
        <v>351</v>
      </c>
      <c r="I1752" s="911" t="n">
        <f aca="false">SUM(I1753:I1757)</f>
        <v>72577</v>
      </c>
      <c r="J1752" s="912" t="n">
        <f aca="false">SUM(J1753:J1757)</f>
        <v>0</v>
      </c>
      <c r="K1752" s="564" t="n">
        <f aca="false">SUM(K1753:K1757)</f>
        <v>351</v>
      </c>
      <c r="L1752" s="910" t="n">
        <f aca="false">SUM(L1753:L1757)</f>
        <v>72928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34087</v>
      </c>
      <c r="F1755" s="801" t="n">
        <v>33736</v>
      </c>
      <c r="G1755" s="755"/>
      <c r="H1755" s="1460" t="n">
        <v>351</v>
      </c>
      <c r="I1755" s="801" t="n">
        <v>30204</v>
      </c>
      <c r="J1755" s="755"/>
      <c r="K1755" s="1460" t="n">
        <v>351</v>
      </c>
      <c r="L1755" s="751" t="n">
        <f aca="false">I1755+J1755+K1755</f>
        <v>30555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47084</v>
      </c>
      <c r="F1756" s="801" t="n">
        <v>47084</v>
      </c>
      <c r="G1756" s="755"/>
      <c r="H1756" s="1460"/>
      <c r="I1756" s="801" t="n">
        <v>42373</v>
      </c>
      <c r="J1756" s="755"/>
      <c r="K1756" s="1460"/>
      <c r="L1756" s="751" t="n">
        <f aca="false">I1756+J1756+K1756</f>
        <v>42373</v>
      </c>
      <c r="M1756" s="1457" t="n">
        <f aca="false">(IF($E1756&lt;&gt;0,$M$2,IF($L1756&lt;&gt;0,$M$2,"")))</f>
        <v>1</v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220884</v>
      </c>
      <c r="F1758" s="911" t="n">
        <f aca="false">SUM(F1759:F1765)</f>
        <v>217584</v>
      </c>
      <c r="G1758" s="912" t="n">
        <f aca="false">SUM(G1759:G1765)</f>
        <v>0</v>
      </c>
      <c r="H1758" s="564" t="n">
        <f aca="false">SUM(H1759:H1765)</f>
        <v>3300</v>
      </c>
      <c r="I1758" s="911" t="n">
        <f aca="false">SUM(I1759:I1765)</f>
        <v>116579</v>
      </c>
      <c r="J1758" s="912" t="n">
        <f aca="false">SUM(J1759:J1765)</f>
        <v>0</v>
      </c>
      <c r="K1758" s="564" t="n">
        <f aca="false">SUM(K1759:K1765)</f>
        <v>1037</v>
      </c>
      <c r="L1758" s="910" t="n">
        <f aca="false">SUM(L1759:L1765)</f>
        <v>117616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20883</v>
      </c>
      <c r="F1759" s="812" t="n">
        <v>118983</v>
      </c>
      <c r="G1759" s="800"/>
      <c r="H1759" s="1458" t="n">
        <v>1900</v>
      </c>
      <c r="I1759" s="812" t="n">
        <v>64437</v>
      </c>
      <c r="J1759" s="800"/>
      <c r="K1759" s="1458" t="n">
        <v>662</v>
      </c>
      <c r="L1759" s="744" t="n">
        <f aca="false">I1759+J1759+K1759</f>
        <v>65099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5380</v>
      </c>
      <c r="F1760" s="801" t="n">
        <v>25380</v>
      </c>
      <c r="G1760" s="755"/>
      <c r="H1760" s="1460"/>
      <c r="I1760" s="801" t="n">
        <v>13330</v>
      </c>
      <c r="J1760" s="755"/>
      <c r="K1760" s="1460"/>
      <c r="L1760" s="751" t="n">
        <f aca="false">I1760+J1760+K1760</f>
        <v>13330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52664</v>
      </c>
      <c r="F1762" s="801" t="n">
        <v>51764</v>
      </c>
      <c r="G1762" s="755"/>
      <c r="H1762" s="1460" t="n">
        <v>900</v>
      </c>
      <c r="I1762" s="801" t="n">
        <v>27201</v>
      </c>
      <c r="J1762" s="755"/>
      <c r="K1762" s="1460" t="n">
        <v>237</v>
      </c>
      <c r="L1762" s="751" t="n">
        <f aca="false">I1762+J1762+K1762</f>
        <v>2743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21957</v>
      </c>
      <c r="F1763" s="801" t="n">
        <v>21457</v>
      </c>
      <c r="G1763" s="755"/>
      <c r="H1763" s="1460" t="n">
        <v>500</v>
      </c>
      <c r="I1763" s="801" t="n">
        <v>11611</v>
      </c>
      <c r="J1763" s="755"/>
      <c r="K1763" s="1460" t="n">
        <v>138</v>
      </c>
      <c r="L1763" s="751" t="n">
        <f aca="false">I1763+J1763+K1763</f>
        <v>11749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841973</v>
      </c>
      <c r="F1767" s="911" t="n">
        <f aca="false">SUM(F1768:F1784)</f>
        <v>361294</v>
      </c>
      <c r="G1767" s="912" t="n">
        <f aca="false">SUM(G1768:G1784)</f>
        <v>479703</v>
      </c>
      <c r="H1767" s="564" t="n">
        <f aca="false">SUM(H1768:H1784)</f>
        <v>976</v>
      </c>
      <c r="I1767" s="911" t="n">
        <f aca="false">SUM(I1768:I1784)</f>
        <v>56419</v>
      </c>
      <c r="J1767" s="912" t="n">
        <f aca="false">SUM(J1768:J1784)</f>
        <v>211763</v>
      </c>
      <c r="K1767" s="564" t="n">
        <f aca="false">SUM(K1768:K1784)</f>
        <v>985</v>
      </c>
      <c r="L1767" s="944" t="n">
        <f aca="false">SUM(L1768:L1784)</f>
        <v>269167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211790</v>
      </c>
      <c r="F1768" s="812" t="n">
        <v>16790</v>
      </c>
      <c r="G1768" s="800" t="n">
        <v>195000</v>
      </c>
      <c r="H1768" s="1458"/>
      <c r="I1768" s="812" t="n">
        <v>4149</v>
      </c>
      <c r="J1768" s="800" t="n">
        <v>94078</v>
      </c>
      <c r="K1768" s="1458"/>
      <c r="L1768" s="744" t="n">
        <f aca="false">I1768+J1768+K1768</f>
        <v>98227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2000</v>
      </c>
      <c r="F1769" s="801" t="n">
        <v>2000</v>
      </c>
      <c r="G1769" s="755"/>
      <c r="H1769" s="1460"/>
      <c r="I1769" s="801" t="n">
        <v>0</v>
      </c>
      <c r="J1769" s="755"/>
      <c r="K1769" s="1460"/>
      <c r="L1769" s="751" t="n">
        <f aca="false">I1769+J1769+K1769</f>
        <v>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18035</v>
      </c>
      <c r="F1770" s="801"/>
      <c r="G1770" s="755" t="n">
        <v>17195</v>
      </c>
      <c r="H1770" s="1460" t="n">
        <v>840</v>
      </c>
      <c r="I1770" s="801"/>
      <c r="J1770" s="755" t="n">
        <v>17195</v>
      </c>
      <c r="K1770" s="1460" t="n">
        <v>840</v>
      </c>
      <c r="L1770" s="751" t="n">
        <f aca="false">I1770+J1770+K1770</f>
        <v>18035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7214</v>
      </c>
      <c r="F1771" s="801" t="n">
        <v>16214</v>
      </c>
      <c r="G1771" s="755" t="n">
        <v>1000</v>
      </c>
      <c r="H1771" s="1460"/>
      <c r="I1771" s="801" t="n">
        <v>8546</v>
      </c>
      <c r="J1771" s="755" t="n">
        <v>35</v>
      </c>
      <c r="K1771" s="1460"/>
      <c r="L1771" s="751" t="n">
        <f aca="false">I1771+J1771+K1771</f>
        <v>8581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98383</v>
      </c>
      <c r="F1772" s="801" t="n">
        <v>75263</v>
      </c>
      <c r="G1772" s="755" t="n">
        <v>23000</v>
      </c>
      <c r="H1772" s="1460" t="n">
        <v>120</v>
      </c>
      <c r="I1772" s="801" t="n">
        <v>8823</v>
      </c>
      <c r="J1772" s="755" t="n">
        <v>8158</v>
      </c>
      <c r="K1772" s="1460" t="n">
        <v>120</v>
      </c>
      <c r="L1772" s="751" t="n">
        <f aca="false">I1772+J1772+K1772</f>
        <v>17101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170526</v>
      </c>
      <c r="F1773" s="1298" t="n">
        <v>22770</v>
      </c>
      <c r="G1773" s="1291" t="n">
        <v>147756</v>
      </c>
      <c r="H1773" s="1464"/>
      <c r="I1773" s="1298" t="n">
        <v>1255</v>
      </c>
      <c r="J1773" s="1291" t="n">
        <v>80064</v>
      </c>
      <c r="K1773" s="1464"/>
      <c r="L1773" s="760" t="n">
        <f aca="false">I1773+J1773+K1773</f>
        <v>81319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82274</v>
      </c>
      <c r="F1774" s="1149" t="n">
        <v>52413</v>
      </c>
      <c r="G1774" s="1150" t="n">
        <v>29851</v>
      </c>
      <c r="H1774" s="1465" t="n">
        <v>10</v>
      </c>
      <c r="I1774" s="1149" t="n">
        <v>18408</v>
      </c>
      <c r="J1774" s="1150" t="n">
        <v>9530</v>
      </c>
      <c r="K1774" s="1465" t="n">
        <v>19</v>
      </c>
      <c r="L1774" s="953" t="n">
        <f aca="false">I1774+J1774+K1774</f>
        <v>27957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240045</v>
      </c>
      <c r="F1775" s="1153" t="n">
        <v>175345</v>
      </c>
      <c r="G1775" s="1154" t="n">
        <v>64700</v>
      </c>
      <c r="H1775" s="1466"/>
      <c r="I1775" s="1153" t="n">
        <v>15000</v>
      </c>
      <c r="J1775" s="1154" t="n">
        <v>1299</v>
      </c>
      <c r="K1775" s="1466"/>
      <c r="L1775" s="959" t="n">
        <f aca="false">I1775+J1775+K1775</f>
        <v>16299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406</v>
      </c>
      <c r="F1776" s="1149" t="n">
        <v>200</v>
      </c>
      <c r="G1776" s="1150" t="n">
        <v>200</v>
      </c>
      <c r="H1776" s="1465" t="n">
        <v>6</v>
      </c>
      <c r="I1776" s="1149" t="n">
        <v>238</v>
      </c>
      <c r="J1776" s="1150" t="n">
        <v>347</v>
      </c>
      <c r="K1776" s="1465" t="n">
        <v>6</v>
      </c>
      <c r="L1776" s="953" t="n">
        <f aca="false">I1776+J1776+K1776</f>
        <v>591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1000</v>
      </c>
      <c r="F1779" s="1149"/>
      <c r="G1779" s="1150" t="n">
        <v>1000</v>
      </c>
      <c r="H1779" s="1465"/>
      <c r="I1779" s="1149"/>
      <c r="J1779" s="1150" t="n">
        <v>1056</v>
      </c>
      <c r="K1779" s="1465"/>
      <c r="L1779" s="953" t="n">
        <f aca="false">I1779+J1779+K1779</f>
        <v>1056</v>
      </c>
      <c r="M1779" s="145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299</v>
      </c>
      <c r="F1782" s="1149" t="n">
        <v>299</v>
      </c>
      <c r="G1782" s="1150"/>
      <c r="H1782" s="1465"/>
      <c r="I1782" s="1149" t="n">
        <v>0</v>
      </c>
      <c r="J1782" s="1150"/>
      <c r="K1782" s="1465"/>
      <c r="L1782" s="953" t="n">
        <f aca="false">I1782+J1782+K1782</f>
        <v>0</v>
      </c>
      <c r="M1782" s="1457" t="n">
        <f aca="false">(IF($E1782&lt;&gt;0,$M$2,IF($L1782&lt;&gt;0,$M$2,"")))</f>
        <v>1</v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1</v>
      </c>
      <c r="F1783" s="801"/>
      <c r="G1783" s="755" t="n">
        <v>1</v>
      </c>
      <c r="H1783" s="1460"/>
      <c r="I1783" s="801"/>
      <c r="J1783" s="755" t="n">
        <v>1</v>
      </c>
      <c r="K1783" s="1460"/>
      <c r="L1783" s="751" t="n">
        <f aca="false">I1783+J1783+K1783</f>
        <v>1</v>
      </c>
      <c r="M1783" s="1457" t="n">
        <f aca="false">(IF($E1783&lt;&gt;0,$M$2,IF($L1783&lt;&gt;0,$M$2,"")))</f>
        <v>1</v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1911</v>
      </c>
      <c r="F1785" s="911" t="n">
        <f aca="false">SUM(F1786:F1788)</f>
        <v>1614</v>
      </c>
      <c r="G1785" s="912" t="n">
        <f aca="false">SUM(G1786:G1788)</f>
        <v>297</v>
      </c>
      <c r="H1785" s="564" t="n">
        <f aca="false">SUM(H1786:H1788)</f>
        <v>0</v>
      </c>
      <c r="I1785" s="911" t="n">
        <f aca="false">SUM(I1786:I1788)</f>
        <v>1427</v>
      </c>
      <c r="J1785" s="912" t="n">
        <f aca="false">SUM(J1786:J1788)</f>
        <v>297</v>
      </c>
      <c r="K1785" s="564" t="n">
        <f aca="false">SUM(K1786:K1788)</f>
        <v>0</v>
      </c>
      <c r="L1785" s="944" t="n">
        <f aca="false">SUM(L1786:L1788)</f>
        <v>1724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1808</v>
      </c>
      <c r="F1786" s="812" t="n">
        <v>1614</v>
      </c>
      <c r="G1786" s="800" t="n">
        <v>194</v>
      </c>
      <c r="H1786" s="1458"/>
      <c r="I1786" s="812" t="n">
        <v>1427</v>
      </c>
      <c r="J1786" s="800" t="n">
        <v>194</v>
      </c>
      <c r="K1786" s="1458"/>
      <c r="L1786" s="744" t="n">
        <f aca="false">I1786+J1786+K1786</f>
        <v>1621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103</v>
      </c>
      <c r="F1787" s="801"/>
      <c r="G1787" s="755" t="n">
        <v>103</v>
      </c>
      <c r="H1787" s="1460"/>
      <c r="I1787" s="801"/>
      <c r="J1787" s="755" t="n">
        <v>103</v>
      </c>
      <c r="K1787" s="1460"/>
      <c r="L1787" s="751" t="n">
        <f aca="false">I1787+J1787+K1787</f>
        <v>103</v>
      </c>
      <c r="M1787" s="1457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25000</v>
      </c>
      <c r="F1838" s="1461" t="n">
        <v>12500</v>
      </c>
      <c r="G1838" s="1462"/>
      <c r="H1838" s="1463" t="n">
        <v>12500</v>
      </c>
      <c r="I1838" s="1461" t="n">
        <v>0</v>
      </c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38090</v>
      </c>
      <c r="F1839" s="911" t="n">
        <f aca="false">SUM(F1840:F1846)</f>
        <v>3809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25521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25521</v>
      </c>
      <c r="M1839" s="1457" t="n">
        <f aca="false">(IF($E1839&lt;&gt;0,$M$2,IF($L1839&lt;&gt;0,$M$2,"")))</f>
        <v>1</v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8890</v>
      </c>
      <c r="F1840" s="812" t="n">
        <v>8890</v>
      </c>
      <c r="G1840" s="800"/>
      <c r="H1840" s="1458"/>
      <c r="I1840" s="812" t="n">
        <v>8890</v>
      </c>
      <c r="J1840" s="800"/>
      <c r="K1840" s="1458"/>
      <c r="L1840" s="744" t="n">
        <f aca="false">I1840+J1840+K1840</f>
        <v>8890</v>
      </c>
      <c r="M1840" s="1457" t="n">
        <f aca="false">(IF($E1840&lt;&gt;0,$M$2,IF($L1840&lt;&gt;0,$M$2,"")))</f>
        <v>1</v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29200</v>
      </c>
      <c r="F1842" s="801" t="n">
        <v>29200</v>
      </c>
      <c r="G1842" s="755"/>
      <c r="H1842" s="1460"/>
      <c r="I1842" s="801" t="n">
        <v>16631</v>
      </c>
      <c r="J1842" s="755"/>
      <c r="K1842" s="1460"/>
      <c r="L1842" s="751" t="n">
        <f aca="false">I1842+J1842+K1842</f>
        <v>16631</v>
      </c>
      <c r="M1842" s="1457" t="n">
        <f aca="false">(IF($E1842&lt;&gt;0,$M$2,IF($L1842&lt;&gt;0,$M$2,"")))</f>
        <v>1</v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300</v>
      </c>
      <c r="F1847" s="911" t="n">
        <f aca="false">SUM(F1848:F1849)</f>
        <v>30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30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300</v>
      </c>
      <c r="M1847" s="1457" t="n">
        <f aca="false">(IF($E1847&lt;&gt;0,$M$2,IF($L1847&lt;&gt;0,$M$2,"")))</f>
        <v>1</v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300</v>
      </c>
      <c r="F1848" s="812" t="n">
        <v>300</v>
      </c>
      <c r="G1848" s="800"/>
      <c r="H1848" s="1458"/>
      <c r="I1848" s="812" t="n">
        <v>300</v>
      </c>
      <c r="J1848" s="800"/>
      <c r="K1848" s="1458"/>
      <c r="L1848" s="744" t="n">
        <f aca="false">I1848+J1848+K1848</f>
        <v>300</v>
      </c>
      <c r="M1848" s="1457" t="n">
        <f aca="false">(IF($E1848&lt;&gt;0,$M$2,IF($L1848&lt;&gt;0,$M$2,"")))</f>
        <v>1</v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6155</v>
      </c>
      <c r="F1861" s="1471" t="n">
        <v>6155</v>
      </c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n">
        <f aca="false">(IF($E1861&lt;&gt;0,$M$2,IF($L1861&lt;&gt;0,$M$2,"")))</f>
        <v>1</v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262926</v>
      </c>
      <c r="F1865" s="1040" t="n">
        <f aca="false">SUM(F1749,F1752,F1758,F1766,F1767,F1785,F1789,F1795,F1798,F1799,F1800,F1801,F1802,F1811,F1818,F1819,F1820,F1821,F1828,F1832,F1833,F1834,F1835,F1838,F1839,F1847,F1850,F1851,F1856)+F1861</f>
        <v>1750426</v>
      </c>
      <c r="G1865" s="1041" t="n">
        <f aca="false">SUM(G1749,G1752,G1758,G1766,G1767,G1785,G1789,G1795,G1798,G1799,G1800,G1801,G1802,G1811,G1818,G1819,G1820,G1821,G1828,G1832,G1833,G1834,G1835,G1838,G1839,G1847,G1850,G1851,G1856)+G1861</f>
        <v>480000</v>
      </c>
      <c r="H1865" s="1042" t="n">
        <f aca="false">SUM(H1749,H1752,H1758,H1766,H1767,H1785,H1789,H1795,H1798,H1799,H1800,H1801,H1802,H1811,H1818,H1819,H1820,H1821,H1828,H1832,H1833,H1834,H1835,H1838,H1839,H1847,H1850,H1851,H1856)+H1861</f>
        <v>32500</v>
      </c>
      <c r="I1865" s="1040" t="n">
        <f aca="false">SUM(I1749,I1752,I1758,I1766,I1767,I1785,I1789,I1795,I1798,I1799,I1800,I1801,I1802,I1811,I1818,I1819,I1820,I1821,I1828,I1832,I1833,I1834,I1835,I1838,I1839,I1847,I1850,I1851,I1856)+I1861</f>
        <v>799343</v>
      </c>
      <c r="J1865" s="1041" t="n">
        <f aca="false">SUM(J1749,J1752,J1758,J1766,J1767,J1785,J1789,J1795,J1798,J1799,J1800,J1801,J1802,J1811,J1818,J1819,J1820,J1821,J1828,J1832,J1833,J1834,J1835,J1838,J1839,J1847,J1850,J1851,J1856)+J1861</f>
        <v>212060</v>
      </c>
      <c r="K1865" s="1042" t="n">
        <f aca="false">SUM(K1749,K1752,K1758,K1766,K1767,K1785,K1789,K1795,K1798,K1799,K1800,K1801,K1802,K1811,K1818,K1819,K1820,K1821,K1828,K1832,K1833,K1834,K1835,K1838,K1839,K1847,K1850,K1851,K1856)+K1861</f>
        <v>7304</v>
      </c>
      <c r="L1865" s="1039" t="n">
        <f aca="false">SUM(L1749,L1752,L1758,L1766,L1767,L1785,L1789,L1795,L1798,L1799,L1800,L1801,L1802,L1811,L1818,L1819,L1820,L1821,L1828,L1832,L1833,L1834,L1835,L1838,L1839,L1847,L1850,L1851,L1856)+L1861</f>
        <v>1018707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Долни Чифлик</v>
      </c>
      <c r="C1874" s="866"/>
      <c r="D1874" s="866"/>
      <c r="E1874" s="692" t="n">
        <f aca="false">$E$9</f>
        <v>43101</v>
      </c>
      <c r="F1874" s="867" t="n">
        <f aca="false">$F$9</f>
        <v>43312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Долни Чифлик</v>
      </c>
      <c r="C1877" s="1432"/>
      <c r="D1877" s="1432"/>
      <c r="E1877" s="1078" t="s">
        <v>584</v>
      </c>
      <c r="F1877" s="1433" t="str">
        <f aca="false">$F$12</f>
        <v>53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18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18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52359</v>
      </c>
      <c r="F1888" s="911" t="n">
        <f aca="false">SUM(F1889:F1890)</f>
        <v>52359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0610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0610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52359</v>
      </c>
      <c r="F1889" s="812" t="n">
        <v>52359</v>
      </c>
      <c r="G1889" s="800"/>
      <c r="H1889" s="1458"/>
      <c r="I1889" s="812" t="n">
        <v>30610</v>
      </c>
      <c r="J1889" s="800"/>
      <c r="K1889" s="1458"/>
      <c r="L1889" s="744" t="n">
        <f aca="false">I1889+J1889+K1889</f>
        <v>30610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910</v>
      </c>
      <c r="F1891" s="911" t="n">
        <f aca="false">SUM(F1892:F1896)</f>
        <v>191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91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910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910</v>
      </c>
      <c r="F1894" s="801" t="n">
        <v>1910</v>
      </c>
      <c r="G1894" s="755"/>
      <c r="H1894" s="1460"/>
      <c r="I1894" s="801" t="n">
        <v>1910</v>
      </c>
      <c r="J1894" s="755"/>
      <c r="K1894" s="1460"/>
      <c r="L1894" s="751" t="n">
        <f aca="false">I1894+J1894+K1894</f>
        <v>1910</v>
      </c>
      <c r="M1894" s="1457" t="n">
        <f aca="false">(IF($E1894&lt;&gt;0,$M$2,IF($L1894&lt;&gt;0,$M$2,"")))</f>
        <v>1</v>
      </c>
      <c r="N1894" s="1067"/>
    </row>
    <row r="1895" customFormat="false" ht="15.75" hidden="tru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tru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11619</v>
      </c>
      <c r="F1897" s="911" t="n">
        <f aca="false">SUM(F1898:F1904)</f>
        <v>11619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6729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6729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5793</v>
      </c>
      <c r="F1898" s="812" t="n">
        <v>5793</v>
      </c>
      <c r="G1898" s="800"/>
      <c r="H1898" s="1458"/>
      <c r="I1898" s="812" t="n">
        <v>3311</v>
      </c>
      <c r="J1898" s="800"/>
      <c r="K1898" s="1458"/>
      <c r="L1898" s="744" t="n">
        <f aca="false">I1898+J1898+K1898</f>
        <v>3311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2101</v>
      </c>
      <c r="F1899" s="801" t="n">
        <v>2101</v>
      </c>
      <c r="G1899" s="755"/>
      <c r="H1899" s="1460"/>
      <c r="I1899" s="801" t="n">
        <v>1237</v>
      </c>
      <c r="J1899" s="755"/>
      <c r="K1899" s="1460"/>
      <c r="L1899" s="751" t="n">
        <f aca="false">I1899+J1899+K1899</f>
        <v>1237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2346</v>
      </c>
      <c r="F1901" s="801" t="n">
        <v>2346</v>
      </c>
      <c r="G1901" s="755"/>
      <c r="H1901" s="1460"/>
      <c r="I1901" s="801" t="n">
        <v>1422</v>
      </c>
      <c r="J1901" s="755"/>
      <c r="K1901" s="1460"/>
      <c r="L1901" s="751" t="n">
        <f aca="false">I1901+J1901+K1901</f>
        <v>1422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1379</v>
      </c>
      <c r="F1902" s="801" t="n">
        <v>1379</v>
      </c>
      <c r="G1902" s="755"/>
      <c r="H1902" s="1460"/>
      <c r="I1902" s="801" t="n">
        <v>759</v>
      </c>
      <c r="J1902" s="755"/>
      <c r="K1902" s="1460"/>
      <c r="L1902" s="751" t="n">
        <f aca="false">I1902+J1902+K1902</f>
        <v>759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57264</v>
      </c>
      <c r="F1906" s="911" t="n">
        <f aca="false">SUM(F1907:F1923)</f>
        <v>57264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321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3211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22728</v>
      </c>
      <c r="F1907" s="812" t="n">
        <v>22728</v>
      </c>
      <c r="G1907" s="800"/>
      <c r="H1907" s="1458"/>
      <c r="I1907" s="812" t="n">
        <v>1275</v>
      </c>
      <c r="J1907" s="800"/>
      <c r="K1907" s="1458"/>
      <c r="L1907" s="744" t="n">
        <f aca="false">I1907+J1907+K1907</f>
        <v>1275</v>
      </c>
      <c r="M1907" s="1457" t="n">
        <f aca="false">(IF($E1907&lt;&gt;0,$M$2,IF($L1907&lt;&gt;0,$M$2,"")))</f>
        <v>1</v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29586</v>
      </c>
      <c r="F1910" s="801" t="n">
        <v>29586</v>
      </c>
      <c r="G1910" s="755"/>
      <c r="H1910" s="1460"/>
      <c r="I1910" s="801" t="n">
        <v>390</v>
      </c>
      <c r="J1910" s="755"/>
      <c r="K1910" s="1460"/>
      <c r="L1910" s="751" t="n">
        <f aca="false">I1910+J1910+K1910</f>
        <v>39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718</v>
      </c>
      <c r="F1911" s="801" t="n">
        <v>718</v>
      </c>
      <c r="G1911" s="755"/>
      <c r="H1911" s="1460"/>
      <c r="I1911" s="801" t="n">
        <v>0</v>
      </c>
      <c r="J1911" s="755"/>
      <c r="K1911" s="1460"/>
      <c r="L1911" s="751" t="n">
        <f aca="false">I1911+J1911+K1911</f>
        <v>0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662</v>
      </c>
      <c r="F1912" s="1298" t="n">
        <v>662</v>
      </c>
      <c r="G1912" s="1291"/>
      <c r="H1912" s="1464"/>
      <c r="I1912" s="1298" t="n">
        <v>150</v>
      </c>
      <c r="J1912" s="1291"/>
      <c r="K1912" s="1464"/>
      <c r="L1912" s="760" t="n">
        <f aca="false">I1912+J1912+K1912</f>
        <v>150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2450</v>
      </c>
      <c r="F1913" s="1149" t="n">
        <v>2450</v>
      </c>
      <c r="G1913" s="1150"/>
      <c r="H1913" s="1465"/>
      <c r="I1913" s="1149" t="n">
        <v>1274</v>
      </c>
      <c r="J1913" s="1150"/>
      <c r="K1913" s="1465"/>
      <c r="L1913" s="953" t="n">
        <f aca="false">I1913+J1913+K1913</f>
        <v>1274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00</v>
      </c>
      <c r="F1914" s="1153" t="n">
        <v>1000</v>
      </c>
      <c r="G1914" s="1154"/>
      <c r="H1914" s="1466"/>
      <c r="I1914" s="1153" t="n">
        <v>0</v>
      </c>
      <c r="J1914" s="1154"/>
      <c r="K1914" s="1466"/>
      <c r="L1914" s="959" t="n">
        <f aca="false">I1914+J1914+K1914</f>
        <v>0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70</v>
      </c>
      <c r="F1915" s="1149" t="n">
        <v>70</v>
      </c>
      <c r="G1915" s="1150"/>
      <c r="H1915" s="1465"/>
      <c r="I1915" s="1149" t="n">
        <v>122</v>
      </c>
      <c r="J1915" s="1150"/>
      <c r="K1915" s="1465"/>
      <c r="L1915" s="953" t="n">
        <f aca="false">I1915+J1915+K1915</f>
        <v>122</v>
      </c>
      <c r="M1915" s="1457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50</v>
      </c>
      <c r="F1918" s="1149" t="n">
        <v>50</v>
      </c>
      <c r="G1918" s="1150"/>
      <c r="H1918" s="1465"/>
      <c r="I1918" s="1149" t="n">
        <v>0</v>
      </c>
      <c r="J1918" s="1150"/>
      <c r="K1918" s="1465"/>
      <c r="L1918" s="953" t="n">
        <f aca="false">I1918+J1918+K1918</f>
        <v>0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814</v>
      </c>
      <c r="F1924" s="911" t="n">
        <f aca="false">SUM(F1925:F1927)</f>
        <v>814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14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14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814</v>
      </c>
      <c r="F1925" s="812" t="n">
        <v>814</v>
      </c>
      <c r="G1925" s="800"/>
      <c r="H1925" s="1458"/>
      <c r="I1925" s="812" t="n">
        <v>114</v>
      </c>
      <c r="J1925" s="800"/>
      <c r="K1925" s="1458"/>
      <c r="L1925" s="744" t="n">
        <f aca="false">I1925+J1925+K1925</f>
        <v>114</v>
      </c>
      <c r="M1925" s="1457" t="n">
        <f aca="false">(IF($E1925&lt;&gt;0,$M$2,IF($L1925&lt;&gt;0,$M$2,"")))</f>
        <v>1</v>
      </c>
      <c r="N1925" s="1067"/>
    </row>
    <row r="1926" customFormat="false" ht="15.75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23966</v>
      </c>
      <c r="F2004" s="1040" t="n">
        <f aca="false">SUM(F1888,F1891,F1897,F1905,F1906,F1924,F1928,F1934,F1937,F1938,F1939,F1940,F1941,F1950,F1957,F1958,F1959,F1960,F1967,F1971,F1972,F1973,F1974,F1977,F1978,F1986,F1989,F1990,F1995)+F2000</f>
        <v>123966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42574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42574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Долни Чифлик</v>
      </c>
      <c r="C2013" s="866"/>
      <c r="D2013" s="866"/>
      <c r="E2013" s="692" t="n">
        <f aca="false">$E$9</f>
        <v>43101</v>
      </c>
      <c r="F2013" s="867" t="n">
        <f aca="false">$F$9</f>
        <v>43312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Долни Чифлик</v>
      </c>
      <c r="C2016" s="1432"/>
      <c r="D2016" s="1432"/>
      <c r="E2016" s="1078" t="s">
        <v>584</v>
      </c>
      <c r="F2016" s="1433" t="str">
        <f aca="false">$F$12</f>
        <v>53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2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2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3249849</v>
      </c>
      <c r="F2027" s="911" t="n">
        <f aca="false">SUM(F2028:F2029)</f>
        <v>3249849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677214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677214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3249849</v>
      </c>
      <c r="F2028" s="812" t="n">
        <v>3249849</v>
      </c>
      <c r="G2028" s="800"/>
      <c r="H2028" s="1458"/>
      <c r="I2028" s="812" t="n">
        <v>1677214</v>
      </c>
      <c r="J2028" s="800"/>
      <c r="K2028" s="1458"/>
      <c r="L2028" s="744" t="n">
        <f aca="false">I2028+J2028+K2028</f>
        <v>1677214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41092</v>
      </c>
      <c r="F2030" s="911" t="n">
        <f aca="false">SUM(F2031:F2035)</f>
        <v>141092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40064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40064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139</v>
      </c>
      <c r="F2031" s="812" t="n">
        <v>139</v>
      </c>
      <c r="G2031" s="800"/>
      <c r="H2031" s="1458"/>
      <c r="I2031" s="812" t="n">
        <v>139</v>
      </c>
      <c r="J2031" s="800"/>
      <c r="K2031" s="1458"/>
      <c r="L2031" s="744" t="n">
        <f aca="false">I2031+J2031+K2031</f>
        <v>139</v>
      </c>
      <c r="M2031" s="145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3500</v>
      </c>
      <c r="F2032" s="801" t="n">
        <v>3500</v>
      </c>
      <c r="G2032" s="755"/>
      <c r="H2032" s="1460"/>
      <c r="I2032" s="801" t="n">
        <v>1185</v>
      </c>
      <c r="J2032" s="755"/>
      <c r="K2032" s="1460"/>
      <c r="L2032" s="751" t="n">
        <f aca="false">I2032+J2032+K2032</f>
        <v>1185</v>
      </c>
      <c r="M2032" s="1457" t="n">
        <f aca="false">(IF($E2032&lt;&gt;0,$M$2,IF($L2032&lt;&gt;0,$M$2,"")))</f>
        <v>1</v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94713</v>
      </c>
      <c r="F2033" s="801" t="n">
        <v>94713</v>
      </c>
      <c r="G2033" s="755"/>
      <c r="H2033" s="1460"/>
      <c r="I2033" s="801" t="n">
        <v>97823</v>
      </c>
      <c r="J2033" s="755"/>
      <c r="K2033" s="1460"/>
      <c r="L2033" s="751" t="n">
        <f aca="false">I2033+J2033+K2033</f>
        <v>97823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20780</v>
      </c>
      <c r="F2034" s="801" t="n">
        <v>20780</v>
      </c>
      <c r="G2034" s="755"/>
      <c r="H2034" s="1460"/>
      <c r="I2034" s="801" t="n">
        <v>18957</v>
      </c>
      <c r="J2034" s="755"/>
      <c r="K2034" s="1460"/>
      <c r="L2034" s="751" t="n">
        <f aca="false">I2034+J2034+K2034</f>
        <v>18957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21960</v>
      </c>
      <c r="F2035" s="808" t="n">
        <v>21960</v>
      </c>
      <c r="G2035" s="809"/>
      <c r="H2035" s="1459"/>
      <c r="I2035" s="808" t="n">
        <v>21960</v>
      </c>
      <c r="J2035" s="809"/>
      <c r="K2035" s="1459"/>
      <c r="L2035" s="772" t="n">
        <f aca="false">I2035+J2035+K2035</f>
        <v>21960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674988</v>
      </c>
      <c r="F2036" s="911" t="n">
        <f aca="false">SUM(F2037:F2043)</f>
        <v>674988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88733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88733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334558</v>
      </c>
      <c r="F2037" s="812" t="n">
        <v>334558</v>
      </c>
      <c r="G2037" s="800"/>
      <c r="H2037" s="1458"/>
      <c r="I2037" s="812" t="n">
        <v>209317</v>
      </c>
      <c r="J2037" s="800"/>
      <c r="K2037" s="1458"/>
      <c r="L2037" s="744" t="n">
        <f aca="false">I2037+J2037+K2037</f>
        <v>209317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110857</v>
      </c>
      <c r="F2038" s="801" t="n">
        <v>110857</v>
      </c>
      <c r="G2038" s="755"/>
      <c r="H2038" s="1460"/>
      <c r="I2038" s="801" t="n">
        <v>54939</v>
      </c>
      <c r="J2038" s="755"/>
      <c r="K2038" s="1460"/>
      <c r="L2038" s="751" t="n">
        <f aca="false">I2038+J2038+K2038</f>
        <v>54939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50005</v>
      </c>
      <c r="F2040" s="801" t="n">
        <v>150005</v>
      </c>
      <c r="G2040" s="755"/>
      <c r="H2040" s="1460"/>
      <c r="I2040" s="801" t="n">
        <v>84410</v>
      </c>
      <c r="J2040" s="755"/>
      <c r="K2040" s="1460"/>
      <c r="L2040" s="751" t="n">
        <f aca="false">I2040+J2040+K2040</f>
        <v>8441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79568</v>
      </c>
      <c r="F2041" s="801" t="n">
        <v>79568</v>
      </c>
      <c r="G2041" s="755"/>
      <c r="H2041" s="1460"/>
      <c r="I2041" s="801" t="n">
        <v>40067</v>
      </c>
      <c r="J2041" s="755"/>
      <c r="K2041" s="1460"/>
      <c r="L2041" s="751" t="n">
        <f aca="false">I2041+J2041+K2041</f>
        <v>40067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78310</v>
      </c>
      <c r="F2045" s="911" t="n">
        <f aca="false">SUM(F2046:F2062)</f>
        <v>67831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383189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383189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144241</v>
      </c>
      <c r="F2046" s="812" t="n">
        <v>144241</v>
      </c>
      <c r="G2046" s="800"/>
      <c r="H2046" s="1458"/>
      <c r="I2046" s="812" t="n">
        <v>70322</v>
      </c>
      <c r="J2046" s="800"/>
      <c r="K2046" s="1458"/>
      <c r="L2046" s="744" t="n">
        <f aca="false">I2046+J2046+K2046</f>
        <v>70322</v>
      </c>
      <c r="M2046" s="1457" t="n">
        <f aca="false">(IF($E2046&lt;&gt;0,$M$2,IF($L2046&lt;&gt;0,$M$2,"")))</f>
        <v>1</v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29375</v>
      </c>
      <c r="F2048" s="801" t="n">
        <v>29375</v>
      </c>
      <c r="G2048" s="755"/>
      <c r="H2048" s="1460"/>
      <c r="I2048" s="801" t="n">
        <v>19253</v>
      </c>
      <c r="J2048" s="755"/>
      <c r="K2048" s="1460"/>
      <c r="L2048" s="751" t="n">
        <f aca="false">I2048+J2048+K2048</f>
        <v>19253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79445</v>
      </c>
      <c r="F2049" s="801" t="n">
        <v>79445</v>
      </c>
      <c r="G2049" s="755"/>
      <c r="H2049" s="1460"/>
      <c r="I2049" s="801" t="n">
        <v>42404</v>
      </c>
      <c r="J2049" s="755"/>
      <c r="K2049" s="1460"/>
      <c r="L2049" s="751" t="n">
        <f aca="false">I2049+J2049+K2049</f>
        <v>42404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64160</v>
      </c>
      <c r="F2050" s="801" t="n">
        <v>64160</v>
      </c>
      <c r="G2050" s="755"/>
      <c r="H2050" s="1460"/>
      <c r="I2050" s="801" t="n">
        <v>29460</v>
      </c>
      <c r="J2050" s="755"/>
      <c r="K2050" s="1460"/>
      <c r="L2050" s="751" t="n">
        <f aca="false">I2050+J2050+K2050</f>
        <v>29460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37354</v>
      </c>
      <c r="F2051" s="1298" t="n">
        <v>137354</v>
      </c>
      <c r="G2051" s="1291"/>
      <c r="H2051" s="1464"/>
      <c r="I2051" s="1298" t="n">
        <v>97125</v>
      </c>
      <c r="J2051" s="1291"/>
      <c r="K2051" s="1464"/>
      <c r="L2051" s="760" t="n">
        <f aca="false">I2051+J2051+K2051</f>
        <v>97125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02758</v>
      </c>
      <c r="F2052" s="1149" t="n">
        <v>102758</v>
      </c>
      <c r="G2052" s="1150"/>
      <c r="H2052" s="1465"/>
      <c r="I2052" s="1149" t="n">
        <v>94873</v>
      </c>
      <c r="J2052" s="1150"/>
      <c r="K2052" s="1465"/>
      <c r="L2052" s="953" t="n">
        <f aca="false">I2052+J2052+K2052</f>
        <v>94873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107716</v>
      </c>
      <c r="F2053" s="1153" t="n">
        <v>107716</v>
      </c>
      <c r="G2053" s="1154"/>
      <c r="H2053" s="1466"/>
      <c r="I2053" s="1153" t="n">
        <v>22981</v>
      </c>
      <c r="J2053" s="1154"/>
      <c r="K2053" s="1466"/>
      <c r="L2053" s="959" t="n">
        <f aca="false">I2053+J2053+K2053</f>
        <v>22981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10114</v>
      </c>
      <c r="F2054" s="1149" t="n">
        <v>10114</v>
      </c>
      <c r="G2054" s="1150"/>
      <c r="H2054" s="1465"/>
      <c r="I2054" s="1149" t="n">
        <v>6675</v>
      </c>
      <c r="J2054" s="1150"/>
      <c r="K2054" s="1465"/>
      <c r="L2054" s="953" t="n">
        <f aca="false">I2054+J2054+K2054</f>
        <v>6675</v>
      </c>
      <c r="M2054" s="145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1500</v>
      </c>
      <c r="F2055" s="801" t="n">
        <v>1500</v>
      </c>
      <c r="G2055" s="755"/>
      <c r="H2055" s="1460"/>
      <c r="I2055" s="801" t="n">
        <v>0</v>
      </c>
      <c r="J2055" s="755"/>
      <c r="K2055" s="1460"/>
      <c r="L2055" s="751" t="n">
        <f aca="false">I2055+J2055+K2055</f>
        <v>0</v>
      </c>
      <c r="M2055" s="145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1647</v>
      </c>
      <c r="F2057" s="1149" t="n">
        <v>1647</v>
      </c>
      <c r="G2057" s="1150"/>
      <c r="H2057" s="1465"/>
      <c r="I2057" s="1149" t="n">
        <v>96</v>
      </c>
      <c r="J2057" s="1150"/>
      <c r="K2057" s="1465"/>
      <c r="L2057" s="953" t="n">
        <f aca="false">I2057+J2057+K2057</f>
        <v>96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3970</v>
      </c>
      <c r="F2063" s="911" t="n">
        <f aca="false">SUM(F2064:F2066)</f>
        <v>397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1793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1793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3965</v>
      </c>
      <c r="F2064" s="812" t="n">
        <v>3965</v>
      </c>
      <c r="G2064" s="800"/>
      <c r="H2064" s="1458"/>
      <c r="I2064" s="812" t="n">
        <v>1788</v>
      </c>
      <c r="J2064" s="800"/>
      <c r="K2064" s="1458"/>
      <c r="L2064" s="744" t="n">
        <f aca="false">I2064+J2064+K2064</f>
        <v>1788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5</v>
      </c>
      <c r="F2065" s="801" t="n">
        <v>5</v>
      </c>
      <c r="G2065" s="755"/>
      <c r="H2065" s="1460"/>
      <c r="I2065" s="801" t="n">
        <v>5</v>
      </c>
      <c r="J2065" s="755"/>
      <c r="K2065" s="1460"/>
      <c r="L2065" s="751" t="n">
        <f aca="false">I2065+J2065+K2065</f>
        <v>5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12528</v>
      </c>
      <c r="F2097" s="1461" t="n">
        <v>12528</v>
      </c>
      <c r="G2097" s="1462"/>
      <c r="H2097" s="1463"/>
      <c r="I2097" s="1461" t="n">
        <v>6025</v>
      </c>
      <c r="J2097" s="1462"/>
      <c r="K2097" s="1463"/>
      <c r="L2097" s="944" t="n">
        <f aca="false">I2097+J2097+K2097</f>
        <v>6025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116770</v>
      </c>
      <c r="F2116" s="1461" t="n">
        <v>116770</v>
      </c>
      <c r="G2116" s="1462"/>
      <c r="H2116" s="1463"/>
      <c r="I2116" s="1461" t="n">
        <v>0</v>
      </c>
      <c r="J2116" s="1462"/>
      <c r="K2116" s="1463" t="n">
        <v>0</v>
      </c>
      <c r="L2116" s="944" t="n">
        <f aca="false">I2116+J2116+K2116</f>
        <v>0</v>
      </c>
      <c r="M2116" s="1457" t="n">
        <f aca="false">(IF($E2116&lt;&gt;0,$M$2,IF($L2116&lt;&gt;0,$M$2,"")))</f>
        <v>1</v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22348</v>
      </c>
      <c r="F2117" s="911" t="n">
        <f aca="false">SUM(F2118:F2124)</f>
        <v>22348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13093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13093</v>
      </c>
      <c r="M2117" s="1457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9348</v>
      </c>
      <c r="F2118" s="812" t="n">
        <v>9348</v>
      </c>
      <c r="G2118" s="800"/>
      <c r="H2118" s="1458"/>
      <c r="I2118" s="812" t="n">
        <v>848</v>
      </c>
      <c r="J2118" s="800"/>
      <c r="K2118" s="1458"/>
      <c r="L2118" s="744" t="n">
        <f aca="false">I2118+J2118+K2118</f>
        <v>848</v>
      </c>
      <c r="M2118" s="1457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7000</v>
      </c>
      <c r="F2120" s="801" t="n">
        <v>7000</v>
      </c>
      <c r="G2120" s="755"/>
      <c r="H2120" s="1460"/>
      <c r="I2120" s="801" t="n">
        <v>6347</v>
      </c>
      <c r="J2120" s="755"/>
      <c r="K2120" s="1460"/>
      <c r="L2120" s="751" t="n">
        <f aca="false">I2120+J2120+K2120</f>
        <v>6347</v>
      </c>
      <c r="M2120" s="1457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6000</v>
      </c>
      <c r="F2122" s="801" t="n">
        <v>6000</v>
      </c>
      <c r="G2122" s="755"/>
      <c r="H2122" s="1460"/>
      <c r="I2122" s="801" t="n">
        <v>2500</v>
      </c>
      <c r="J2122" s="755"/>
      <c r="K2122" s="1460"/>
      <c r="L2122" s="751" t="n">
        <f aca="false">I2122+J2122+K2122</f>
        <v>2500</v>
      </c>
      <c r="M2122" s="1457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 t="n">
        <v>3398</v>
      </c>
      <c r="J2124" s="809"/>
      <c r="K2124" s="1459"/>
      <c r="L2124" s="772" t="n">
        <f aca="false">I2124+J2124+K2124</f>
        <v>3398</v>
      </c>
      <c r="M2124" s="1457" t="n">
        <f aca="false">(IF($E2124&lt;&gt;0,$M$2,IF($L2124&lt;&gt;0,$M$2,"")))</f>
        <v>1</v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2000</v>
      </c>
      <c r="F2125" s="911" t="n">
        <f aca="false">SUM(F2126:F2127)</f>
        <v>200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n">
        <f aca="false">(IF($E2125&lt;&gt;0,$M$2,IF($L2125&lt;&gt;0,$M$2,"")))</f>
        <v>1</v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2000</v>
      </c>
      <c r="F2126" s="812" t="n">
        <v>2000</v>
      </c>
      <c r="G2126" s="800"/>
      <c r="H2126" s="1458"/>
      <c r="I2126" s="812" t="n">
        <v>0</v>
      </c>
      <c r="J2126" s="800"/>
      <c r="K2126" s="1458"/>
      <c r="L2126" s="744" t="n">
        <f aca="false">I2126+J2126+K2126</f>
        <v>0</v>
      </c>
      <c r="M2126" s="1457" t="n">
        <f aca="false">(IF($E2126&lt;&gt;0,$M$2,IF($L2126&lt;&gt;0,$M$2,"")))</f>
        <v>1</v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70711</v>
      </c>
      <c r="F2139" s="1471" t="n">
        <v>70711</v>
      </c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n">
        <f aca="false">(IF($E2139&lt;&gt;0,$M$2,IF($L2139&lt;&gt;0,$M$2,"")))</f>
        <v>1</v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4972566</v>
      </c>
      <c r="F2143" s="1040" t="n">
        <f aca="false">SUM(F2027,F2030,F2036,F2044,F2045,F2063,F2067,F2073,F2076,F2077,F2078,F2079,F2080,F2089,F2096,F2097,F2098,F2099,F2106,F2110,F2111,F2112,F2113,F2116,F2117,F2125,F2128,F2129,F2134)+F2139</f>
        <v>4972566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2610111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2610111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Долни Чифлик</v>
      </c>
      <c r="C2152" s="866"/>
      <c r="D2152" s="866"/>
      <c r="E2152" s="692" t="n">
        <f aca="false">$E$9</f>
        <v>43101</v>
      </c>
      <c r="F2152" s="867" t="n">
        <f aca="false">$F$9</f>
        <v>43312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Долни Чифлик</v>
      </c>
      <c r="C2155" s="1432"/>
      <c r="D2155" s="1432"/>
      <c r="E2155" s="1078" t="s">
        <v>584</v>
      </c>
      <c r="F2155" s="1433" t="str">
        <f aca="false">$F$12</f>
        <v>53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26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26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418864</v>
      </c>
      <c r="F2166" s="911" t="n">
        <f aca="false">SUM(F2167:F2168)</f>
        <v>418864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221611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221611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418864</v>
      </c>
      <c r="F2167" s="812" t="n">
        <v>418864</v>
      </c>
      <c r="G2167" s="800"/>
      <c r="H2167" s="1458"/>
      <c r="I2167" s="812" t="n">
        <v>221611</v>
      </c>
      <c r="J2167" s="800"/>
      <c r="K2167" s="1458"/>
      <c r="L2167" s="744" t="n">
        <f aca="false">I2167+J2167+K2167</f>
        <v>221611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7659</v>
      </c>
      <c r="F2169" s="911" t="n">
        <f aca="false">SUM(F2170:F2174)</f>
        <v>1765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34981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34981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1029</v>
      </c>
      <c r="F2170" s="812" t="n">
        <v>1029</v>
      </c>
      <c r="G2170" s="800"/>
      <c r="H2170" s="1458"/>
      <c r="I2170" s="812" t="n">
        <v>868</v>
      </c>
      <c r="J2170" s="800"/>
      <c r="K2170" s="1458"/>
      <c r="L2170" s="744" t="n">
        <f aca="false">I2170+J2170+K2170</f>
        <v>868</v>
      </c>
      <c r="M2170" s="1457" t="n">
        <f aca="false">(IF($E2170&lt;&gt;0,$M$2,IF($L2170&lt;&gt;0,$M$2,"")))</f>
        <v>1</v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5200</v>
      </c>
      <c r="F2172" s="801" t="n">
        <v>15200</v>
      </c>
      <c r="G2172" s="755"/>
      <c r="H2172" s="1460"/>
      <c r="I2172" s="801" t="n">
        <v>17264</v>
      </c>
      <c r="J2172" s="755"/>
      <c r="K2172" s="1460"/>
      <c r="L2172" s="751" t="n">
        <f aca="false">I2172+J2172+K2172</f>
        <v>17264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 t="n">
        <v>15132</v>
      </c>
      <c r="J2173" s="755"/>
      <c r="K2173" s="1460"/>
      <c r="L2173" s="751" t="n">
        <f aca="false">I2173+J2173+K2173</f>
        <v>15132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1430</v>
      </c>
      <c r="F2174" s="808" t="n">
        <v>1430</v>
      </c>
      <c r="G2174" s="809"/>
      <c r="H2174" s="1459"/>
      <c r="I2174" s="808" t="n">
        <v>1717</v>
      </c>
      <c r="J2174" s="809"/>
      <c r="K2174" s="1459"/>
      <c r="L2174" s="772" t="n">
        <f aca="false">I2174+J2174+K2174</f>
        <v>1717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92164</v>
      </c>
      <c r="F2175" s="911" t="n">
        <f aca="false">SUM(F2176:F2182)</f>
        <v>92164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49263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49263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54134</v>
      </c>
      <c r="F2176" s="812" t="n">
        <v>54134</v>
      </c>
      <c r="G2176" s="800"/>
      <c r="H2176" s="1458"/>
      <c r="I2176" s="812" t="n">
        <v>27498</v>
      </c>
      <c r="J2176" s="800"/>
      <c r="K2176" s="1458"/>
      <c r="L2176" s="744" t="n">
        <f aca="false">I2176+J2176+K2176</f>
        <v>27498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2415</v>
      </c>
      <c r="F2177" s="801" t="n">
        <v>12415</v>
      </c>
      <c r="G2177" s="755"/>
      <c r="H2177" s="1460"/>
      <c r="I2177" s="801" t="n">
        <v>6491</v>
      </c>
      <c r="J2177" s="755"/>
      <c r="K2177" s="1460"/>
      <c r="L2177" s="751" t="n">
        <f aca="false">I2177+J2177+K2177</f>
        <v>6491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20015</v>
      </c>
      <c r="F2179" s="801" t="n">
        <v>20015</v>
      </c>
      <c r="G2179" s="755"/>
      <c r="H2179" s="1460"/>
      <c r="I2179" s="801" t="n">
        <v>10861</v>
      </c>
      <c r="J2179" s="755"/>
      <c r="K2179" s="1460"/>
      <c r="L2179" s="751" t="n">
        <f aca="false">I2179+J2179+K2179</f>
        <v>10861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5600</v>
      </c>
      <c r="F2180" s="801" t="n">
        <v>5600</v>
      </c>
      <c r="G2180" s="755"/>
      <c r="H2180" s="1460"/>
      <c r="I2180" s="801" t="n">
        <v>4413</v>
      </c>
      <c r="J2180" s="755"/>
      <c r="K2180" s="1460"/>
      <c r="L2180" s="751" t="n">
        <f aca="false">I2180+J2180+K2180</f>
        <v>4413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301784</v>
      </c>
      <c r="F2184" s="911" t="n">
        <f aca="false">SUM(F2185:F2201)</f>
        <v>301784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4118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41180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5460</v>
      </c>
      <c r="F2187" s="801" t="n">
        <v>5460</v>
      </c>
      <c r="G2187" s="755"/>
      <c r="H2187" s="1460"/>
      <c r="I2187" s="801" t="n">
        <v>5460</v>
      </c>
      <c r="J2187" s="755"/>
      <c r="K2187" s="1460"/>
      <c r="L2187" s="751" t="n">
        <f aca="false">I2187+J2187+K2187</f>
        <v>5460</v>
      </c>
      <c r="M2187" s="1457" t="n">
        <f aca="false">(IF($E2187&lt;&gt;0,$M$2,IF($L2187&lt;&gt;0,$M$2,"")))</f>
        <v>1</v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2500</v>
      </c>
      <c r="F2188" s="801" t="n">
        <v>2500</v>
      </c>
      <c r="G2188" s="755"/>
      <c r="H2188" s="1460"/>
      <c r="I2188" s="801" t="n">
        <v>0</v>
      </c>
      <c r="J2188" s="755"/>
      <c r="K2188" s="1460"/>
      <c r="L2188" s="751" t="n">
        <f aca="false">I2188+J2188+K2188</f>
        <v>0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236371</v>
      </c>
      <c r="F2189" s="801" t="n">
        <v>236371</v>
      </c>
      <c r="G2189" s="755"/>
      <c r="H2189" s="1460"/>
      <c r="I2189" s="801" t="n">
        <v>11048</v>
      </c>
      <c r="J2189" s="755"/>
      <c r="K2189" s="1460"/>
      <c r="L2189" s="751" t="n">
        <f aca="false">I2189+J2189+K2189</f>
        <v>11048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35742</v>
      </c>
      <c r="F2190" s="1298" t="n">
        <v>35742</v>
      </c>
      <c r="G2190" s="1291"/>
      <c r="H2190" s="1464"/>
      <c r="I2190" s="1298" t="n">
        <v>11489</v>
      </c>
      <c r="J2190" s="1291"/>
      <c r="K2190" s="1464"/>
      <c r="L2190" s="760" t="n">
        <f aca="false">I2190+J2190+K2190</f>
        <v>11489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18061</v>
      </c>
      <c r="F2191" s="1149" t="n">
        <v>18061</v>
      </c>
      <c r="G2191" s="1150"/>
      <c r="H2191" s="1465"/>
      <c r="I2191" s="1149" t="n">
        <v>11293</v>
      </c>
      <c r="J2191" s="1150"/>
      <c r="K2191" s="1465"/>
      <c r="L2191" s="953" t="n">
        <f aca="false">I2191+J2191+K2191</f>
        <v>11293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1950</v>
      </c>
      <c r="F2192" s="1153" t="n">
        <v>1950</v>
      </c>
      <c r="G2192" s="1154"/>
      <c r="H2192" s="1466"/>
      <c r="I2192" s="1153" t="n">
        <v>1618</v>
      </c>
      <c r="J2192" s="1154"/>
      <c r="K2192" s="1466"/>
      <c r="L2192" s="959" t="n">
        <f aca="false">I2192+J2192+K2192</f>
        <v>1618</v>
      </c>
      <c r="M2192" s="1457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500</v>
      </c>
      <c r="F2193" s="1149" t="n">
        <v>500</v>
      </c>
      <c r="G2193" s="1150"/>
      <c r="H2193" s="1465"/>
      <c r="I2193" s="1149" t="n">
        <v>259</v>
      </c>
      <c r="J2193" s="1150"/>
      <c r="K2193" s="1465"/>
      <c r="L2193" s="953" t="n">
        <f aca="false">I2193+J2193+K2193</f>
        <v>259</v>
      </c>
      <c r="M2193" s="1457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200</v>
      </c>
      <c r="F2196" s="1149" t="n">
        <v>1200</v>
      </c>
      <c r="G2196" s="1150"/>
      <c r="H2196" s="1465"/>
      <c r="I2196" s="1149" t="n">
        <v>13</v>
      </c>
      <c r="J2196" s="1150"/>
      <c r="K2196" s="1465"/>
      <c r="L2196" s="953" t="n">
        <f aca="false">I2196+J2196+K2196</f>
        <v>13</v>
      </c>
      <c r="M2196" s="1457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2600</v>
      </c>
      <c r="F2202" s="911" t="n">
        <f aca="false">SUM(F2203:F2205)</f>
        <v>26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-3522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-3522</v>
      </c>
      <c r="M2202" s="1457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2297</v>
      </c>
      <c r="F2203" s="812" t="n">
        <v>2297</v>
      </c>
      <c r="G2203" s="800"/>
      <c r="H2203" s="1458"/>
      <c r="I2203" s="812" t="n">
        <v>-3825</v>
      </c>
      <c r="J2203" s="800"/>
      <c r="K2203" s="1458"/>
      <c r="L2203" s="744" t="n">
        <f aca="false">I2203+J2203+K2203</f>
        <v>-3825</v>
      </c>
      <c r="M2203" s="1457" t="n">
        <f aca="false">(IF($E2203&lt;&gt;0,$M$2,IF($L2203&lt;&gt;0,$M$2,"")))</f>
        <v>1</v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303</v>
      </c>
      <c r="F2204" s="801" t="n">
        <v>303</v>
      </c>
      <c r="G2204" s="755"/>
      <c r="H2204" s="1460"/>
      <c r="I2204" s="801" t="n">
        <v>303</v>
      </c>
      <c r="J2204" s="755"/>
      <c r="K2204" s="1460"/>
      <c r="L2204" s="751" t="n">
        <f aca="false">I2204+J2204+K2204</f>
        <v>303</v>
      </c>
      <c r="M2204" s="1457" t="n">
        <f aca="false">(IF($E2204&lt;&gt;0,$M$2,IF($L2204&lt;&gt;0,$M$2,"")))</f>
        <v>1</v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38129</v>
      </c>
      <c r="F2236" s="1461" t="n">
        <v>38129</v>
      </c>
      <c r="G2236" s="1462"/>
      <c r="H2236" s="1463"/>
      <c r="I2236" s="1461" t="n">
        <v>8470</v>
      </c>
      <c r="J2236" s="1462"/>
      <c r="K2236" s="1463"/>
      <c r="L2236" s="944" t="n">
        <f aca="false">I2236+J2236+K2236</f>
        <v>8470</v>
      </c>
      <c r="M2236" s="1457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71200</v>
      </c>
      <c r="F2282" s="1040" t="n">
        <f aca="false">SUM(F2166,F2169,F2175,F2183,F2184,F2202,F2206,F2212,F2215,F2216,F2217,F2218,F2219,F2228,F2235,F2236,F2237,F2238,F2245,F2249,F2250,F2251,F2252,F2255,F2256,F2264,F2267,F2268,F2273)+F2278</f>
        <v>87120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51983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51983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Долни Чифлик</v>
      </c>
      <c r="C2291" s="866"/>
      <c r="D2291" s="866"/>
      <c r="E2291" s="692" t="n">
        <f aca="false">$E$9</f>
        <v>43101</v>
      </c>
      <c r="F2291" s="867" t="n">
        <f aca="false">$F$9</f>
        <v>43312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Долни Чифлик</v>
      </c>
      <c r="C2294" s="1432"/>
      <c r="D2294" s="1432"/>
      <c r="E2294" s="1078" t="s">
        <v>584</v>
      </c>
      <c r="F2294" s="1433" t="str">
        <f aca="false">$F$12</f>
        <v>53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37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37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4940</v>
      </c>
      <c r="F2308" s="911" t="n">
        <f aca="false">SUM(F2309:F2313)</f>
        <v>0</v>
      </c>
      <c r="G2308" s="912" t="n">
        <f aca="false">SUM(G2309:G2313)</f>
        <v>1494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8820</v>
      </c>
      <c r="K2308" s="564" t="n">
        <f aca="false">SUM(K2309:K2313)</f>
        <v>0</v>
      </c>
      <c r="L2308" s="910" t="n">
        <f aca="false">SUM(L2309:L2313)</f>
        <v>8820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14740</v>
      </c>
      <c r="F2309" s="812"/>
      <c r="G2309" s="800" t="n">
        <v>14740</v>
      </c>
      <c r="H2309" s="1458"/>
      <c r="I2309" s="812"/>
      <c r="J2309" s="800" t="n">
        <v>8820</v>
      </c>
      <c r="K2309" s="1458"/>
      <c r="L2309" s="744" t="n">
        <f aca="false">I2309+J2309+K2309</f>
        <v>8820</v>
      </c>
      <c r="M2309" s="1457" t="n">
        <f aca="false">(IF($E2309&lt;&gt;0,$M$2,IF($L2309&lt;&gt;0,$M$2,"")))</f>
        <v>1</v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200</v>
      </c>
      <c r="F2312" s="801"/>
      <c r="G2312" s="755" t="n">
        <v>200</v>
      </c>
      <c r="H2312" s="1460"/>
      <c r="I2312" s="801"/>
      <c r="J2312" s="755" t="n">
        <v>0</v>
      </c>
      <c r="K2312" s="1460"/>
      <c r="L2312" s="751" t="n">
        <f aca="false">I2312+J2312+K2312</f>
        <v>0</v>
      </c>
      <c r="M2312" s="1457" t="n">
        <f aca="false">(IF($E2312&lt;&gt;0,$M$2,IF($L2312&lt;&gt;0,$M$2,"")))</f>
        <v>1</v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2860</v>
      </c>
      <c r="F2314" s="911" t="n">
        <f aca="false">SUM(F2315:F2321)</f>
        <v>0</v>
      </c>
      <c r="G2314" s="912" t="n">
        <f aca="false">SUM(G2315:G2321)</f>
        <v>286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1677</v>
      </c>
      <c r="K2314" s="564" t="n">
        <f aca="false">SUM(K2315:K2321)</f>
        <v>0</v>
      </c>
      <c r="L2314" s="910" t="n">
        <f aca="false">SUM(L2315:L2321)</f>
        <v>1677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900</v>
      </c>
      <c r="F2315" s="812"/>
      <c r="G2315" s="800" t="n">
        <v>1900</v>
      </c>
      <c r="H2315" s="1458"/>
      <c r="I2315" s="812"/>
      <c r="J2315" s="800" t="n">
        <v>1163</v>
      </c>
      <c r="K2315" s="1458"/>
      <c r="L2315" s="744" t="n">
        <f aca="false">I2315+J2315+K2315</f>
        <v>1163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00</v>
      </c>
      <c r="F2318" s="801"/>
      <c r="G2318" s="755" t="n">
        <v>800</v>
      </c>
      <c r="H2318" s="1460"/>
      <c r="I2318" s="801"/>
      <c r="J2318" s="755" t="n">
        <v>423</v>
      </c>
      <c r="K2318" s="1460"/>
      <c r="L2318" s="751" t="n">
        <f aca="false">I2318+J2318+K2318</f>
        <v>423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160</v>
      </c>
      <c r="F2319" s="801"/>
      <c r="G2319" s="755" t="n">
        <v>160</v>
      </c>
      <c r="H2319" s="1460"/>
      <c r="I2319" s="801"/>
      <c r="J2319" s="755" t="n">
        <v>91</v>
      </c>
      <c r="K2319" s="1460"/>
      <c r="L2319" s="751" t="n">
        <f aca="false">I2319+J2319+K2319</f>
        <v>91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7200</v>
      </c>
      <c r="F2323" s="911" t="n">
        <f aca="false">SUM(F2324:F2340)</f>
        <v>0</v>
      </c>
      <c r="G2323" s="912" t="n">
        <f aca="false">SUM(G2324:G2340)</f>
        <v>720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2427</v>
      </c>
      <c r="K2323" s="564" t="n">
        <f aca="false">SUM(K2324:K2340)</f>
        <v>0</v>
      </c>
      <c r="L2323" s="944" t="n">
        <f aca="false">SUM(L2324:L2340)</f>
        <v>2427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1000</v>
      </c>
      <c r="F2324" s="812"/>
      <c r="G2324" s="800" t="n">
        <v>1000</v>
      </c>
      <c r="H2324" s="1458"/>
      <c r="I2324" s="812"/>
      <c r="J2324" s="800" t="n">
        <v>960</v>
      </c>
      <c r="K2324" s="1458"/>
      <c r="L2324" s="744" t="n">
        <f aca="false">I2324+J2324+K2324</f>
        <v>960</v>
      </c>
      <c r="M2324" s="1457" t="n">
        <f aca="false">(IF($E2324&lt;&gt;0,$M$2,IF($L2324&lt;&gt;0,$M$2,"")))</f>
        <v>1</v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3000</v>
      </c>
      <c r="F2328" s="801"/>
      <c r="G2328" s="755" t="n">
        <v>3000</v>
      </c>
      <c r="H2328" s="1460"/>
      <c r="I2328" s="801" t="n">
        <v>0</v>
      </c>
      <c r="J2328" s="755" t="n">
        <v>13</v>
      </c>
      <c r="K2328" s="1460"/>
      <c r="L2328" s="751" t="n">
        <f aca="false">I2328+J2328+K2328</f>
        <v>13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1100</v>
      </c>
      <c r="F2329" s="1298"/>
      <c r="G2329" s="1291" t="n">
        <v>1100</v>
      </c>
      <c r="H2329" s="1464"/>
      <c r="I2329" s="1298"/>
      <c r="J2329" s="1291" t="n">
        <v>45</v>
      </c>
      <c r="K2329" s="1464"/>
      <c r="L2329" s="760" t="n">
        <f aca="false">I2329+J2329+K2329</f>
        <v>45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800</v>
      </c>
      <c r="F2330" s="1149"/>
      <c r="G2330" s="1150" t="n">
        <v>800</v>
      </c>
      <c r="H2330" s="1465"/>
      <c r="I2330" s="1149"/>
      <c r="J2330" s="1150" t="n">
        <v>666</v>
      </c>
      <c r="K2330" s="1465"/>
      <c r="L2330" s="953" t="n">
        <f aca="false">I2330+J2330+K2330</f>
        <v>666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200</v>
      </c>
      <c r="F2332" s="1149"/>
      <c r="G2332" s="1150" t="n">
        <v>1200</v>
      </c>
      <c r="H2332" s="1465"/>
      <c r="I2332" s="1149"/>
      <c r="J2332" s="1150" t="n">
        <v>710</v>
      </c>
      <c r="K2332" s="1465"/>
      <c r="L2332" s="953" t="n">
        <f aca="false">I2332+J2332+K2332</f>
        <v>710</v>
      </c>
      <c r="M2332" s="1457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100</v>
      </c>
      <c r="F2335" s="1149"/>
      <c r="G2335" s="1150" t="n">
        <v>100</v>
      </c>
      <c r="H2335" s="1465"/>
      <c r="I2335" s="1149"/>
      <c r="J2335" s="1150" t="n">
        <v>33</v>
      </c>
      <c r="K2335" s="1465"/>
      <c r="L2335" s="953" t="n">
        <f aca="false">I2335+J2335+K2335</f>
        <v>33</v>
      </c>
      <c r="M2335" s="1457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3500</v>
      </c>
      <c r="F2395" s="911" t="n">
        <f aca="false">SUM(F2396:F2402)</f>
        <v>0</v>
      </c>
      <c r="G2395" s="912" t="n">
        <f aca="false">SUM(G2396:G2402)</f>
        <v>350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3500</v>
      </c>
      <c r="K2395" s="564" t="n">
        <f aca="false">SUM(K2396:K2402)</f>
        <v>0</v>
      </c>
      <c r="L2395" s="944" t="n">
        <f aca="false">SUM(L2396:L2402)</f>
        <v>3500</v>
      </c>
      <c r="M2395" s="1457" t="n">
        <f aca="false">(IF($E2395&lt;&gt;0,$M$2,IF($L2395&lt;&gt;0,$M$2,"")))</f>
        <v>1</v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3500</v>
      </c>
      <c r="F2400" s="801"/>
      <c r="G2400" s="755" t="n">
        <v>3500</v>
      </c>
      <c r="H2400" s="1460"/>
      <c r="I2400" s="801"/>
      <c r="J2400" s="755" t="n">
        <v>3500</v>
      </c>
      <c r="K2400" s="1460"/>
      <c r="L2400" s="751" t="n">
        <f aca="false">I2400+J2400+K2400</f>
        <v>3500</v>
      </c>
      <c r="M2400" s="1457" t="n">
        <f aca="false">(IF($E2400&lt;&gt;0,$M$2,IF($L2400&lt;&gt;0,$M$2,"")))</f>
        <v>1</v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2850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2850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6424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6424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Долни Чифлик</v>
      </c>
      <c r="C2430" s="866"/>
      <c r="D2430" s="866"/>
      <c r="E2430" s="692" t="n">
        <f aca="false">$E$9</f>
        <v>43101</v>
      </c>
      <c r="F2430" s="867" t="n">
        <f aca="false">$F$9</f>
        <v>43312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Долни Чифлик</v>
      </c>
      <c r="C2433" s="1432"/>
      <c r="D2433" s="1432"/>
      <c r="E2433" s="1078" t="s">
        <v>584</v>
      </c>
      <c r="F2433" s="1433" t="str">
        <f aca="false">$F$12</f>
        <v>53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3389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3389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25569</v>
      </c>
      <c r="F2444" s="911" t="n">
        <f aca="false">SUM(F2445:F2446)</f>
        <v>25569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30132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30132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25569</v>
      </c>
      <c r="F2445" s="812" t="n">
        <v>25569</v>
      </c>
      <c r="G2445" s="800"/>
      <c r="H2445" s="1458"/>
      <c r="I2445" s="812" t="n">
        <v>30132</v>
      </c>
      <c r="J2445" s="800"/>
      <c r="K2445" s="1458"/>
      <c r="L2445" s="744" t="n">
        <f aca="false">I2445+J2445+K2445</f>
        <v>30132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979</v>
      </c>
      <c r="F2447" s="911" t="n">
        <f aca="false">SUM(F2448:F2452)</f>
        <v>1040</v>
      </c>
      <c r="G2447" s="912" t="n">
        <f aca="false">SUM(G2448:G2452)</f>
        <v>8939</v>
      </c>
      <c r="H2447" s="564" t="n">
        <f aca="false">SUM(H2448:H2452)</f>
        <v>0</v>
      </c>
      <c r="I2447" s="911" t="n">
        <f aca="false">SUM(I2448:I2452)</f>
        <v>1040</v>
      </c>
      <c r="J2447" s="912" t="n">
        <f aca="false">SUM(J2448:J2452)</f>
        <v>6191</v>
      </c>
      <c r="K2447" s="564" t="n">
        <f aca="false">SUM(K2448:K2452)</f>
        <v>0</v>
      </c>
      <c r="L2447" s="910" t="n">
        <f aca="false">SUM(L2448:L2452)</f>
        <v>7231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8620</v>
      </c>
      <c r="F2448" s="812"/>
      <c r="G2448" s="800" t="n">
        <v>8620</v>
      </c>
      <c r="H2448" s="1458"/>
      <c r="I2448" s="812"/>
      <c r="J2448" s="800" t="n">
        <v>5872</v>
      </c>
      <c r="K2448" s="1458"/>
      <c r="L2448" s="744" t="n">
        <f aca="false">I2448+J2448+K2448</f>
        <v>5872</v>
      </c>
      <c r="M2448" s="1457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1298</v>
      </c>
      <c r="F2450" s="801" t="n">
        <v>1040</v>
      </c>
      <c r="G2450" s="755" t="n">
        <v>258</v>
      </c>
      <c r="H2450" s="1460"/>
      <c r="I2450" s="801" t="n">
        <v>1040</v>
      </c>
      <c r="J2450" s="755" t="n">
        <v>258</v>
      </c>
      <c r="K2450" s="1460"/>
      <c r="L2450" s="751" t="n">
        <f aca="false">I2450+J2450+K2450</f>
        <v>1298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61</v>
      </c>
      <c r="F2451" s="801"/>
      <c r="G2451" s="755" t="n">
        <v>61</v>
      </c>
      <c r="H2451" s="1460"/>
      <c r="I2451" s="801"/>
      <c r="J2451" s="755" t="n">
        <v>61</v>
      </c>
      <c r="K2451" s="1460"/>
      <c r="L2451" s="751" t="n">
        <f aca="false">I2451+J2451+K2451</f>
        <v>61</v>
      </c>
      <c r="M2451" s="1457" t="n">
        <f aca="false">(IF($E2451&lt;&gt;0,$M$2,IF($L2451&lt;&gt;0,$M$2,"")))</f>
        <v>1</v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6763</v>
      </c>
      <c r="F2453" s="911" t="n">
        <f aca="false">SUM(F2454:F2460)</f>
        <v>4863</v>
      </c>
      <c r="G2453" s="912" t="n">
        <f aca="false">SUM(G2454:G2460)</f>
        <v>1900</v>
      </c>
      <c r="H2453" s="564" t="n">
        <f aca="false">SUM(H2454:H2460)</f>
        <v>0</v>
      </c>
      <c r="I2453" s="911" t="n">
        <f aca="false">SUM(I2454:I2460)</f>
        <v>5731</v>
      </c>
      <c r="J2453" s="912" t="n">
        <f aca="false">SUM(J2454:J2460)</f>
        <v>1238</v>
      </c>
      <c r="K2453" s="564" t="n">
        <f aca="false">SUM(K2454:K2460)</f>
        <v>0</v>
      </c>
      <c r="L2453" s="910" t="n">
        <f aca="false">SUM(L2454:L2460)</f>
        <v>6969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4665</v>
      </c>
      <c r="F2454" s="812" t="n">
        <v>3265</v>
      </c>
      <c r="G2454" s="800" t="n">
        <v>1400</v>
      </c>
      <c r="H2454" s="1458"/>
      <c r="I2454" s="812" t="n">
        <v>3843</v>
      </c>
      <c r="J2454" s="800" t="n">
        <v>831</v>
      </c>
      <c r="K2454" s="1458"/>
      <c r="L2454" s="744" t="n">
        <f aca="false">I2454+J2454+K2454</f>
        <v>4674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727</v>
      </c>
      <c r="F2457" s="801" t="n">
        <v>1227</v>
      </c>
      <c r="G2457" s="755" t="n">
        <v>500</v>
      </c>
      <c r="H2457" s="1460"/>
      <c r="I2457" s="801" t="n">
        <v>1446</v>
      </c>
      <c r="J2457" s="755" t="n">
        <v>407</v>
      </c>
      <c r="K2457" s="1460"/>
      <c r="L2457" s="751" t="n">
        <f aca="false">I2457+J2457+K2457</f>
        <v>1853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71</v>
      </c>
      <c r="F2458" s="801" t="n">
        <v>371</v>
      </c>
      <c r="G2458" s="755"/>
      <c r="H2458" s="1460"/>
      <c r="I2458" s="801" t="n">
        <v>442</v>
      </c>
      <c r="J2458" s="755"/>
      <c r="K2458" s="1460"/>
      <c r="L2458" s="751" t="n">
        <f aca="false">I2458+J2458+K2458</f>
        <v>442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83775</v>
      </c>
      <c r="F2462" s="911" t="n">
        <f aca="false">SUM(F2463:F2479)</f>
        <v>82627</v>
      </c>
      <c r="G2462" s="912" t="n">
        <f aca="false">SUM(G2463:G2479)</f>
        <v>1148</v>
      </c>
      <c r="H2462" s="564" t="n">
        <f aca="false">SUM(H2463:H2479)</f>
        <v>0</v>
      </c>
      <c r="I2462" s="911" t="n">
        <f aca="false">SUM(I2463:I2479)</f>
        <v>79438</v>
      </c>
      <c r="J2462" s="912" t="n">
        <f aca="false">SUM(J2463:J2479)</f>
        <v>664</v>
      </c>
      <c r="K2462" s="564" t="n">
        <f aca="false">SUM(K2463:K2479)</f>
        <v>0</v>
      </c>
      <c r="L2462" s="944" t="n">
        <f aca="false">SUM(L2463:L2479)</f>
        <v>80102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40</v>
      </c>
      <c r="F2463" s="812"/>
      <c r="G2463" s="800" t="n">
        <v>140</v>
      </c>
      <c r="H2463" s="1458"/>
      <c r="I2463" s="812"/>
      <c r="J2463" s="800" t="n">
        <v>0</v>
      </c>
      <c r="K2463" s="1458"/>
      <c r="L2463" s="744" t="n">
        <f aca="false">I2463+J2463+K2463</f>
        <v>0</v>
      </c>
      <c r="M2463" s="1457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3850</v>
      </c>
      <c r="F2465" s="801" t="n">
        <v>3220</v>
      </c>
      <c r="G2465" s="755" t="n">
        <v>630</v>
      </c>
      <c r="H2465" s="1460"/>
      <c r="I2465" s="801" t="n">
        <v>3220</v>
      </c>
      <c r="J2465" s="755" t="n">
        <v>630</v>
      </c>
      <c r="K2465" s="1460"/>
      <c r="L2465" s="751" t="n">
        <f aca="false">I2465+J2465+K2465</f>
        <v>3850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551</v>
      </c>
      <c r="F2467" s="801" t="n">
        <v>1311</v>
      </c>
      <c r="G2467" s="755" t="n">
        <v>240</v>
      </c>
      <c r="H2467" s="1460"/>
      <c r="I2467" s="801" t="n">
        <v>1311</v>
      </c>
      <c r="J2467" s="755" t="n">
        <v>0</v>
      </c>
      <c r="K2467" s="1460"/>
      <c r="L2467" s="751" t="n">
        <f aca="false">I2467+J2467+K2467</f>
        <v>1311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38131</v>
      </c>
      <c r="F2468" s="1298" t="n">
        <v>38131</v>
      </c>
      <c r="G2468" s="1291"/>
      <c r="H2468" s="1464"/>
      <c r="I2468" s="1298" t="n">
        <v>38123</v>
      </c>
      <c r="J2468" s="1291"/>
      <c r="K2468" s="1464"/>
      <c r="L2468" s="760" t="n">
        <f aca="false">I2468+J2468+K2468</f>
        <v>38123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26206</v>
      </c>
      <c r="F2469" s="1149" t="n">
        <v>26086</v>
      </c>
      <c r="G2469" s="1150" t="n">
        <v>120</v>
      </c>
      <c r="H2469" s="1465"/>
      <c r="I2469" s="1149" t="n">
        <v>22050</v>
      </c>
      <c r="J2469" s="1150" t="n">
        <v>10</v>
      </c>
      <c r="K2469" s="1465"/>
      <c r="L2469" s="953" t="n">
        <f aca="false">I2469+J2469+K2469</f>
        <v>22060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10479</v>
      </c>
      <c r="F2470" s="1153" t="n">
        <v>10479</v>
      </c>
      <c r="G2470" s="1154"/>
      <c r="H2470" s="1466"/>
      <c r="I2470" s="1153" t="n">
        <v>10479</v>
      </c>
      <c r="J2470" s="1154"/>
      <c r="K2470" s="1466"/>
      <c r="L2470" s="959" t="n">
        <f aca="false">I2470+J2470+K2470</f>
        <v>10479</v>
      </c>
      <c r="M2470" s="1457" t="n">
        <f aca="false">(IF($E2470&lt;&gt;0,$M$2,IF($L2470&lt;&gt;0,$M$2,"")))</f>
        <v>1</v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68</v>
      </c>
      <c r="F2471" s="1149" t="n">
        <v>50</v>
      </c>
      <c r="G2471" s="1150" t="n">
        <v>18</v>
      </c>
      <c r="H2471" s="1465"/>
      <c r="I2471" s="1149" t="n">
        <v>50</v>
      </c>
      <c r="J2471" s="1150" t="n">
        <v>24</v>
      </c>
      <c r="K2471" s="1465"/>
      <c r="L2471" s="953" t="n">
        <f aca="false">I2471+J2471+K2471</f>
        <v>74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3350</v>
      </c>
      <c r="F2474" s="1149" t="n">
        <v>3350</v>
      </c>
      <c r="G2474" s="1150"/>
      <c r="H2474" s="1465"/>
      <c r="I2474" s="1149" t="n">
        <v>4205</v>
      </c>
      <c r="J2474" s="1150"/>
      <c r="K2474" s="1465"/>
      <c r="L2474" s="953" t="n">
        <f aca="false">I2474+J2474+K2474</f>
        <v>4205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6591</v>
      </c>
      <c r="F2480" s="911" t="n">
        <f aca="false">SUM(F2481:F2483)</f>
        <v>6578</v>
      </c>
      <c r="G2480" s="912" t="n">
        <f aca="false">SUM(G2481:G2483)</f>
        <v>13</v>
      </c>
      <c r="H2480" s="564" t="n">
        <f aca="false">SUM(H2481:H2483)</f>
        <v>0</v>
      </c>
      <c r="I2480" s="911" t="n">
        <f aca="false">SUM(I2481:I2483)</f>
        <v>6508</v>
      </c>
      <c r="J2480" s="912" t="n">
        <f aca="false">SUM(J2481:J2483)</f>
        <v>13</v>
      </c>
      <c r="K2480" s="564" t="n">
        <f aca="false">SUM(K2481:K2483)</f>
        <v>0</v>
      </c>
      <c r="L2480" s="944" t="n">
        <f aca="false">SUM(L2481:L2483)</f>
        <v>6521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6041</v>
      </c>
      <c r="F2481" s="812" t="n">
        <v>6028</v>
      </c>
      <c r="G2481" s="800" t="n">
        <v>13</v>
      </c>
      <c r="H2481" s="1458"/>
      <c r="I2481" s="812" t="n">
        <v>5958</v>
      </c>
      <c r="J2481" s="800" t="n">
        <v>13</v>
      </c>
      <c r="K2481" s="1458"/>
      <c r="L2481" s="744" t="n">
        <f aca="false">I2481+J2481+K2481</f>
        <v>5971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550</v>
      </c>
      <c r="F2482" s="801" t="n">
        <v>550</v>
      </c>
      <c r="G2482" s="755"/>
      <c r="H2482" s="1460"/>
      <c r="I2482" s="801" t="n">
        <v>550</v>
      </c>
      <c r="J2482" s="755"/>
      <c r="K2482" s="1460"/>
      <c r="L2482" s="751" t="n">
        <f aca="false">I2482+J2482+K2482</f>
        <v>550</v>
      </c>
      <c r="M2482" s="1457" t="n">
        <f aca="false">(IF($E2482&lt;&gt;0,$M$2,IF($L2482&lt;&gt;0,$M$2,"")))</f>
        <v>1</v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32677</v>
      </c>
      <c r="F2560" s="1040" t="n">
        <f aca="false">SUM(F2444,F2447,F2453,F2461,F2462,F2480,F2484,F2490,F2493,F2494,F2495,F2496,F2497,F2506,F2513,F2514,F2515,F2516,F2523,F2527,F2528,F2529,F2530,F2533,F2534,F2542,F2545,F2546,F2551)+F2556</f>
        <v>120677</v>
      </c>
      <c r="G2560" s="1041" t="n">
        <f aca="false">SUM(G2444,G2447,G2453,G2461,G2462,G2480,G2484,G2490,G2493,G2494,G2495,G2496,G2497,G2506,G2513,G2514,G2515,G2516,G2523,G2527,G2528,G2529,G2530,G2533,G2534,G2542,G2545,G2546,G2551)+G2556</f>
        <v>1200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122849</v>
      </c>
      <c r="J2560" s="1041" t="n">
        <f aca="false">SUM(J2444,J2447,J2453,J2461,J2462,J2480,J2484,J2490,J2493,J2494,J2495,J2496,J2497,J2506,J2513,J2514,J2515,J2516,J2523,J2527,J2528,J2529,J2530,J2533,J2534,J2542,J2545,J2546,J2551)+J2556</f>
        <v>8106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30955</v>
      </c>
      <c r="M2560" s="1457" t="n">
        <f aca="false">(IF($E2560&lt;&gt;0,$M$2,IF($L2560&lt;&gt;0,$M$2,"")))</f>
        <v>1</v>
      </c>
      <c r="N2560" s="1482" t="str">
        <f aca="false">LEFT(C2441,1)</f>
        <v>3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Долни Чифлик</v>
      </c>
      <c r="C2569" s="866"/>
      <c r="D2569" s="866"/>
      <c r="E2569" s="692" t="n">
        <f aca="false">$E$9</f>
        <v>43101</v>
      </c>
      <c r="F2569" s="867" t="n">
        <f aca="false">$F$9</f>
        <v>43312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Долни Чифлик</v>
      </c>
      <c r="C2572" s="1432"/>
      <c r="D2572" s="1432"/>
      <c r="E2572" s="1078" t="s">
        <v>584</v>
      </c>
      <c r="F2572" s="1433" t="str">
        <f aca="false">$F$12</f>
        <v>53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4431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4431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34080</v>
      </c>
      <c r="F2583" s="911" t="n">
        <f aca="false">SUM(F2584:F2585)</f>
        <v>26580</v>
      </c>
      <c r="G2583" s="912" t="n">
        <f aca="false">SUM(G2584:G2585)</f>
        <v>7500</v>
      </c>
      <c r="H2583" s="564" t="n">
        <f aca="false">SUM(H2584:H2585)</f>
        <v>0</v>
      </c>
      <c r="I2583" s="911" t="n">
        <f aca="false">SUM(I2584:I2585)</f>
        <v>17341</v>
      </c>
      <c r="J2583" s="912" t="n">
        <f aca="false">SUM(J2584:J2585)</f>
        <v>5422</v>
      </c>
      <c r="K2583" s="564" t="n">
        <f aca="false">SUM(K2584:K2585)</f>
        <v>0</v>
      </c>
      <c r="L2583" s="910" t="n">
        <f aca="false">SUM(L2584:L2585)</f>
        <v>22763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34080</v>
      </c>
      <c r="F2584" s="812" t="n">
        <v>26580</v>
      </c>
      <c r="G2584" s="800" t="n">
        <v>7500</v>
      </c>
      <c r="H2584" s="1458"/>
      <c r="I2584" s="812" t="n">
        <v>17341</v>
      </c>
      <c r="J2584" s="800" t="n">
        <v>5422</v>
      </c>
      <c r="K2584" s="1458"/>
      <c r="L2584" s="744" t="n">
        <f aca="false">I2584+J2584+K2584</f>
        <v>22763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873</v>
      </c>
      <c r="F2586" s="911" t="n">
        <f aca="false">SUM(F2587:F2591)</f>
        <v>461</v>
      </c>
      <c r="G2586" s="912" t="n">
        <f aca="false">SUM(G2587:G2591)</f>
        <v>412</v>
      </c>
      <c r="H2586" s="564" t="n">
        <f aca="false">SUM(H2587:H2591)</f>
        <v>0</v>
      </c>
      <c r="I2586" s="911" t="n">
        <f aca="false">SUM(I2587:I2591)</f>
        <v>453</v>
      </c>
      <c r="J2586" s="912" t="n">
        <f aca="false">SUM(J2587:J2591)</f>
        <v>359</v>
      </c>
      <c r="K2586" s="564" t="n">
        <f aca="false">SUM(K2587:K2591)</f>
        <v>0</v>
      </c>
      <c r="L2586" s="910" t="n">
        <f aca="false">SUM(L2587:L2591)</f>
        <v>812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623</v>
      </c>
      <c r="F2589" s="801" t="n">
        <v>311</v>
      </c>
      <c r="G2589" s="755" t="n">
        <v>312</v>
      </c>
      <c r="H2589" s="1460"/>
      <c r="I2589" s="801" t="n">
        <v>311</v>
      </c>
      <c r="J2589" s="755" t="n">
        <v>312</v>
      </c>
      <c r="K2589" s="1460"/>
      <c r="L2589" s="751" t="n">
        <f aca="false">I2589+J2589+K2589</f>
        <v>623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250</v>
      </c>
      <c r="F2590" s="801" t="n">
        <v>150</v>
      </c>
      <c r="G2590" s="755" t="n">
        <v>100</v>
      </c>
      <c r="H2590" s="1460"/>
      <c r="I2590" s="801" t="n">
        <v>142</v>
      </c>
      <c r="J2590" s="755" t="n">
        <v>47</v>
      </c>
      <c r="K2590" s="1460"/>
      <c r="L2590" s="751" t="n">
        <f aca="false">I2590+J2590+K2590</f>
        <v>189</v>
      </c>
      <c r="M2590" s="1457" t="n">
        <f aca="false">(IF($E2590&lt;&gt;0,$M$2,IF($L2590&lt;&gt;0,$M$2,"")))</f>
        <v>1</v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6610</v>
      </c>
      <c r="F2592" s="911" t="n">
        <f aca="false">SUM(F2593:F2599)</f>
        <v>4910</v>
      </c>
      <c r="G2592" s="912" t="n">
        <f aca="false">SUM(G2593:G2599)</f>
        <v>1700</v>
      </c>
      <c r="H2592" s="564" t="n">
        <f aca="false">SUM(H2593:H2599)</f>
        <v>0</v>
      </c>
      <c r="I2592" s="911" t="n">
        <f aca="false">SUM(I2593:I2599)</f>
        <v>3331</v>
      </c>
      <c r="J2592" s="912" t="n">
        <f aca="false">SUM(J2593:J2599)</f>
        <v>1041</v>
      </c>
      <c r="K2592" s="564" t="n">
        <f aca="false">SUM(K2593:K2599)</f>
        <v>0</v>
      </c>
      <c r="L2592" s="910" t="n">
        <f aca="false">SUM(L2593:L2599)</f>
        <v>4372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4260</v>
      </c>
      <c r="F2593" s="812" t="n">
        <v>3300</v>
      </c>
      <c r="G2593" s="800" t="n">
        <v>960</v>
      </c>
      <c r="H2593" s="1458"/>
      <c r="I2593" s="812" t="n">
        <v>2297</v>
      </c>
      <c r="J2593" s="800" t="n">
        <v>625</v>
      </c>
      <c r="K2593" s="1458"/>
      <c r="L2593" s="744" t="n">
        <f aca="false">I2593+J2593+K2593</f>
        <v>2922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1720</v>
      </c>
      <c r="F2596" s="801" t="n">
        <v>1280</v>
      </c>
      <c r="G2596" s="755" t="n">
        <v>440</v>
      </c>
      <c r="H2596" s="1460"/>
      <c r="I2596" s="801" t="n">
        <v>845</v>
      </c>
      <c r="J2596" s="755" t="n">
        <v>263</v>
      </c>
      <c r="K2596" s="1460"/>
      <c r="L2596" s="751" t="n">
        <f aca="false">I2596+J2596+K2596</f>
        <v>1108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630</v>
      </c>
      <c r="F2597" s="801" t="n">
        <v>330</v>
      </c>
      <c r="G2597" s="755" t="n">
        <v>300</v>
      </c>
      <c r="H2597" s="1460"/>
      <c r="I2597" s="801" t="n">
        <v>189</v>
      </c>
      <c r="J2597" s="755" t="n">
        <v>153</v>
      </c>
      <c r="K2597" s="1460"/>
      <c r="L2597" s="751" t="n">
        <f aca="false">I2597+J2597+K2597</f>
        <v>342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33824</v>
      </c>
      <c r="F2601" s="911" t="n">
        <f aca="false">SUM(F2602:F2618)</f>
        <v>10436</v>
      </c>
      <c r="G2601" s="912" t="n">
        <f aca="false">SUM(G2602:G2618)</f>
        <v>23388</v>
      </c>
      <c r="H2601" s="564" t="n">
        <f aca="false">SUM(H2602:H2618)</f>
        <v>0</v>
      </c>
      <c r="I2601" s="911" t="n">
        <f aca="false">SUM(I2602:I2618)</f>
        <v>1351</v>
      </c>
      <c r="J2601" s="912" t="n">
        <f aca="false">SUM(J2602:J2618)</f>
        <v>12382</v>
      </c>
      <c r="K2601" s="564" t="n">
        <f aca="false">SUM(K2602:K2618)</f>
        <v>0</v>
      </c>
      <c r="L2601" s="944" t="n">
        <f aca="false">SUM(L2602:L2618)</f>
        <v>13733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3833</v>
      </c>
      <c r="F2602" s="812" t="n">
        <v>33</v>
      </c>
      <c r="G2602" s="800" t="n">
        <v>13800</v>
      </c>
      <c r="H2602" s="1458"/>
      <c r="I2602" s="812" t="n">
        <v>0</v>
      </c>
      <c r="J2602" s="800" t="n">
        <v>5770</v>
      </c>
      <c r="K2602" s="1458"/>
      <c r="L2602" s="744" t="n">
        <f aca="false">I2602+J2602+K2602</f>
        <v>5770</v>
      </c>
      <c r="M2602" s="1457" t="n">
        <f aca="false">(IF($E2602&lt;&gt;0,$M$2,IF($L2602&lt;&gt;0,$M$2,"")))</f>
        <v>1</v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1890</v>
      </c>
      <c r="F2604" s="801" t="n">
        <v>1260</v>
      </c>
      <c r="G2604" s="755" t="n">
        <v>630</v>
      </c>
      <c r="H2604" s="1460"/>
      <c r="I2604" s="801" t="n">
        <v>1260</v>
      </c>
      <c r="J2604" s="755" t="n">
        <v>630</v>
      </c>
      <c r="K2604" s="1460"/>
      <c r="L2604" s="751" t="n">
        <f aca="false">I2604+J2604+K2604</f>
        <v>1890</v>
      </c>
      <c r="M2604" s="1457" t="n">
        <f aca="false">(IF($E2604&lt;&gt;0,$M$2,IF($L2604&lt;&gt;0,$M$2,"")))</f>
        <v>1</v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3500</v>
      </c>
      <c r="F2606" s="801"/>
      <c r="G2606" s="755" t="n">
        <v>3500</v>
      </c>
      <c r="H2606" s="1460"/>
      <c r="I2606" s="801"/>
      <c r="J2606" s="755" t="n">
        <v>1931</v>
      </c>
      <c r="K2606" s="1460"/>
      <c r="L2606" s="751" t="n">
        <f aca="false">I2606+J2606+K2606</f>
        <v>1931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5071</v>
      </c>
      <c r="F2607" s="1298"/>
      <c r="G2607" s="1291" t="n">
        <v>5071</v>
      </c>
      <c r="H2607" s="1464"/>
      <c r="I2607" s="1298"/>
      <c r="J2607" s="1291" t="n">
        <v>3898</v>
      </c>
      <c r="K2607" s="1464"/>
      <c r="L2607" s="760" t="n">
        <f aca="false">I2607+J2607+K2607</f>
        <v>3898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9392</v>
      </c>
      <c r="F2608" s="1149" t="n">
        <v>9143</v>
      </c>
      <c r="G2608" s="1150" t="n">
        <v>249</v>
      </c>
      <c r="H2608" s="1465"/>
      <c r="I2608" s="1149" t="n">
        <v>91</v>
      </c>
      <c r="J2608" s="1150" t="n">
        <v>153</v>
      </c>
      <c r="K2608" s="1465"/>
      <c r="L2608" s="953" t="n">
        <f aca="false">I2608+J2608+K2608</f>
        <v>244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138</v>
      </c>
      <c r="F2609" s="1153"/>
      <c r="G2609" s="1154" t="n">
        <v>138</v>
      </c>
      <c r="H2609" s="1466"/>
      <c r="I2609" s="1153"/>
      <c r="J2609" s="1154" t="n">
        <v>0</v>
      </c>
      <c r="K2609" s="1466"/>
      <c r="L2609" s="959" t="n">
        <f aca="false">I2609+J2609+K2609</f>
        <v>0</v>
      </c>
      <c r="M2609" s="1457" t="n">
        <f aca="false">(IF($E2609&lt;&gt;0,$M$2,IF($L2609&lt;&gt;0,$M$2,"")))</f>
        <v>1</v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52</v>
      </c>
      <c r="F2619" s="911" t="n">
        <f aca="false">SUM(F2620:F2622)</f>
        <v>52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52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52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52</v>
      </c>
      <c r="F2620" s="812" t="n">
        <v>52</v>
      </c>
      <c r="G2620" s="800"/>
      <c r="H2620" s="1458"/>
      <c r="I2620" s="812" t="n">
        <v>52</v>
      </c>
      <c r="J2620" s="800"/>
      <c r="K2620" s="1458"/>
      <c r="L2620" s="744" t="n">
        <f aca="false">I2620+J2620+K2620</f>
        <v>52</v>
      </c>
      <c r="M2620" s="1457" t="n">
        <f aca="false">(IF($E2620&lt;&gt;0,$M$2,IF($L2620&lt;&gt;0,$M$2,"")))</f>
        <v>1</v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75439</v>
      </c>
      <c r="F2699" s="1040" t="n">
        <f aca="false">SUM(F2583,F2586,F2592,F2600,F2601,F2619,F2623,F2629,F2632,F2633,F2634,F2635,F2636,F2645,F2652,F2653,F2654,F2655,F2662,F2666,F2667,F2668,F2669,F2672,F2673,F2681,F2684,F2685,F2690)+F2695</f>
        <v>42439</v>
      </c>
      <c r="G2699" s="1041" t="n">
        <f aca="false">SUM(G2583,G2586,G2592,G2600,G2601,G2619,G2623,G2629,G2632,G2633,G2634,G2635,G2636,G2645,G2652,G2653,G2654,G2655,G2662,G2666,G2667,G2668,G2669,G2672,G2673,G2681,G2684,G2685,G2690)+G2695</f>
        <v>33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22528</v>
      </c>
      <c r="J2699" s="1041" t="n">
        <f aca="false">SUM(J2583,J2586,J2592,J2600,J2601,J2619,J2623,J2629,J2632,J2633,J2634,J2635,J2636,J2645,J2652,J2653,J2654,J2655,J2662,J2666,J2667,J2668,J2669,J2672,J2673,J2681,J2684,J2685,J2690)+J2695</f>
        <v>19204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41732</v>
      </c>
      <c r="M2699" s="1457" t="n">
        <f aca="false">(IF($E2699&lt;&gt;0,$M$2,IF($L2699&lt;&gt;0,$M$2,"")))</f>
        <v>1</v>
      </c>
      <c r="N2699" s="1482" t="str">
        <f aca="false">LEFT(C2580,1)</f>
        <v>4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Долни Чифлик</v>
      </c>
      <c r="C2708" s="866"/>
      <c r="D2708" s="866"/>
      <c r="E2708" s="692" t="n">
        <f aca="false">$E$9</f>
        <v>43101</v>
      </c>
      <c r="F2708" s="867" t="n">
        <f aca="false">$F$9</f>
        <v>43312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Долни Чифлик</v>
      </c>
      <c r="C2711" s="1432"/>
      <c r="D2711" s="1432"/>
      <c r="E2711" s="1078" t="s">
        <v>584</v>
      </c>
      <c r="F2711" s="1433" t="str">
        <f aca="false">$F$12</f>
        <v>53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4437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4437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115200</v>
      </c>
      <c r="F2722" s="911" t="n">
        <f aca="false">SUM(F2723:F2724)</f>
        <v>1152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45112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45112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115200</v>
      </c>
      <c r="F2723" s="812" t="n">
        <v>115200</v>
      </c>
      <c r="G2723" s="800"/>
      <c r="H2723" s="1458"/>
      <c r="I2723" s="812" t="n">
        <v>45112</v>
      </c>
      <c r="J2723" s="800"/>
      <c r="K2723" s="1458"/>
      <c r="L2723" s="744" t="n">
        <f aca="false">I2723+J2723+K2723</f>
        <v>45112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10296</v>
      </c>
      <c r="F2725" s="911" t="n">
        <f aca="false">SUM(F2726:F2730)</f>
        <v>10296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2284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2284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544</v>
      </c>
      <c r="F2727" s="801" t="n">
        <v>544</v>
      </c>
      <c r="G2727" s="755"/>
      <c r="H2727" s="1460"/>
      <c r="I2727" s="801" t="n">
        <v>0</v>
      </c>
      <c r="J2727" s="755"/>
      <c r="K2727" s="1460"/>
      <c r="L2727" s="751" t="n">
        <f aca="false">I2727+J2727+K2727</f>
        <v>0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1752</v>
      </c>
      <c r="F2728" s="801" t="n">
        <v>1752</v>
      </c>
      <c r="G2728" s="755"/>
      <c r="H2728" s="1460"/>
      <c r="I2728" s="801" t="n">
        <v>1752</v>
      </c>
      <c r="J2728" s="755"/>
      <c r="K2728" s="1460"/>
      <c r="L2728" s="751" t="n">
        <f aca="false">I2728+J2728+K2728</f>
        <v>1752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8000</v>
      </c>
      <c r="F2729" s="801" t="n">
        <v>8000</v>
      </c>
      <c r="G2729" s="755"/>
      <c r="H2729" s="1460"/>
      <c r="I2729" s="801" t="n">
        <v>532</v>
      </c>
      <c r="J2729" s="755"/>
      <c r="K2729" s="1460"/>
      <c r="L2729" s="751" t="n">
        <f aca="false">I2729+J2729+K2729</f>
        <v>532</v>
      </c>
      <c r="M2729" s="1457" t="n">
        <f aca="false">(IF($E2729&lt;&gt;0,$M$2,IF($L2729&lt;&gt;0,$M$2,"")))</f>
        <v>1</v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300</v>
      </c>
      <c r="F2731" s="911" t="n">
        <f aca="false">SUM(F2732:F2738)</f>
        <v>2130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8718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8718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4200</v>
      </c>
      <c r="F2732" s="812" t="n">
        <v>14200</v>
      </c>
      <c r="G2732" s="800"/>
      <c r="H2732" s="1458"/>
      <c r="I2732" s="812" t="n">
        <v>5891</v>
      </c>
      <c r="J2732" s="800"/>
      <c r="K2732" s="1458"/>
      <c r="L2732" s="744" t="n">
        <f aca="false">I2732+J2732+K2732</f>
        <v>5891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600</v>
      </c>
      <c r="F2735" s="801" t="n">
        <v>5600</v>
      </c>
      <c r="G2735" s="755"/>
      <c r="H2735" s="1460"/>
      <c r="I2735" s="801" t="n">
        <v>2234</v>
      </c>
      <c r="J2735" s="755"/>
      <c r="K2735" s="1460"/>
      <c r="L2735" s="751" t="n">
        <f aca="false">I2735+J2735+K2735</f>
        <v>2234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1500</v>
      </c>
      <c r="F2736" s="801" t="n">
        <v>1500</v>
      </c>
      <c r="G2736" s="755"/>
      <c r="H2736" s="1460"/>
      <c r="I2736" s="801" t="n">
        <v>593</v>
      </c>
      <c r="J2736" s="755"/>
      <c r="K2736" s="1460"/>
      <c r="L2736" s="751" t="n">
        <f aca="false">I2736+J2736+K2736</f>
        <v>593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94339</v>
      </c>
      <c r="F2740" s="911" t="n">
        <f aca="false">SUM(F2741:F2757)</f>
        <v>94339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18858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18858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300</v>
      </c>
      <c r="F2741" s="812" t="n">
        <v>1300</v>
      </c>
      <c r="G2741" s="800"/>
      <c r="H2741" s="1458"/>
      <c r="I2741" s="812" t="n">
        <v>120</v>
      </c>
      <c r="J2741" s="800"/>
      <c r="K2741" s="1458"/>
      <c r="L2741" s="744" t="n">
        <f aca="false">I2741+J2741+K2741</f>
        <v>12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5000</v>
      </c>
      <c r="F2742" s="801" t="n">
        <v>5000</v>
      </c>
      <c r="G2742" s="755"/>
      <c r="H2742" s="1460"/>
      <c r="I2742" s="801" t="n">
        <v>327</v>
      </c>
      <c r="J2742" s="755"/>
      <c r="K2742" s="1460"/>
      <c r="L2742" s="751" t="n">
        <f aca="false">I2742+J2742+K2742</f>
        <v>327</v>
      </c>
      <c r="M2742" s="1457" t="n">
        <f aca="false">(IF($E2742&lt;&gt;0,$M$2,IF($L2742&lt;&gt;0,$M$2,"")))</f>
        <v>1</v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3600</v>
      </c>
      <c r="F2743" s="801" t="n">
        <v>3600</v>
      </c>
      <c r="G2743" s="755"/>
      <c r="H2743" s="1460"/>
      <c r="I2743" s="801" t="n">
        <v>3360</v>
      </c>
      <c r="J2743" s="755"/>
      <c r="K2743" s="1460"/>
      <c r="L2743" s="751" t="n">
        <f aca="false">I2743+J2743+K2743</f>
        <v>3360</v>
      </c>
      <c r="M2743" s="1457" t="n">
        <f aca="false">(IF($E2743&lt;&gt;0,$M$2,IF($L2743&lt;&gt;0,$M$2,"")))</f>
        <v>1</v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15157</v>
      </c>
      <c r="F2745" s="801" t="n">
        <v>15157</v>
      </c>
      <c r="G2745" s="755"/>
      <c r="H2745" s="1460"/>
      <c r="I2745" s="801" t="n">
        <v>3209</v>
      </c>
      <c r="J2745" s="755"/>
      <c r="K2745" s="1460"/>
      <c r="L2745" s="751" t="n">
        <f aca="false">I2745+J2745+K2745</f>
        <v>3209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0260</v>
      </c>
      <c r="F2746" s="1298" t="n">
        <v>10260</v>
      </c>
      <c r="G2746" s="1291"/>
      <c r="H2746" s="1464"/>
      <c r="I2746" s="1298" t="n">
        <v>2066</v>
      </c>
      <c r="J2746" s="1291"/>
      <c r="K2746" s="1464"/>
      <c r="L2746" s="760" t="n">
        <f aca="false">I2746+J2746+K2746</f>
        <v>2066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6769</v>
      </c>
      <c r="F2747" s="1149" t="n">
        <v>6769</v>
      </c>
      <c r="G2747" s="1150"/>
      <c r="H2747" s="1465"/>
      <c r="I2747" s="1149" t="n">
        <v>6956</v>
      </c>
      <c r="J2747" s="1150"/>
      <c r="K2747" s="1465"/>
      <c r="L2747" s="953" t="n">
        <f aca="false">I2747+J2747+K2747</f>
        <v>6956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51501</v>
      </c>
      <c r="F2748" s="1153" t="n">
        <v>51501</v>
      </c>
      <c r="G2748" s="1154"/>
      <c r="H2748" s="1466"/>
      <c r="I2748" s="1153" t="n">
        <v>2785</v>
      </c>
      <c r="J2748" s="1154"/>
      <c r="K2748" s="1466"/>
      <c r="L2748" s="959" t="n">
        <f aca="false">I2748+J2748+K2748</f>
        <v>2785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</v>
      </c>
      <c r="F2749" s="1149" t="n">
        <v>200</v>
      </c>
      <c r="G2749" s="1150"/>
      <c r="H2749" s="1465"/>
      <c r="I2749" s="1149" t="n">
        <v>35</v>
      </c>
      <c r="J2749" s="1150"/>
      <c r="K2749" s="1465"/>
      <c r="L2749" s="953" t="n">
        <f aca="false">I2749+J2749+K2749</f>
        <v>35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</v>
      </c>
      <c r="F2752" s="1149" t="n">
        <v>1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452</v>
      </c>
      <c r="F2755" s="1149" t="n">
        <v>452</v>
      </c>
      <c r="G2755" s="1150"/>
      <c r="H2755" s="1465"/>
      <c r="I2755" s="1149" t="n">
        <v>0</v>
      </c>
      <c r="J2755" s="1150"/>
      <c r="K2755" s="1465"/>
      <c r="L2755" s="953" t="n">
        <f aca="false">I2755+J2755+K2755</f>
        <v>0</v>
      </c>
      <c r="M2755" s="1457" t="n">
        <f aca="false">(IF($E2755&lt;&gt;0,$M$2,IF($L2755&lt;&gt;0,$M$2,"")))</f>
        <v>1</v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84</v>
      </c>
      <c r="F2758" s="911" t="n">
        <f aca="false">SUM(F2759:F2761)</f>
        <v>84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84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84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84</v>
      </c>
      <c r="F2759" s="812" t="n">
        <v>84</v>
      </c>
      <c r="G2759" s="800"/>
      <c r="H2759" s="1458"/>
      <c r="I2759" s="812" t="n">
        <v>84</v>
      </c>
      <c r="J2759" s="800"/>
      <c r="K2759" s="1458"/>
      <c r="L2759" s="744" t="n">
        <f aca="false">I2759+J2759+K2759</f>
        <v>84</v>
      </c>
      <c r="M2759" s="1457" t="n">
        <f aca="false">(IF($E2759&lt;&gt;0,$M$2,IF($L2759&lt;&gt;0,$M$2,"")))</f>
        <v>1</v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41219</v>
      </c>
      <c r="F2838" s="1040" t="n">
        <f aca="false">SUM(F2722,F2725,F2731,F2739,F2740,F2758,F2762,F2768,F2771,F2772,F2773,F2774,F2775,F2784,F2791,F2792,F2793,F2794,F2801,F2805,F2806,F2807,F2808,F2811,F2812,F2820,F2823,F2824,F2829)+F2834</f>
        <v>24121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75056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75056</v>
      </c>
      <c r="M2838" s="1457" t="n">
        <f aca="false">(IF($E2838&lt;&gt;0,$M$2,IF($L2838&lt;&gt;0,$M$2,"")))</f>
        <v>1</v>
      </c>
      <c r="N2838" s="1482" t="str">
        <f aca="false">LEFT(C2719,1)</f>
        <v>4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Долни Чифлик</v>
      </c>
      <c r="C2847" s="866"/>
      <c r="D2847" s="866"/>
      <c r="E2847" s="692" t="n">
        <f aca="false">$E$9</f>
        <v>43101</v>
      </c>
      <c r="F2847" s="867" t="n">
        <f aca="false">$F$9</f>
        <v>43312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Долни Чифлик</v>
      </c>
      <c r="C2850" s="1432"/>
      <c r="D2850" s="1432"/>
      <c r="E2850" s="1078" t="s">
        <v>584</v>
      </c>
      <c r="F2850" s="1433" t="str">
        <f aca="false">$F$12</f>
        <v>53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4469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4469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8</v>
      </c>
      <c r="F2879" s="911" t="n">
        <f aca="false">SUM(F2880:F2896)</f>
        <v>18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18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18</v>
      </c>
      <c r="M2879" s="1457" t="n">
        <f aca="false">(IF($E2879&lt;&gt;0,$M$2,IF($L2879&lt;&gt;0,$M$2,"")))</f>
        <v>1</v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8</v>
      </c>
      <c r="F2886" s="1149" t="n">
        <v>18</v>
      </c>
      <c r="G2886" s="1150"/>
      <c r="H2886" s="1465"/>
      <c r="I2886" s="1149" t="n">
        <v>18</v>
      </c>
      <c r="J2886" s="1150"/>
      <c r="K2886" s="1465"/>
      <c r="L2886" s="953" t="n">
        <f aca="false">I2886+J2886+K2886</f>
        <v>18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5000</v>
      </c>
      <c r="F2933" s="911" t="n">
        <f aca="false">SUM(F2934:F2939)</f>
        <v>0</v>
      </c>
      <c r="G2933" s="912" t="n">
        <f aca="false">SUM(G2934:G2939)</f>
        <v>500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3938</v>
      </c>
      <c r="K2933" s="564" t="n">
        <f aca="false">SUM(K2934:K2939)</f>
        <v>0</v>
      </c>
      <c r="L2933" s="944" t="n">
        <f aca="false">SUM(L2934:L2939)</f>
        <v>3938</v>
      </c>
      <c r="M2933" s="1457" t="n">
        <f aca="false">(IF($E2933&lt;&gt;0,$M$2,IF($L2933&lt;&gt;0,$M$2,"")))</f>
        <v>1</v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5000</v>
      </c>
      <c r="F2936" s="801"/>
      <c r="G2936" s="755" t="n">
        <v>5000</v>
      </c>
      <c r="H2936" s="1460"/>
      <c r="I2936" s="801"/>
      <c r="J2936" s="755" t="n">
        <v>3938</v>
      </c>
      <c r="K2936" s="1460"/>
      <c r="L2936" s="751" t="n">
        <f aca="false">I2936+J2936+K2936</f>
        <v>3938</v>
      </c>
      <c r="M2936" s="1457" t="n">
        <f aca="false">(IF($E2936&lt;&gt;0,$M$2,IF($L2936&lt;&gt;0,$M$2,"")))</f>
        <v>1</v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146375</v>
      </c>
      <c r="F2950" s="1461"/>
      <c r="G2950" s="1462" t="n">
        <v>146375</v>
      </c>
      <c r="H2950" s="1463"/>
      <c r="I2950" s="1461"/>
      <c r="J2950" s="1462" t="n">
        <v>0</v>
      </c>
      <c r="K2950" s="1463"/>
      <c r="L2950" s="944" t="n">
        <f aca="false">I2950+J2950+K2950</f>
        <v>0</v>
      </c>
      <c r="M2950" s="1457" t="n">
        <f aca="false">(IF($E2950&lt;&gt;0,$M$2,IF($L2950&lt;&gt;0,$M$2,"")))</f>
        <v>1</v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51393</v>
      </c>
      <c r="F2977" s="1040" t="n">
        <f aca="false">SUM(F2861,F2864,F2870,F2878,F2879,F2897,F2901,F2907,F2910,F2911,F2912,F2913,F2914,F2923,F2930,F2931,F2932,F2933,F2940,F2944,F2945,F2946,F2947,F2950,F2951,F2959,F2962,F2963,F2968)+F2973</f>
        <v>18</v>
      </c>
      <c r="G2977" s="1041" t="n">
        <f aca="false">SUM(G2861,G2864,G2870,G2878,G2879,G2897,G2901,G2907,G2910,G2911,G2912,G2913,G2914,G2923,G2930,G2931,G2932,G2933,G2940,G2944,G2945,G2946,G2947,G2950,G2951,G2959,G2962,G2963,G2968)+G2973</f>
        <v>151375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18</v>
      </c>
      <c r="J2977" s="1041" t="n">
        <f aca="false">SUM(J2861,J2864,J2870,J2878,J2879,J2897,J2901,J2907,J2910,J2911,J2912,J2913,J2914,J2923,J2930,J2931,J2932,J2933,J2940,J2944,J2945,J2946,J2947,J2950,J2951,J2959,J2962,J2963,J2968)+J2973</f>
        <v>3938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3956</v>
      </c>
      <c r="M2977" s="1457" t="n">
        <f aca="false">(IF($E2977&lt;&gt;0,$M$2,IF($L2977&lt;&gt;0,$M$2,"")))</f>
        <v>1</v>
      </c>
      <c r="N2977" s="1482" t="str">
        <f aca="false">LEFT(C2858,1)</f>
        <v>4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Долни Чифлик</v>
      </c>
      <c r="C2986" s="866"/>
      <c r="D2986" s="866"/>
      <c r="E2986" s="692" t="n">
        <f aca="false">$E$9</f>
        <v>43101</v>
      </c>
      <c r="F2986" s="867" t="n">
        <f aca="false">$F$9</f>
        <v>43312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Долни Чифлик</v>
      </c>
      <c r="C2989" s="1432"/>
      <c r="D2989" s="1432"/>
      <c r="E2989" s="1078" t="s">
        <v>584</v>
      </c>
      <c r="F2989" s="1433" t="str">
        <f aca="false">$F$12</f>
        <v>53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24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24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48000</v>
      </c>
      <c r="F3000" s="911" t="n">
        <f aca="false">SUM(F3001:F3002)</f>
        <v>0</v>
      </c>
      <c r="G3000" s="912" t="n">
        <f aca="false">SUM(G3001:G3002)</f>
        <v>48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24832</v>
      </c>
      <c r="K3000" s="564" t="n">
        <f aca="false">SUM(K3001:K3002)</f>
        <v>0</v>
      </c>
      <c r="L3000" s="910" t="n">
        <f aca="false">SUM(L3001:L3002)</f>
        <v>24832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48000</v>
      </c>
      <c r="F3001" s="812"/>
      <c r="G3001" s="800" t="n">
        <v>48000</v>
      </c>
      <c r="H3001" s="1458"/>
      <c r="I3001" s="812"/>
      <c r="J3001" s="800" t="n">
        <v>24832</v>
      </c>
      <c r="K3001" s="1458"/>
      <c r="L3001" s="744" t="n">
        <f aca="false">I3001+J3001+K3001</f>
        <v>24832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061</v>
      </c>
      <c r="F3003" s="911" t="n">
        <f aca="false">SUM(F3004:F3008)</f>
        <v>0</v>
      </c>
      <c r="G3003" s="912" t="n">
        <f aca="false">SUM(G3004:G3008)</f>
        <v>1061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1026</v>
      </c>
      <c r="K3003" s="564" t="n">
        <f aca="false">SUM(K3004:K3008)</f>
        <v>0</v>
      </c>
      <c r="L3003" s="910" t="n">
        <f aca="false">SUM(L3004:L3008)</f>
        <v>1026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961</v>
      </c>
      <c r="F3006" s="801"/>
      <c r="G3006" s="755" t="n">
        <v>961</v>
      </c>
      <c r="H3006" s="1460"/>
      <c r="I3006" s="801"/>
      <c r="J3006" s="755" t="n">
        <v>961</v>
      </c>
      <c r="K3006" s="1460"/>
      <c r="L3006" s="751" t="n">
        <f aca="false">I3006+J3006+K3006</f>
        <v>961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100</v>
      </c>
      <c r="F3007" s="801"/>
      <c r="G3007" s="755" t="n">
        <v>100</v>
      </c>
      <c r="H3007" s="1460"/>
      <c r="I3007" s="801"/>
      <c r="J3007" s="755" t="n">
        <v>65</v>
      </c>
      <c r="K3007" s="1460"/>
      <c r="L3007" s="751" t="n">
        <f aca="false">I3007+J3007+K3007</f>
        <v>65</v>
      </c>
      <c r="M3007" s="1457" t="n">
        <f aca="false">(IF($E3007&lt;&gt;0,$M$2,IF($L3007&lt;&gt;0,$M$2,"")))</f>
        <v>1</v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0800</v>
      </c>
      <c r="F3009" s="911" t="n">
        <f aca="false">SUM(F3010:F3016)</f>
        <v>0</v>
      </c>
      <c r="G3009" s="912" t="n">
        <f aca="false">SUM(G3010:G3016)</f>
        <v>108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4756</v>
      </c>
      <c r="K3009" s="564" t="n">
        <f aca="false">SUM(K3010:K3016)</f>
        <v>0</v>
      </c>
      <c r="L3009" s="910" t="n">
        <f aca="false">SUM(L3010:L3016)</f>
        <v>4756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6900</v>
      </c>
      <c r="F3010" s="812"/>
      <c r="G3010" s="800" t="n">
        <v>6900</v>
      </c>
      <c r="H3010" s="1458"/>
      <c r="I3010" s="812"/>
      <c r="J3010" s="800" t="n">
        <v>2837</v>
      </c>
      <c r="K3010" s="1458"/>
      <c r="L3010" s="744" t="n">
        <f aca="false">I3010+J3010+K3010</f>
        <v>2837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2660</v>
      </c>
      <c r="F3013" s="801"/>
      <c r="G3013" s="755" t="n">
        <v>2660</v>
      </c>
      <c r="H3013" s="1460"/>
      <c r="I3013" s="801"/>
      <c r="J3013" s="755" t="n">
        <v>1224</v>
      </c>
      <c r="K3013" s="1460"/>
      <c r="L3013" s="751" t="n">
        <f aca="false">I3013+J3013+K3013</f>
        <v>1224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240</v>
      </c>
      <c r="F3014" s="801"/>
      <c r="G3014" s="755" t="n">
        <v>1240</v>
      </c>
      <c r="H3014" s="1460"/>
      <c r="I3014" s="801"/>
      <c r="J3014" s="755" t="n">
        <v>695</v>
      </c>
      <c r="K3014" s="1460"/>
      <c r="L3014" s="751" t="n">
        <f aca="false">I3014+J3014+K3014</f>
        <v>695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39767</v>
      </c>
      <c r="F3018" s="911" t="n">
        <f aca="false">SUM(F3019:F3035)</f>
        <v>0</v>
      </c>
      <c r="G3018" s="912" t="n">
        <f aca="false">SUM(G3019:G3035)</f>
        <v>39767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28367</v>
      </c>
      <c r="K3018" s="564" t="n">
        <f aca="false">SUM(K3019:K3035)</f>
        <v>0</v>
      </c>
      <c r="L3018" s="944" t="n">
        <f aca="false">SUM(L3019:L3035)</f>
        <v>28367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23123</v>
      </c>
      <c r="F3019" s="812"/>
      <c r="G3019" s="800" t="n">
        <v>23123</v>
      </c>
      <c r="H3019" s="1458"/>
      <c r="I3019" s="812"/>
      <c r="J3019" s="800" t="n">
        <v>11527</v>
      </c>
      <c r="K3019" s="1458"/>
      <c r="L3019" s="744" t="n">
        <f aca="false">I3019+J3019+K3019</f>
        <v>11527</v>
      </c>
      <c r="M3019" s="1457" t="n">
        <f aca="false">(IF($E3019&lt;&gt;0,$M$2,IF($L3019&lt;&gt;0,$M$2,"")))</f>
        <v>1</v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2520</v>
      </c>
      <c r="F3021" s="801"/>
      <c r="G3021" s="755" t="n">
        <v>2520</v>
      </c>
      <c r="H3021" s="1460"/>
      <c r="I3021" s="801"/>
      <c r="J3021" s="755" t="n">
        <v>2520</v>
      </c>
      <c r="K3021" s="1460"/>
      <c r="L3021" s="751" t="n">
        <f aca="false">I3021+J3021+K3021</f>
        <v>2520</v>
      </c>
      <c r="M3021" s="1457" t="n">
        <f aca="false">(IF($E3021&lt;&gt;0,$M$2,IF($L3021&lt;&gt;0,$M$2,"")))</f>
        <v>1</v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3876</v>
      </c>
      <c r="F3023" s="801"/>
      <c r="G3023" s="755" t="n">
        <v>3876</v>
      </c>
      <c r="H3023" s="1460"/>
      <c r="I3023" s="801"/>
      <c r="J3023" s="755" t="n">
        <v>4272</v>
      </c>
      <c r="K3023" s="1460"/>
      <c r="L3023" s="751" t="n">
        <f aca="false">I3023+J3023+K3023</f>
        <v>4272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8000</v>
      </c>
      <c r="F3024" s="1298"/>
      <c r="G3024" s="1291" t="n">
        <v>8000</v>
      </c>
      <c r="H3024" s="1464"/>
      <c r="I3024" s="1298"/>
      <c r="J3024" s="1291" t="n">
        <v>7791</v>
      </c>
      <c r="K3024" s="1464"/>
      <c r="L3024" s="760" t="n">
        <f aca="false">I3024+J3024+K3024</f>
        <v>7791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500</v>
      </c>
      <c r="F3025" s="1149"/>
      <c r="G3025" s="1150" t="n">
        <v>1500</v>
      </c>
      <c r="H3025" s="1465"/>
      <c r="I3025" s="1149"/>
      <c r="J3025" s="1150" t="n">
        <v>1509</v>
      </c>
      <c r="K3025" s="1465"/>
      <c r="L3025" s="953" t="n">
        <f aca="false">I3025+J3025+K3025</f>
        <v>1509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328</v>
      </c>
      <c r="F3026" s="1153"/>
      <c r="G3026" s="1154" t="n">
        <v>328</v>
      </c>
      <c r="H3026" s="1466"/>
      <c r="I3026" s="1153"/>
      <c r="J3026" s="1154" t="n">
        <v>328</v>
      </c>
      <c r="K3026" s="1466"/>
      <c r="L3026" s="959" t="n">
        <f aca="false">I3026+J3026+K3026</f>
        <v>328</v>
      </c>
      <c r="M3026" s="1457" t="n">
        <f aca="false">(IF($E3026&lt;&gt;0,$M$2,IF($L3026&lt;&gt;0,$M$2,"")))</f>
        <v>1</v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20</v>
      </c>
      <c r="F3030" s="1149"/>
      <c r="G3030" s="1150" t="n">
        <v>420</v>
      </c>
      <c r="H3030" s="1465"/>
      <c r="I3030" s="1149"/>
      <c r="J3030" s="1150" t="n">
        <v>420</v>
      </c>
      <c r="K3030" s="1465"/>
      <c r="L3030" s="953" t="n">
        <f aca="false">I3030+J3030+K3030</f>
        <v>420</v>
      </c>
      <c r="M3030" s="1457" t="n">
        <f aca="false">(IF($E3030&lt;&gt;0,$M$2,IF($L3030&lt;&gt;0,$M$2,"")))</f>
        <v>1</v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372</v>
      </c>
      <c r="F3036" s="911" t="n">
        <f aca="false">SUM(F3037:F3039)</f>
        <v>0</v>
      </c>
      <c r="G3036" s="912" t="n">
        <f aca="false">SUM(G3037:G3039)</f>
        <v>372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372</v>
      </c>
      <c r="K3036" s="564" t="n">
        <f aca="false">SUM(K3037:K3039)</f>
        <v>0</v>
      </c>
      <c r="L3036" s="944" t="n">
        <f aca="false">SUM(L3037:L3039)</f>
        <v>372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337</v>
      </c>
      <c r="F3037" s="812"/>
      <c r="G3037" s="800" t="n">
        <v>337</v>
      </c>
      <c r="H3037" s="1458"/>
      <c r="I3037" s="812"/>
      <c r="J3037" s="800" t="n">
        <v>337</v>
      </c>
      <c r="K3037" s="1458"/>
      <c r="L3037" s="744" t="n">
        <f aca="false">I3037+J3037+K3037</f>
        <v>337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35</v>
      </c>
      <c r="F3038" s="801"/>
      <c r="G3038" s="755" t="n">
        <v>35</v>
      </c>
      <c r="H3038" s="1460"/>
      <c r="I3038" s="801"/>
      <c r="J3038" s="755" t="n">
        <v>35</v>
      </c>
      <c r="K3038" s="1460"/>
      <c r="L3038" s="751" t="n">
        <f aca="false">I3038+J3038+K3038</f>
        <v>35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000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1000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59353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59353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Долни Чифлик</v>
      </c>
      <c r="C3125" s="866"/>
      <c r="D3125" s="866"/>
      <c r="E3125" s="692" t="n">
        <f aca="false">$E$9</f>
        <v>43101</v>
      </c>
      <c r="F3125" s="867" t="n">
        <f aca="false">$F$9</f>
        <v>43312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Долни Чифлик</v>
      </c>
      <c r="C3128" s="1432"/>
      <c r="D3128" s="1432"/>
      <c r="E3128" s="1078" t="s">
        <v>584</v>
      </c>
      <c r="F3128" s="1433" t="str">
        <f aca="false">$F$12</f>
        <v>53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25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25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6000</v>
      </c>
      <c r="F3157" s="911" t="n">
        <f aca="false">SUM(F3158:F3174)</f>
        <v>0</v>
      </c>
      <c r="G3157" s="912" t="n">
        <f aca="false">SUM(G3158:G3174)</f>
        <v>60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2246</v>
      </c>
      <c r="K3157" s="564" t="n">
        <f aca="false">SUM(K3158:K3174)</f>
        <v>0</v>
      </c>
      <c r="L3157" s="944" t="n">
        <f aca="false">SUM(L3158:L3174)</f>
        <v>2246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3000</v>
      </c>
      <c r="F3158" s="812"/>
      <c r="G3158" s="800" t="n">
        <v>3000</v>
      </c>
      <c r="H3158" s="1458"/>
      <c r="I3158" s="812"/>
      <c r="J3158" s="800" t="n">
        <v>975</v>
      </c>
      <c r="K3158" s="1458"/>
      <c r="L3158" s="744" t="n">
        <f aca="false">I3158+J3158+K3158</f>
        <v>975</v>
      </c>
      <c r="M3158" s="1457" t="n">
        <f aca="false">(IF($E3158&lt;&gt;0,$M$2,IF($L3158&lt;&gt;0,$M$2,"")))</f>
        <v>1</v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978</v>
      </c>
      <c r="F3162" s="801"/>
      <c r="G3162" s="755" t="n">
        <v>978</v>
      </c>
      <c r="H3162" s="1460"/>
      <c r="I3162" s="801"/>
      <c r="J3162" s="755" t="n">
        <v>650</v>
      </c>
      <c r="K3162" s="1460"/>
      <c r="L3162" s="751" t="n">
        <f aca="false">I3162+J3162+K3162</f>
        <v>650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22</v>
      </c>
      <c r="F3163" s="1298"/>
      <c r="G3163" s="1291" t="n">
        <v>22</v>
      </c>
      <c r="H3163" s="1464"/>
      <c r="I3163" s="1298"/>
      <c r="J3163" s="1291" t="n">
        <v>22</v>
      </c>
      <c r="K3163" s="1464"/>
      <c r="L3163" s="760" t="n">
        <f aca="false">I3163+J3163+K3163</f>
        <v>22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1400</v>
      </c>
      <c r="F3164" s="1149"/>
      <c r="G3164" s="1150" t="n">
        <v>1400</v>
      </c>
      <c r="H3164" s="1465"/>
      <c r="I3164" s="1149"/>
      <c r="J3164" s="1150" t="n">
        <v>314</v>
      </c>
      <c r="K3164" s="1465"/>
      <c r="L3164" s="953" t="n">
        <f aca="false">I3164+J3164+K3164</f>
        <v>314</v>
      </c>
      <c r="M3164" s="1457" t="n">
        <f aca="false">(IF($E3164&lt;&gt;0,$M$2,IF($L3164&lt;&gt;0,$M$2,"")))</f>
        <v>1</v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285</v>
      </c>
      <c r="F3166" s="1149"/>
      <c r="G3166" s="1150" t="n">
        <v>285</v>
      </c>
      <c r="H3166" s="1465"/>
      <c r="I3166" s="1149"/>
      <c r="J3166" s="1150" t="n">
        <v>285</v>
      </c>
      <c r="K3166" s="1465"/>
      <c r="L3166" s="953" t="n">
        <f aca="false">I3166+J3166+K3166</f>
        <v>285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315</v>
      </c>
      <c r="F3174" s="808"/>
      <c r="G3174" s="809" t="n">
        <v>315</v>
      </c>
      <c r="H3174" s="1459"/>
      <c r="I3174" s="808"/>
      <c r="J3174" s="809" t="n">
        <v>0</v>
      </c>
      <c r="K3174" s="1459"/>
      <c r="L3174" s="772" t="n">
        <f aca="false">I3174+J3174+K3174</f>
        <v>0</v>
      </c>
      <c r="M3174" s="1457" t="n">
        <f aca="false">(IF($E3174&lt;&gt;0,$M$2,IF($L3174&lt;&gt;0,$M$2,"")))</f>
        <v>1</v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60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60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2246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2246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Долни Чифлик</v>
      </c>
      <c r="C3264" s="866"/>
      <c r="D3264" s="866"/>
      <c r="E3264" s="692" t="n">
        <f aca="false">$E$9</f>
        <v>43101</v>
      </c>
      <c r="F3264" s="867" t="n">
        <f aca="false">$F$9</f>
        <v>43312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Долни Чифлик</v>
      </c>
      <c r="C3267" s="1432"/>
      <c r="D3267" s="1432"/>
      <c r="E3267" s="1078" t="s">
        <v>584</v>
      </c>
      <c r="F3267" s="1433" t="str">
        <f aca="false">$F$12</f>
        <v>53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30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30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185000</v>
      </c>
      <c r="F3278" s="911" t="n">
        <f aca="false">SUM(F3279:F3280)</f>
        <v>18500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108141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108141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185000</v>
      </c>
      <c r="F3279" s="812" t="n">
        <v>185000</v>
      </c>
      <c r="G3279" s="800"/>
      <c r="H3279" s="1458"/>
      <c r="I3279" s="812" t="n">
        <v>108141</v>
      </c>
      <c r="J3279" s="800"/>
      <c r="K3279" s="1458"/>
      <c r="L3279" s="744" t="n">
        <f aca="false">I3279+J3279+K3279</f>
        <v>108141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7521</v>
      </c>
      <c r="F3281" s="911" t="n">
        <f aca="false">SUM(F3282:F3286)</f>
        <v>7521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6147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6147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820</v>
      </c>
      <c r="F3283" s="801" t="n">
        <v>820</v>
      </c>
      <c r="G3283" s="755"/>
      <c r="H3283" s="1460"/>
      <c r="I3283" s="801" t="n">
        <v>0</v>
      </c>
      <c r="J3283" s="755"/>
      <c r="K3283" s="1460"/>
      <c r="L3283" s="751" t="n">
        <f aca="false">I3283+J3283+K3283</f>
        <v>0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4301</v>
      </c>
      <c r="F3284" s="801" t="n">
        <v>4301</v>
      </c>
      <c r="G3284" s="755"/>
      <c r="H3284" s="1460"/>
      <c r="I3284" s="801" t="n">
        <v>4301</v>
      </c>
      <c r="J3284" s="755"/>
      <c r="K3284" s="1460"/>
      <c r="L3284" s="751" t="n">
        <f aca="false">I3284+J3284+K3284</f>
        <v>4301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2400</v>
      </c>
      <c r="F3285" s="801" t="n">
        <v>2400</v>
      </c>
      <c r="G3285" s="755"/>
      <c r="H3285" s="1460"/>
      <c r="I3285" s="801" t="n">
        <v>1846</v>
      </c>
      <c r="J3285" s="755"/>
      <c r="K3285" s="1460"/>
      <c r="L3285" s="751" t="n">
        <f aca="false">I3285+J3285+K3285</f>
        <v>1846</v>
      </c>
      <c r="M3285" s="1457" t="n">
        <f aca="false">(IF($E3285&lt;&gt;0,$M$2,IF($L3285&lt;&gt;0,$M$2,"")))</f>
        <v>1</v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6600</v>
      </c>
      <c r="F3287" s="911" t="n">
        <f aca="false">SUM(F3288:F3294)</f>
        <v>3660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20799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20799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2400</v>
      </c>
      <c r="F3288" s="812" t="n">
        <v>22400</v>
      </c>
      <c r="G3288" s="800"/>
      <c r="H3288" s="1458"/>
      <c r="I3288" s="812" t="n">
        <v>12945</v>
      </c>
      <c r="J3288" s="800"/>
      <c r="K3288" s="1458"/>
      <c r="L3288" s="744" t="n">
        <f aca="false">I3288+J3288+K3288</f>
        <v>12945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0000</v>
      </c>
      <c r="F3291" s="801" t="n">
        <v>10000</v>
      </c>
      <c r="G3291" s="755"/>
      <c r="H3291" s="1460"/>
      <c r="I3291" s="801" t="n">
        <v>5373</v>
      </c>
      <c r="J3291" s="755"/>
      <c r="K3291" s="1460"/>
      <c r="L3291" s="751" t="n">
        <f aca="false">I3291+J3291+K3291</f>
        <v>5373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4200</v>
      </c>
      <c r="F3292" s="801" t="n">
        <v>4200</v>
      </c>
      <c r="G3292" s="755"/>
      <c r="H3292" s="1460"/>
      <c r="I3292" s="801" t="n">
        <v>2481</v>
      </c>
      <c r="J3292" s="755"/>
      <c r="K3292" s="1460"/>
      <c r="L3292" s="751" t="n">
        <f aca="false">I3292+J3292+K3292</f>
        <v>2481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3238</v>
      </c>
      <c r="F3296" s="911" t="n">
        <f aca="false">SUM(F3297:F3313)</f>
        <v>113238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54443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54443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40500</v>
      </c>
      <c r="F3297" s="812" t="n">
        <v>40500</v>
      </c>
      <c r="G3297" s="800"/>
      <c r="H3297" s="1458"/>
      <c r="I3297" s="812" t="n">
        <v>18727</v>
      </c>
      <c r="J3297" s="800"/>
      <c r="K3297" s="1458"/>
      <c r="L3297" s="744" t="n">
        <f aca="false">I3297+J3297+K3297</f>
        <v>18727</v>
      </c>
      <c r="M3297" s="145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3800</v>
      </c>
      <c r="F3298" s="801" t="n">
        <v>3800</v>
      </c>
      <c r="G3298" s="755"/>
      <c r="H3298" s="1460"/>
      <c r="I3298" s="801" t="n">
        <v>2023</v>
      </c>
      <c r="J3298" s="755"/>
      <c r="K3298" s="1460"/>
      <c r="L3298" s="751" t="n">
        <f aca="false">I3298+J3298+K3298</f>
        <v>2023</v>
      </c>
      <c r="M3298" s="1457" t="n">
        <f aca="false">(IF($E3298&lt;&gt;0,$M$2,IF($L3298&lt;&gt;0,$M$2,"")))</f>
        <v>1</v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1400</v>
      </c>
      <c r="F3299" s="801" t="n">
        <v>11400</v>
      </c>
      <c r="G3299" s="755"/>
      <c r="H3299" s="1460"/>
      <c r="I3299" s="801" t="n">
        <v>10460</v>
      </c>
      <c r="J3299" s="755"/>
      <c r="K3299" s="1460"/>
      <c r="L3299" s="751" t="n">
        <f aca="false">I3299+J3299+K3299</f>
        <v>10460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3400</v>
      </c>
      <c r="F3301" s="801" t="n">
        <v>13400</v>
      </c>
      <c r="G3301" s="755"/>
      <c r="H3301" s="1460"/>
      <c r="I3301" s="801" t="n">
        <v>6589</v>
      </c>
      <c r="J3301" s="755"/>
      <c r="K3301" s="1460"/>
      <c r="L3301" s="751" t="n">
        <f aca="false">I3301+J3301+K3301</f>
        <v>6589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3019</v>
      </c>
      <c r="F3302" s="1298" t="n">
        <v>23019</v>
      </c>
      <c r="G3302" s="1291"/>
      <c r="H3302" s="1464"/>
      <c r="I3302" s="1298" t="n">
        <v>13183</v>
      </c>
      <c r="J3302" s="1291"/>
      <c r="K3302" s="1464"/>
      <c r="L3302" s="760" t="n">
        <f aca="false">I3302+J3302+K3302</f>
        <v>13183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7100</v>
      </c>
      <c r="F3303" s="1149" t="n">
        <v>7100</v>
      </c>
      <c r="G3303" s="1150"/>
      <c r="H3303" s="1465"/>
      <c r="I3303" s="1149" t="n">
        <v>3286</v>
      </c>
      <c r="J3303" s="1150"/>
      <c r="K3303" s="1465"/>
      <c r="L3303" s="953" t="n">
        <f aca="false">I3303+J3303+K3303</f>
        <v>3286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3319</v>
      </c>
      <c r="F3304" s="1153" t="n">
        <v>13319</v>
      </c>
      <c r="G3304" s="1154"/>
      <c r="H3304" s="1466"/>
      <c r="I3304" s="1153" t="n">
        <v>175</v>
      </c>
      <c r="J3304" s="1154"/>
      <c r="K3304" s="1466"/>
      <c r="L3304" s="959" t="n">
        <f aca="false">I3304+J3304+K3304</f>
        <v>175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400</v>
      </c>
      <c r="F3305" s="1149" t="n">
        <v>400</v>
      </c>
      <c r="G3305" s="1150"/>
      <c r="H3305" s="1465"/>
      <c r="I3305" s="1149" t="n">
        <v>0</v>
      </c>
      <c r="J3305" s="1150"/>
      <c r="K3305" s="1465"/>
      <c r="L3305" s="953" t="n">
        <f aca="false">I3305+J3305+K3305</f>
        <v>0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300</v>
      </c>
      <c r="F3308" s="1149" t="n">
        <v>300</v>
      </c>
      <c r="G3308" s="1150"/>
      <c r="H3308" s="1465"/>
      <c r="I3308" s="1149" t="n">
        <v>0</v>
      </c>
      <c r="J3308" s="1150"/>
      <c r="K3308" s="1465"/>
      <c r="L3308" s="953" t="n">
        <f aca="false">I3308+J3308+K3308</f>
        <v>0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400</v>
      </c>
      <c r="F3314" s="911" t="n">
        <f aca="false">SUM(F3315:F3317)</f>
        <v>40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359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359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400</v>
      </c>
      <c r="F3315" s="812" t="n">
        <v>400</v>
      </c>
      <c r="G3315" s="800"/>
      <c r="H3315" s="1458"/>
      <c r="I3315" s="812" t="n">
        <v>318</v>
      </c>
      <c r="J3315" s="800"/>
      <c r="K3315" s="1458"/>
      <c r="L3315" s="744" t="n">
        <f aca="false">I3315+J3315+K3315</f>
        <v>31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 t="n">
        <v>41</v>
      </c>
      <c r="J3316" s="755"/>
      <c r="K3316" s="1460"/>
      <c r="L3316" s="751" t="n">
        <f aca="false">I3316+J3316+K3316</f>
        <v>41</v>
      </c>
      <c r="M3316" s="1457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5544</v>
      </c>
      <c r="F3350" s="911" t="n">
        <f aca="false">SUM(F3351:F3356)</f>
        <v>5544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5544</v>
      </c>
      <c r="F3352" s="801" t="n">
        <v>5544</v>
      </c>
      <c r="G3352" s="755"/>
      <c r="H3352" s="1460"/>
      <c r="I3352" s="801" t="n">
        <v>0</v>
      </c>
      <c r="J3352" s="755"/>
      <c r="K3352" s="1460"/>
      <c r="L3352" s="751" t="n">
        <f aca="false">I3352+J3352+K3352</f>
        <v>0</v>
      </c>
      <c r="M3352" s="1457" t="n">
        <f aca="false">(IF($E3352&lt;&gt;0,$M$2,IF($L3352&lt;&gt;0,$M$2,"")))</f>
        <v>1</v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8000</v>
      </c>
      <c r="F3368" s="911" t="n">
        <f aca="false">SUM(F3369:F3375)</f>
        <v>800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8000</v>
      </c>
      <c r="F3372" s="801" t="n">
        <v>8000</v>
      </c>
      <c r="G3372" s="755"/>
      <c r="H3372" s="1460"/>
      <c r="I3372" s="801" t="n">
        <v>0</v>
      </c>
      <c r="J3372" s="755"/>
      <c r="K3372" s="1460"/>
      <c r="L3372" s="751" t="n">
        <f aca="false">I3372+J3372+K3372</f>
        <v>0</v>
      </c>
      <c r="M3372" s="1457" t="n">
        <f aca="false">(IF($E3372&lt;&gt;0,$M$2,IF($L3372&lt;&gt;0,$M$2,"")))</f>
        <v>1</v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56303</v>
      </c>
      <c r="F3394" s="1040" t="n">
        <f aca="false">SUM(F3278,F3281,F3287,F3295,F3296,F3314,F3318,F3324,F3327,F3328,F3329,F3330,F3331,F3340,F3347,F3348,F3349,F3350,F3357,F3361,F3362,F3363,F3364,F3367,F3368,F3376,F3379,F3380,F3385)+F3390</f>
        <v>356303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189889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89889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Долни Чифлик</v>
      </c>
      <c r="C3403" s="866"/>
      <c r="D3403" s="866"/>
      <c r="E3403" s="692" t="n">
        <f aca="false">$E$9</f>
        <v>43101</v>
      </c>
      <c r="F3403" s="867" t="n">
        <f aca="false">$F$9</f>
        <v>43312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Долни Чифлик</v>
      </c>
      <c r="C3406" s="1432"/>
      <c r="D3406" s="1432"/>
      <c r="E3406" s="1078" t="s">
        <v>584</v>
      </c>
      <c r="F3406" s="1433" t="str">
        <f aca="false">$F$12</f>
        <v>53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32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32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999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999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 t="n">
        <v>999</v>
      </c>
      <c r="J3418" s="800"/>
      <c r="K3418" s="1458"/>
      <c r="L3418" s="744" t="n">
        <f aca="false">I3418+J3418+K3418</f>
        <v>999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93789</v>
      </c>
      <c r="F3420" s="911" t="n">
        <f aca="false">SUM(F3421:F3425)</f>
        <v>86339</v>
      </c>
      <c r="G3420" s="912" t="n">
        <f aca="false">SUM(G3421:G3425)</f>
        <v>0</v>
      </c>
      <c r="H3420" s="564" t="n">
        <f aca="false">SUM(H3421:H3425)</f>
        <v>7450</v>
      </c>
      <c r="I3420" s="911" t="n">
        <f aca="false">SUM(I3421:I3425)</f>
        <v>89980</v>
      </c>
      <c r="J3420" s="912" t="n">
        <f aca="false">SUM(J3421:J3425)</f>
        <v>0</v>
      </c>
      <c r="K3420" s="564" t="n">
        <f aca="false">SUM(K3421:K3425)</f>
        <v>10530</v>
      </c>
      <c r="L3420" s="910" t="n">
        <f aca="false">SUM(L3421:L3425)</f>
        <v>100510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93578</v>
      </c>
      <c r="F3421" s="812" t="n">
        <v>86128</v>
      </c>
      <c r="G3421" s="800"/>
      <c r="H3421" s="1458" t="n">
        <v>7450</v>
      </c>
      <c r="I3421" s="812" t="n">
        <v>89769</v>
      </c>
      <c r="J3421" s="800"/>
      <c r="K3421" s="1458" t="n">
        <v>10530</v>
      </c>
      <c r="L3421" s="744" t="n">
        <f aca="false">I3421+J3421+K3421</f>
        <v>100299</v>
      </c>
      <c r="M3421" s="1457" t="n">
        <f aca="false">(IF($E3421&lt;&gt;0,$M$2,IF($L3421&lt;&gt;0,$M$2,"")))</f>
        <v>1</v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54</v>
      </c>
      <c r="F3424" s="801" t="n">
        <v>54</v>
      </c>
      <c r="G3424" s="755"/>
      <c r="H3424" s="1460"/>
      <c r="I3424" s="801" t="n">
        <v>54</v>
      </c>
      <c r="J3424" s="755"/>
      <c r="K3424" s="1460"/>
      <c r="L3424" s="751" t="n">
        <f aca="false">I3424+J3424+K3424</f>
        <v>54</v>
      </c>
      <c r="M3424" s="1457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157</v>
      </c>
      <c r="F3425" s="808" t="n">
        <v>157</v>
      </c>
      <c r="G3425" s="809"/>
      <c r="H3425" s="1459"/>
      <c r="I3425" s="808" t="n">
        <v>157</v>
      </c>
      <c r="J3425" s="809"/>
      <c r="K3425" s="1459"/>
      <c r="L3425" s="772" t="n">
        <f aca="false">I3425+J3425+K3425</f>
        <v>157</v>
      </c>
      <c r="M3425" s="1457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9005</v>
      </c>
      <c r="F3426" s="911" t="n">
        <f aca="false">SUM(F3427:F3433)</f>
        <v>17455</v>
      </c>
      <c r="G3426" s="912" t="n">
        <f aca="false">SUM(G3427:G3433)</f>
        <v>0</v>
      </c>
      <c r="H3426" s="564" t="n">
        <f aca="false">SUM(H3427:H3433)</f>
        <v>1550</v>
      </c>
      <c r="I3426" s="911" t="n">
        <f aca="false">SUM(I3427:I3433)</f>
        <v>17455</v>
      </c>
      <c r="J3426" s="912" t="n">
        <f aca="false">SUM(J3427:J3433)</f>
        <v>0</v>
      </c>
      <c r="K3426" s="564" t="n">
        <f aca="false">SUM(K3427:K3433)</f>
        <v>2470</v>
      </c>
      <c r="L3426" s="910" t="n">
        <f aca="false">SUM(L3427:L3433)</f>
        <v>19925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12122</v>
      </c>
      <c r="F3427" s="812" t="n">
        <v>11146</v>
      </c>
      <c r="G3427" s="800"/>
      <c r="H3427" s="1458" t="n">
        <v>976</v>
      </c>
      <c r="I3427" s="812" t="n">
        <v>11146</v>
      </c>
      <c r="J3427" s="800"/>
      <c r="K3427" s="1458" t="n">
        <v>1335</v>
      </c>
      <c r="L3427" s="744" t="n">
        <f aca="false">I3427+J3427+K3427</f>
        <v>12481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4806</v>
      </c>
      <c r="F3430" s="801" t="n">
        <v>4407</v>
      </c>
      <c r="G3430" s="755"/>
      <c r="H3430" s="1460" t="n">
        <v>399</v>
      </c>
      <c r="I3430" s="801" t="n">
        <v>4407</v>
      </c>
      <c r="J3430" s="755"/>
      <c r="K3430" s="1460" t="n">
        <v>825</v>
      </c>
      <c r="L3430" s="751" t="n">
        <f aca="false">I3430+J3430+K3430</f>
        <v>5232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2077</v>
      </c>
      <c r="F3431" s="801" t="n">
        <v>1902</v>
      </c>
      <c r="G3431" s="755"/>
      <c r="H3431" s="1460" t="n">
        <v>175</v>
      </c>
      <c r="I3431" s="801" t="n">
        <v>1902</v>
      </c>
      <c r="J3431" s="755"/>
      <c r="K3431" s="1460" t="n">
        <v>310</v>
      </c>
      <c r="L3431" s="751" t="n">
        <f aca="false">I3431+J3431+K3431</f>
        <v>2212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5000</v>
      </c>
      <c r="F3435" s="911" t="n">
        <f aca="false">SUM(F3436:F3452)</f>
        <v>0</v>
      </c>
      <c r="G3435" s="912" t="n">
        <f aca="false">SUM(G3436:G3452)</f>
        <v>5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155</v>
      </c>
      <c r="K3435" s="564" t="n">
        <f aca="false">SUM(K3436:K3452)</f>
        <v>0</v>
      </c>
      <c r="L3435" s="944" t="n">
        <f aca="false">SUM(L3436:L3452)</f>
        <v>3155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518</v>
      </c>
      <c r="F3438" s="801"/>
      <c r="G3438" s="755" t="n">
        <v>518</v>
      </c>
      <c r="H3438" s="1460"/>
      <c r="I3438" s="801"/>
      <c r="J3438" s="755" t="n">
        <v>518</v>
      </c>
      <c r="K3438" s="1460"/>
      <c r="L3438" s="751" t="n">
        <f aca="false">I3438+J3438+K3438</f>
        <v>518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982</v>
      </c>
      <c r="F3440" s="801"/>
      <c r="G3440" s="755" t="n">
        <v>1982</v>
      </c>
      <c r="H3440" s="1460"/>
      <c r="I3440" s="801"/>
      <c r="J3440" s="755" t="n">
        <v>1667</v>
      </c>
      <c r="K3440" s="1460"/>
      <c r="L3440" s="751" t="n">
        <f aca="false">I3440+J3440+K3440</f>
        <v>1667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1600</v>
      </c>
      <c r="F3441" s="1298"/>
      <c r="G3441" s="1291" t="n">
        <v>1600</v>
      </c>
      <c r="H3441" s="1464"/>
      <c r="I3441" s="1298"/>
      <c r="J3441" s="1291" t="n">
        <v>813</v>
      </c>
      <c r="K3441" s="1464"/>
      <c r="L3441" s="760" t="n">
        <f aca="false">I3441+J3441+K3441</f>
        <v>813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800</v>
      </c>
      <c r="F3442" s="1149"/>
      <c r="G3442" s="1150" t="n">
        <v>800</v>
      </c>
      <c r="H3442" s="1465"/>
      <c r="I3442" s="1149"/>
      <c r="J3442" s="1150" t="n">
        <v>157</v>
      </c>
      <c r="K3442" s="1465"/>
      <c r="L3442" s="953" t="n">
        <f aca="false">I3442+J3442+K3442</f>
        <v>157</v>
      </c>
      <c r="M3442" s="1457" t="n">
        <f aca="false">(IF($E3442&lt;&gt;0,$M$2,IF($L3442&lt;&gt;0,$M$2,"")))</f>
        <v>1</v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100</v>
      </c>
      <c r="F3444" s="1149"/>
      <c r="G3444" s="1150" t="n">
        <v>100</v>
      </c>
      <c r="H3444" s="1465"/>
      <c r="I3444" s="1149"/>
      <c r="J3444" s="1150" t="n">
        <v>0</v>
      </c>
      <c r="K3444" s="1465"/>
      <c r="L3444" s="953" t="n">
        <f aca="false">I3444+J3444+K3444</f>
        <v>0</v>
      </c>
      <c r="M3444" s="1457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17794</v>
      </c>
      <c r="F3533" s="1040" t="n">
        <f aca="false">SUM(F3417,F3420,F3426,F3434,F3435,F3453,F3457,F3463,F3466,F3467,F3468,F3469,F3470,F3479,F3486,F3487,F3488,F3489,F3496,F3500,F3501,F3502,F3503,F3506,F3507,F3515,F3518,F3519,F3524)+F3529</f>
        <v>103794</v>
      </c>
      <c r="G3533" s="1041" t="n">
        <f aca="false">SUM(G3417,G3420,G3426,G3434,G3435,G3453,G3457,G3463,G3466,G3467,G3468,G3469,G3470,G3479,G3486,G3487,G3488,G3489,G3496,G3500,G3501,G3502,G3503,G3506,G3507,G3515,G3518,G3519,G3524)+G3529</f>
        <v>5000</v>
      </c>
      <c r="H3533" s="1042" t="n">
        <f aca="false">SUM(H3417,H3420,H3426,H3434,H3435,H3453,H3457,H3463,H3466,H3467,H3468,H3469,H3470,H3479,H3486,H3487,H3488,H3489,H3496,H3500,H3501,H3502,H3503,H3506,H3507,H3515,H3518,H3519,H3524)+H3529</f>
        <v>9000</v>
      </c>
      <c r="I3533" s="1040" t="n">
        <f aca="false">SUM(I3417,I3420,I3426,I3434,I3435,I3453,I3457,I3463,I3466,I3467,I3468,I3469,I3470,I3479,I3486,I3487,I3488,I3489,I3496,I3500,I3501,I3502,I3503,I3506,I3507,I3515,I3518,I3519,I3524)+I3529</f>
        <v>108434</v>
      </c>
      <c r="J3533" s="1041" t="n">
        <f aca="false">SUM(J3417,J3420,J3426,J3434,J3435,J3453,J3457,J3463,J3466,J3467,J3468,J3469,J3470,J3479,J3486,J3487,J3488,J3489,J3496,J3500,J3501,J3502,J3503,J3506,J3507,J3515,J3518,J3519,J3524)+J3529</f>
        <v>3155</v>
      </c>
      <c r="K3533" s="1042" t="n">
        <f aca="false">SUM(K3417,K3420,K3426,K3434,K3435,K3453,K3457,K3463,K3466,K3467,K3468,K3469,K3470,K3479,K3486,K3487,K3488,K3489,K3496,K3500,K3501,K3502,K3503,K3506,K3507,K3515,K3518,K3519,K3524)+K3529</f>
        <v>13000</v>
      </c>
      <c r="L3533" s="1039" t="n">
        <f aca="false">SUM(L3417,L3420,L3426,L3434,L3435,L3453,L3457,L3463,L3466,L3467,L3468,L3469,L3470,L3479,L3486,L3487,L3488,L3489,L3496,L3500,L3501,L3502,L3503,L3506,L3507,L3515,L3518,L3519,L3524)+L3529</f>
        <v>124589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Долни Чифлик</v>
      </c>
      <c r="C3542" s="866"/>
      <c r="D3542" s="866"/>
      <c r="E3542" s="692" t="n">
        <f aca="false">$E$9</f>
        <v>43101</v>
      </c>
      <c r="F3542" s="867" t="n">
        <f aca="false">$F$9</f>
        <v>43312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Долни Чифлик</v>
      </c>
      <c r="C3545" s="1432"/>
      <c r="D3545" s="1432"/>
      <c r="E3545" s="1078" t="s">
        <v>584</v>
      </c>
      <c r="F3545" s="1433" t="str">
        <f aca="false">$F$12</f>
        <v>53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34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34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20542</v>
      </c>
      <c r="F3556" s="911" t="n">
        <f aca="false">SUM(F3557:F3558)</f>
        <v>20542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16957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16957</v>
      </c>
      <c r="M3556" s="145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20542</v>
      </c>
      <c r="F3557" s="812" t="n">
        <v>20542</v>
      </c>
      <c r="G3557" s="800"/>
      <c r="H3557" s="1458"/>
      <c r="I3557" s="812" t="n">
        <v>16957</v>
      </c>
      <c r="J3557" s="800"/>
      <c r="K3557" s="1458"/>
      <c r="L3557" s="744" t="n">
        <f aca="false">I3557+J3557+K3557</f>
        <v>16957</v>
      </c>
      <c r="M3557" s="1457" t="n">
        <f aca="false">(IF($E3557&lt;&gt;0,$M$2,IF($L3557&lt;&gt;0,$M$2,"")))</f>
        <v>1</v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1302</v>
      </c>
      <c r="F3559" s="911" t="n">
        <f aca="false">SUM(F3560:F3564)</f>
        <v>1302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799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799</v>
      </c>
      <c r="M3559" s="1457" t="n">
        <f aca="false">(IF($E3559&lt;&gt;0,$M$2,IF($L3559&lt;&gt;0,$M$2,"")))</f>
        <v>1</v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680</v>
      </c>
      <c r="F3562" s="801" t="n">
        <v>680</v>
      </c>
      <c r="G3562" s="755"/>
      <c r="H3562" s="1460"/>
      <c r="I3562" s="801" t="n">
        <v>680</v>
      </c>
      <c r="J3562" s="755"/>
      <c r="K3562" s="1460"/>
      <c r="L3562" s="751" t="n">
        <f aca="false">I3562+J3562+K3562</f>
        <v>680</v>
      </c>
      <c r="M3562" s="1457" t="n">
        <f aca="false">(IF($E3562&lt;&gt;0,$M$2,IF($L3562&lt;&gt;0,$M$2,"")))</f>
        <v>1</v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622</v>
      </c>
      <c r="F3563" s="801" t="n">
        <v>622</v>
      </c>
      <c r="G3563" s="755"/>
      <c r="H3563" s="1460"/>
      <c r="I3563" s="801" t="n">
        <v>119</v>
      </c>
      <c r="J3563" s="755"/>
      <c r="K3563" s="1460"/>
      <c r="L3563" s="751" t="n">
        <f aca="false">I3563+J3563+K3563</f>
        <v>119</v>
      </c>
      <c r="M3563" s="1457" t="n">
        <f aca="false">(IF($E3563&lt;&gt;0,$M$2,IF($L3563&lt;&gt;0,$M$2,"")))</f>
        <v>1</v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5680</v>
      </c>
      <c r="F3565" s="911" t="n">
        <f aca="false">SUM(F3566:F3572)</f>
        <v>568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3256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3256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4100</v>
      </c>
      <c r="F3566" s="812" t="n">
        <v>4100</v>
      </c>
      <c r="G3566" s="800"/>
      <c r="H3566" s="1458"/>
      <c r="I3566" s="812" t="n">
        <v>2317</v>
      </c>
      <c r="J3566" s="800"/>
      <c r="K3566" s="1458"/>
      <c r="L3566" s="744" t="n">
        <f aca="false">I3566+J3566+K3566</f>
        <v>2317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1400</v>
      </c>
      <c r="F3569" s="801" t="n">
        <v>1400</v>
      </c>
      <c r="G3569" s="755"/>
      <c r="H3569" s="1460"/>
      <c r="I3569" s="801" t="n">
        <v>828</v>
      </c>
      <c r="J3569" s="755"/>
      <c r="K3569" s="1460"/>
      <c r="L3569" s="751" t="n">
        <f aca="false">I3569+J3569+K3569</f>
        <v>828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180</v>
      </c>
      <c r="F3570" s="801" t="n">
        <v>180</v>
      </c>
      <c r="G3570" s="755"/>
      <c r="H3570" s="1460"/>
      <c r="I3570" s="801" t="n">
        <v>111</v>
      </c>
      <c r="J3570" s="755"/>
      <c r="K3570" s="1460"/>
      <c r="L3570" s="751" t="n">
        <f aca="false">I3570+J3570+K3570</f>
        <v>111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20524</v>
      </c>
      <c r="F3574" s="911" t="n">
        <f aca="false">SUM(F3575:F3591)</f>
        <v>20524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19158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19158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7000</v>
      </c>
      <c r="F3575" s="812" t="n">
        <v>7000</v>
      </c>
      <c r="G3575" s="800"/>
      <c r="H3575" s="1458"/>
      <c r="I3575" s="812" t="n">
        <v>3963</v>
      </c>
      <c r="J3575" s="800"/>
      <c r="K3575" s="1458"/>
      <c r="L3575" s="744" t="n">
        <f aca="false">I3575+J3575+K3575</f>
        <v>3963</v>
      </c>
      <c r="M3575" s="1457" t="n">
        <f aca="false">(IF($E3575&lt;&gt;0,$M$2,IF($L3575&lt;&gt;0,$M$2,"")))</f>
        <v>1</v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1500</v>
      </c>
      <c r="F3577" s="801" t="n">
        <v>1500</v>
      </c>
      <c r="G3577" s="755"/>
      <c r="H3577" s="1460"/>
      <c r="I3577" s="801" t="n">
        <v>1680</v>
      </c>
      <c r="J3577" s="755"/>
      <c r="K3577" s="1460"/>
      <c r="L3577" s="751" t="n">
        <f aca="false">I3577+J3577+K3577</f>
        <v>1680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1030</v>
      </c>
      <c r="F3579" s="801" t="n">
        <v>1030</v>
      </c>
      <c r="G3579" s="755"/>
      <c r="H3579" s="1460"/>
      <c r="I3579" s="801" t="n">
        <v>1030</v>
      </c>
      <c r="J3579" s="755"/>
      <c r="K3579" s="1460"/>
      <c r="L3579" s="751" t="n">
        <f aca="false">I3579+J3579+K3579</f>
        <v>1030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3838</v>
      </c>
      <c r="F3580" s="1298" t="n">
        <v>3838</v>
      </c>
      <c r="G3580" s="1291"/>
      <c r="H3580" s="1464"/>
      <c r="I3580" s="1298" t="n">
        <v>4108</v>
      </c>
      <c r="J3580" s="1291"/>
      <c r="K3580" s="1464"/>
      <c r="L3580" s="760" t="n">
        <f aca="false">I3580+J3580+K3580</f>
        <v>4108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348</v>
      </c>
      <c r="F3581" s="1149" t="n">
        <v>1348</v>
      </c>
      <c r="G3581" s="1150"/>
      <c r="H3581" s="1465"/>
      <c r="I3581" s="1149" t="n">
        <v>204</v>
      </c>
      <c r="J3581" s="1150"/>
      <c r="K3581" s="1465"/>
      <c r="L3581" s="953" t="n">
        <f aca="false">I3581+J3581+K3581</f>
        <v>204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5745</v>
      </c>
      <c r="F3582" s="1153" t="n">
        <v>5745</v>
      </c>
      <c r="G3582" s="1154"/>
      <c r="H3582" s="1466"/>
      <c r="I3582" s="1153" t="n">
        <v>8135</v>
      </c>
      <c r="J3582" s="1154"/>
      <c r="K3582" s="1466"/>
      <c r="L3582" s="959" t="n">
        <f aca="false">I3582+J3582+K3582</f>
        <v>8135</v>
      </c>
      <c r="M3582" s="1457" t="n">
        <f aca="false">(IF($E3582&lt;&gt;0,$M$2,IF($L3582&lt;&gt;0,$M$2,"")))</f>
        <v>1</v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50</v>
      </c>
      <c r="F3583" s="1149" t="n">
        <v>50</v>
      </c>
      <c r="G3583" s="1150"/>
      <c r="H3583" s="1465"/>
      <c r="I3583" s="1149" t="n">
        <v>38</v>
      </c>
      <c r="J3583" s="1150"/>
      <c r="K3583" s="1465"/>
      <c r="L3583" s="953" t="n">
        <f aca="false">I3583+J3583+K3583</f>
        <v>38</v>
      </c>
      <c r="M3583" s="1457" t="n">
        <f aca="false">(IF($E3583&lt;&gt;0,$M$2,IF($L3583&lt;&gt;0,$M$2,"")))</f>
        <v>1</v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13</v>
      </c>
      <c r="F3589" s="1149" t="n">
        <v>13</v>
      </c>
      <c r="G3589" s="1150"/>
      <c r="H3589" s="1465"/>
      <c r="I3589" s="1149" t="n">
        <v>0</v>
      </c>
      <c r="J3589" s="1150"/>
      <c r="K3589" s="1465"/>
      <c r="L3589" s="953" t="n">
        <f aca="false">I3589+J3589+K3589</f>
        <v>0</v>
      </c>
      <c r="M3589" s="1457" t="n">
        <f aca="false">(IF($E3589&lt;&gt;0,$M$2,IF($L3589&lt;&gt;0,$M$2,"")))</f>
        <v>1</v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37</v>
      </c>
      <c r="F3592" s="911" t="n">
        <f aca="false">SUM(F3593:F3595)</f>
        <v>37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37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37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37</v>
      </c>
      <c r="F3593" s="812" t="n">
        <v>37</v>
      </c>
      <c r="G3593" s="800"/>
      <c r="H3593" s="1458"/>
      <c r="I3593" s="812" t="n">
        <v>37</v>
      </c>
      <c r="J3593" s="800"/>
      <c r="K3593" s="1458"/>
      <c r="L3593" s="744" t="n">
        <f aca="false">I3593+J3593+K3593</f>
        <v>37</v>
      </c>
      <c r="M3593" s="1457" t="n">
        <f aca="false">(IF($E3593&lt;&gt;0,$M$2,IF($L3593&lt;&gt;0,$M$2,"")))</f>
        <v>1</v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23000</v>
      </c>
      <c r="F3645" s="1461" t="n">
        <v>8000</v>
      </c>
      <c r="G3645" s="1462"/>
      <c r="H3645" s="1463" t="n">
        <v>15000</v>
      </c>
      <c r="I3645" s="1461" t="n">
        <v>0</v>
      </c>
      <c r="J3645" s="1462"/>
      <c r="K3645" s="1463" t="n">
        <v>0</v>
      </c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71085</v>
      </c>
      <c r="F3672" s="1040" t="n">
        <f aca="false">SUM(F3556,F3559,F3565,F3573,F3574,F3592,F3596,F3602,F3605,F3606,F3607,F3608,F3609,F3618,F3625,F3626,F3627,F3628,F3635,F3639,F3640,F3641,F3642,F3645,F3646,F3654,F3657,F3658,F3663)+F3668</f>
        <v>56085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15000</v>
      </c>
      <c r="I3672" s="1040" t="n">
        <f aca="false">SUM(I3556,I3559,I3565,I3573,I3574,I3592,I3596,I3602,I3605,I3606,I3607,I3608,I3609,I3618,I3625,I3626,I3627,I3628,I3635,I3639,I3640,I3641,I3642,I3645,I3646,I3654,I3657,I3658,I3663)+I3668</f>
        <v>40207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40207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Долни Чифлик</v>
      </c>
      <c r="C3681" s="866"/>
      <c r="D3681" s="866"/>
      <c r="E3681" s="692" t="n">
        <f aca="false">$E$9</f>
        <v>43101</v>
      </c>
      <c r="F3681" s="867" t="n">
        <f aca="false">$F$9</f>
        <v>43312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Долни Чифлик</v>
      </c>
      <c r="C3684" s="1432"/>
      <c r="D3684" s="1432"/>
      <c r="E3684" s="1078" t="s">
        <v>584</v>
      </c>
      <c r="F3684" s="1433" t="str">
        <f aca="false">$F$12</f>
        <v>53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41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41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270600</v>
      </c>
      <c r="F3695" s="911" t="n">
        <f aca="false">SUM(F3696:F3697)</f>
        <v>2706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153094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153094</v>
      </c>
      <c r="M3695" s="145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270600</v>
      </c>
      <c r="F3696" s="812" t="n">
        <v>270600</v>
      </c>
      <c r="G3696" s="800"/>
      <c r="H3696" s="1458"/>
      <c r="I3696" s="812" t="n">
        <v>153094</v>
      </c>
      <c r="J3696" s="800"/>
      <c r="K3696" s="1458"/>
      <c r="L3696" s="744" t="n">
        <f aca="false">I3696+J3696+K3696</f>
        <v>153094</v>
      </c>
      <c r="M3696" s="1457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18020</v>
      </c>
      <c r="F3698" s="911" t="n">
        <f aca="false">SUM(F3699:F3703)</f>
        <v>1802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1259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12590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8000</v>
      </c>
      <c r="F3699" s="812" t="n">
        <v>8000</v>
      </c>
      <c r="G3699" s="800"/>
      <c r="H3699" s="1458"/>
      <c r="I3699" s="812" t="n">
        <v>4729</v>
      </c>
      <c r="J3699" s="800"/>
      <c r="K3699" s="1458"/>
      <c r="L3699" s="744" t="n">
        <f aca="false">I3699+J3699+K3699</f>
        <v>4729</v>
      </c>
      <c r="M3699" s="145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320</v>
      </c>
      <c r="F3700" s="801" t="n">
        <v>320</v>
      </c>
      <c r="G3700" s="755"/>
      <c r="H3700" s="1460"/>
      <c r="I3700" s="801" t="n">
        <v>0</v>
      </c>
      <c r="J3700" s="755"/>
      <c r="K3700" s="1460"/>
      <c r="L3700" s="751" t="n">
        <f aca="false">I3700+J3700+K3700</f>
        <v>0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5914</v>
      </c>
      <c r="F3701" s="801" t="n">
        <v>5914</v>
      </c>
      <c r="G3701" s="755"/>
      <c r="H3701" s="1460"/>
      <c r="I3701" s="801" t="n">
        <v>5914</v>
      </c>
      <c r="J3701" s="755"/>
      <c r="K3701" s="1460"/>
      <c r="L3701" s="751" t="n">
        <f aca="false">I3701+J3701+K3701</f>
        <v>5914</v>
      </c>
      <c r="M3701" s="1457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3786</v>
      </c>
      <c r="F3702" s="801" t="n">
        <v>3786</v>
      </c>
      <c r="G3702" s="755"/>
      <c r="H3702" s="1460"/>
      <c r="I3702" s="801" t="n">
        <v>1947</v>
      </c>
      <c r="J3702" s="755"/>
      <c r="K3702" s="1460"/>
      <c r="L3702" s="751" t="n">
        <f aca="false">I3702+J3702+K3702</f>
        <v>1947</v>
      </c>
      <c r="M3702" s="1457" t="n">
        <f aca="false">(IF($E3702&lt;&gt;0,$M$2,IF($L3702&lt;&gt;0,$M$2,"")))</f>
        <v>1</v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52250</v>
      </c>
      <c r="F3704" s="911" t="n">
        <f aca="false">SUM(F3705:F3711)</f>
        <v>5225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30127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30127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33900</v>
      </c>
      <c r="F3705" s="812" t="n">
        <v>33900</v>
      </c>
      <c r="G3705" s="800"/>
      <c r="H3705" s="1458"/>
      <c r="I3705" s="812" t="n">
        <v>19776</v>
      </c>
      <c r="J3705" s="800"/>
      <c r="K3705" s="1458"/>
      <c r="L3705" s="744" t="n">
        <f aca="false">I3705+J3705+K3705</f>
        <v>19776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3650</v>
      </c>
      <c r="F3708" s="801" t="n">
        <v>13650</v>
      </c>
      <c r="G3708" s="755"/>
      <c r="H3708" s="1460"/>
      <c r="I3708" s="801" t="n">
        <v>7633</v>
      </c>
      <c r="J3708" s="755"/>
      <c r="K3708" s="1460"/>
      <c r="L3708" s="751" t="n">
        <f aca="false">I3708+J3708+K3708</f>
        <v>7633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4700</v>
      </c>
      <c r="F3709" s="801" t="n">
        <v>4700</v>
      </c>
      <c r="G3709" s="755"/>
      <c r="H3709" s="1460"/>
      <c r="I3709" s="801" t="n">
        <v>2718</v>
      </c>
      <c r="J3709" s="755"/>
      <c r="K3709" s="1460"/>
      <c r="L3709" s="751" t="n">
        <f aca="false">I3709+J3709+K3709</f>
        <v>2718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07864</v>
      </c>
      <c r="F3713" s="911" t="n">
        <f aca="false">SUM(F3714:F3730)</f>
        <v>207864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104416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104416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59000</v>
      </c>
      <c r="F3714" s="812" t="n">
        <v>59000</v>
      </c>
      <c r="G3714" s="800"/>
      <c r="H3714" s="1458"/>
      <c r="I3714" s="812" t="n">
        <v>23577</v>
      </c>
      <c r="J3714" s="800"/>
      <c r="K3714" s="1458"/>
      <c r="L3714" s="744" t="n">
        <f aca="false">I3714+J3714+K3714</f>
        <v>23577</v>
      </c>
      <c r="M3714" s="1457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7800</v>
      </c>
      <c r="F3715" s="801" t="n">
        <v>7800</v>
      </c>
      <c r="G3715" s="755"/>
      <c r="H3715" s="1460"/>
      <c r="I3715" s="801" t="n">
        <v>3758</v>
      </c>
      <c r="J3715" s="755"/>
      <c r="K3715" s="1460"/>
      <c r="L3715" s="751" t="n">
        <f aca="false">I3715+J3715+K3715</f>
        <v>3758</v>
      </c>
      <c r="M3715" s="1457" t="n">
        <f aca="false">(IF($E3715&lt;&gt;0,$M$2,IF($L3715&lt;&gt;0,$M$2,"")))</f>
        <v>1</v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15500</v>
      </c>
      <c r="F3716" s="801" t="n">
        <v>15500</v>
      </c>
      <c r="G3716" s="755"/>
      <c r="H3716" s="1460"/>
      <c r="I3716" s="801" t="n">
        <v>14280</v>
      </c>
      <c r="J3716" s="755"/>
      <c r="K3716" s="1460"/>
      <c r="L3716" s="751" t="n">
        <f aca="false">I3716+J3716+K3716</f>
        <v>14280</v>
      </c>
      <c r="M3716" s="1457" t="n">
        <f aca="false">(IF($E3716&lt;&gt;0,$M$2,IF($L3716&lt;&gt;0,$M$2,"")))</f>
        <v>1</v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7397</v>
      </c>
      <c r="F3718" s="801" t="n">
        <v>7397</v>
      </c>
      <c r="G3718" s="755"/>
      <c r="H3718" s="1460"/>
      <c r="I3718" s="801" t="n">
        <v>5635</v>
      </c>
      <c r="J3718" s="755"/>
      <c r="K3718" s="1460"/>
      <c r="L3718" s="751" t="n">
        <f aca="false">I3718+J3718+K3718</f>
        <v>5635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73480</v>
      </c>
      <c r="F3719" s="1298" t="n">
        <v>73480</v>
      </c>
      <c r="G3719" s="1291"/>
      <c r="H3719" s="1464"/>
      <c r="I3719" s="1298" t="n">
        <v>40556</v>
      </c>
      <c r="J3719" s="1291"/>
      <c r="K3719" s="1464"/>
      <c r="L3719" s="760" t="n">
        <f aca="false">I3719+J3719+K3719</f>
        <v>40556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8904</v>
      </c>
      <c r="F3720" s="1149" t="n">
        <v>8904</v>
      </c>
      <c r="G3720" s="1150"/>
      <c r="H3720" s="1465"/>
      <c r="I3720" s="1149" t="n">
        <v>4540</v>
      </c>
      <c r="J3720" s="1150"/>
      <c r="K3720" s="1465"/>
      <c r="L3720" s="953" t="n">
        <f aca="false">I3720+J3720+K3720</f>
        <v>454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34933</v>
      </c>
      <c r="F3721" s="1153" t="n">
        <v>34933</v>
      </c>
      <c r="G3721" s="1154"/>
      <c r="H3721" s="1466"/>
      <c r="I3721" s="1153" t="n">
        <v>11688</v>
      </c>
      <c r="J3721" s="1154"/>
      <c r="K3721" s="1466"/>
      <c r="L3721" s="959" t="n">
        <f aca="false">I3721+J3721+K3721</f>
        <v>11688</v>
      </c>
      <c r="M3721" s="1457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100</v>
      </c>
      <c r="F3722" s="1149" t="n">
        <v>100</v>
      </c>
      <c r="G3722" s="1150"/>
      <c r="H3722" s="1465"/>
      <c r="I3722" s="1149" t="n">
        <v>140</v>
      </c>
      <c r="J3722" s="1150"/>
      <c r="K3722" s="1465"/>
      <c r="L3722" s="953" t="n">
        <f aca="false">I3722+J3722+K3722</f>
        <v>140</v>
      </c>
      <c r="M3722" s="1457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280</v>
      </c>
      <c r="F3725" s="1149" t="n">
        <v>280</v>
      </c>
      <c r="G3725" s="1150"/>
      <c r="H3725" s="1465"/>
      <c r="I3725" s="1149" t="n">
        <v>242</v>
      </c>
      <c r="J3725" s="1150"/>
      <c r="K3725" s="1465"/>
      <c r="L3725" s="953" t="n">
        <f aca="false">I3725+J3725+K3725</f>
        <v>242</v>
      </c>
      <c r="M3725" s="1457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470</v>
      </c>
      <c r="F3728" s="1149" t="n">
        <v>470</v>
      </c>
      <c r="G3728" s="1150"/>
      <c r="H3728" s="1465"/>
      <c r="I3728" s="1149" t="n">
        <v>0</v>
      </c>
      <c r="J3728" s="1150"/>
      <c r="K3728" s="1465"/>
      <c r="L3728" s="953" t="n">
        <f aca="false">I3728+J3728+K3728</f>
        <v>0</v>
      </c>
      <c r="M3728" s="1457" t="n">
        <f aca="false">(IF($E3728&lt;&gt;0,$M$2,IF($L3728&lt;&gt;0,$M$2,"")))</f>
        <v>1</v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797</v>
      </c>
      <c r="F3731" s="911" t="n">
        <f aca="false">SUM(F3732:F3734)</f>
        <v>797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797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797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608</v>
      </c>
      <c r="F3732" s="812" t="n">
        <v>608</v>
      </c>
      <c r="G3732" s="800"/>
      <c r="H3732" s="1458"/>
      <c r="I3732" s="812" t="n">
        <v>608</v>
      </c>
      <c r="J3732" s="800"/>
      <c r="K3732" s="1458"/>
      <c r="L3732" s="744" t="n">
        <f aca="false">I3732+J3732+K3732</f>
        <v>608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189</v>
      </c>
      <c r="F3733" s="801" t="n">
        <v>189</v>
      </c>
      <c r="G3733" s="755"/>
      <c r="H3733" s="1460"/>
      <c r="I3733" s="801" t="n">
        <v>189</v>
      </c>
      <c r="J3733" s="755"/>
      <c r="K3733" s="1460"/>
      <c r="L3733" s="751" t="n">
        <f aca="false">I3733+J3733+K3733</f>
        <v>189</v>
      </c>
      <c r="M3733" s="1457" t="n">
        <f aca="false">(IF($E3733&lt;&gt;0,$M$2,IF($L3733&lt;&gt;0,$M$2,"")))</f>
        <v>1</v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26400</v>
      </c>
      <c r="F3784" s="1461" t="n">
        <v>26400</v>
      </c>
      <c r="G3784" s="1462"/>
      <c r="H3784" s="1463"/>
      <c r="I3784" s="1461" t="n">
        <v>0</v>
      </c>
      <c r="J3784" s="1462"/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21603</v>
      </c>
      <c r="F3785" s="911" t="n">
        <f aca="false">SUM(F3786:F3792)</f>
        <v>21603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21603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21603</v>
      </c>
      <c r="M3785" s="1457" t="n">
        <f aca="false">(IF($E3785&lt;&gt;0,$M$2,IF($L3785&lt;&gt;0,$M$2,"")))</f>
        <v>1</v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18698</v>
      </c>
      <c r="F3788" s="801" t="n">
        <v>18698</v>
      </c>
      <c r="G3788" s="755"/>
      <c r="H3788" s="1460"/>
      <c r="I3788" s="801" t="n">
        <v>18698</v>
      </c>
      <c r="J3788" s="755"/>
      <c r="K3788" s="1460"/>
      <c r="L3788" s="751" t="n">
        <f aca="false">I3788+J3788+K3788</f>
        <v>18698</v>
      </c>
      <c r="M3788" s="1457" t="n">
        <f aca="false">(IF($E3788&lt;&gt;0,$M$2,IF($L3788&lt;&gt;0,$M$2,"")))</f>
        <v>1</v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2905</v>
      </c>
      <c r="F3790" s="801" t="n">
        <v>2905</v>
      </c>
      <c r="G3790" s="755"/>
      <c r="H3790" s="1460"/>
      <c r="I3790" s="801" t="n">
        <v>2905</v>
      </c>
      <c r="J3790" s="755"/>
      <c r="K3790" s="1460"/>
      <c r="L3790" s="751" t="n">
        <f aca="false">I3790+J3790+K3790</f>
        <v>2905</v>
      </c>
      <c r="M3790" s="1457" t="n">
        <f aca="false">(IF($E3790&lt;&gt;0,$M$2,IF($L3790&lt;&gt;0,$M$2,"")))</f>
        <v>1</v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597534</v>
      </c>
      <c r="F3811" s="1040" t="n">
        <f aca="false">SUM(F3695,F3698,F3704,F3712,F3713,F3731,F3735,F3741,F3744,F3745,F3746,F3747,F3748,F3757,F3764,F3765,F3766,F3767,F3774,F3778,F3779,F3780,F3781,F3784,F3785,F3793,F3796,F3797,F3802)+F3807</f>
        <v>597534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322627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322627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Долни Чифлик</v>
      </c>
      <c r="C3820" s="866"/>
      <c r="D3820" s="866"/>
      <c r="E3820" s="692" t="n">
        <f aca="false">$E$9</f>
        <v>43101</v>
      </c>
      <c r="F3820" s="867" t="n">
        <f aca="false">$F$9</f>
        <v>43312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Долни Чифлик</v>
      </c>
      <c r="C3823" s="1432"/>
      <c r="D3823" s="1432"/>
      <c r="E3823" s="1078" t="s">
        <v>584</v>
      </c>
      <c r="F3823" s="1433" t="str">
        <f aca="false">$F$12</f>
        <v>53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5548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5548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15800</v>
      </c>
      <c r="F3834" s="911" t="n">
        <f aca="false">SUM(F3835:F3836)</f>
        <v>1580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8489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8489</v>
      </c>
      <c r="M3834" s="145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15800</v>
      </c>
      <c r="F3835" s="812" t="n">
        <v>15800</v>
      </c>
      <c r="G3835" s="800"/>
      <c r="H3835" s="1458"/>
      <c r="I3835" s="812" t="n">
        <v>8489</v>
      </c>
      <c r="J3835" s="800"/>
      <c r="K3835" s="1458"/>
      <c r="L3835" s="744" t="n">
        <f aca="false">I3835+J3835+K3835</f>
        <v>8489</v>
      </c>
      <c r="M3835" s="1457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636</v>
      </c>
      <c r="F3837" s="911" t="n">
        <f aca="false">SUM(F3838:F3842)</f>
        <v>636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407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407</v>
      </c>
      <c r="M3837" s="1457" t="n">
        <f aca="false">(IF($E3837&lt;&gt;0,$M$2,IF($L3837&lt;&gt;0,$M$2,"")))</f>
        <v>1</v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336</v>
      </c>
      <c r="F3840" s="801" t="n">
        <v>336</v>
      </c>
      <c r="G3840" s="755"/>
      <c r="H3840" s="1460"/>
      <c r="I3840" s="801" t="n">
        <v>336</v>
      </c>
      <c r="J3840" s="755"/>
      <c r="K3840" s="1460"/>
      <c r="L3840" s="751" t="n">
        <f aca="false">I3840+J3840+K3840</f>
        <v>336</v>
      </c>
      <c r="M3840" s="1457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300</v>
      </c>
      <c r="F3841" s="801" t="n">
        <v>300</v>
      </c>
      <c r="G3841" s="755"/>
      <c r="H3841" s="1460"/>
      <c r="I3841" s="801" t="n">
        <v>71</v>
      </c>
      <c r="J3841" s="755"/>
      <c r="K3841" s="1460"/>
      <c r="L3841" s="751" t="n">
        <f aca="false">I3841+J3841+K3841</f>
        <v>71</v>
      </c>
      <c r="M3841" s="145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2998</v>
      </c>
      <c r="F3843" s="911" t="n">
        <f aca="false">SUM(F3844:F3850)</f>
        <v>2998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1631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1631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1767</v>
      </c>
      <c r="F3844" s="812" t="n">
        <v>1767</v>
      </c>
      <c r="G3844" s="800"/>
      <c r="H3844" s="1458"/>
      <c r="I3844" s="812" t="n">
        <v>978</v>
      </c>
      <c r="J3844" s="800"/>
      <c r="K3844" s="1458"/>
      <c r="L3844" s="744" t="n">
        <f aca="false">I3844+J3844+K3844</f>
        <v>978</v>
      </c>
      <c r="M3844" s="145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780</v>
      </c>
      <c r="F3847" s="801" t="n">
        <v>780</v>
      </c>
      <c r="G3847" s="755"/>
      <c r="H3847" s="1460"/>
      <c r="I3847" s="801" t="n">
        <v>413</v>
      </c>
      <c r="J3847" s="755"/>
      <c r="K3847" s="1460"/>
      <c r="L3847" s="751" t="n">
        <f aca="false">I3847+J3847+K3847</f>
        <v>413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451</v>
      </c>
      <c r="F3848" s="801" t="n">
        <v>451</v>
      </c>
      <c r="G3848" s="755"/>
      <c r="H3848" s="1460"/>
      <c r="I3848" s="801" t="n">
        <v>240</v>
      </c>
      <c r="J3848" s="755"/>
      <c r="K3848" s="1460"/>
      <c r="L3848" s="751" t="n">
        <f aca="false">I3848+J3848+K3848</f>
        <v>240</v>
      </c>
      <c r="M3848" s="145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11166</v>
      </c>
      <c r="F3852" s="911" t="n">
        <f aca="false">SUM(F3853:F3869)</f>
        <v>11166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3571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3571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6218</v>
      </c>
      <c r="F3853" s="812" t="n">
        <v>6218</v>
      </c>
      <c r="G3853" s="800"/>
      <c r="H3853" s="1458"/>
      <c r="I3853" s="812" t="n">
        <v>236</v>
      </c>
      <c r="J3853" s="800"/>
      <c r="K3853" s="1458"/>
      <c r="L3853" s="744" t="n">
        <f aca="false">I3853+J3853+K3853</f>
        <v>236</v>
      </c>
      <c r="M3853" s="1457" t="n">
        <f aca="false">(IF($E3853&lt;&gt;0,$M$2,IF($L3853&lt;&gt;0,$M$2,"")))</f>
        <v>1</v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1015</v>
      </c>
      <c r="F3855" s="801" t="n">
        <v>1015</v>
      </c>
      <c r="G3855" s="755"/>
      <c r="H3855" s="1460"/>
      <c r="I3855" s="801" t="n">
        <v>1015</v>
      </c>
      <c r="J3855" s="755"/>
      <c r="K3855" s="1460"/>
      <c r="L3855" s="751" t="n">
        <f aca="false">I3855+J3855+K3855</f>
        <v>1015</v>
      </c>
      <c r="M3855" s="1457" t="n">
        <f aca="false">(IF($E3855&lt;&gt;0,$M$2,IF($L3855&lt;&gt;0,$M$2,"")))</f>
        <v>1</v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</v>
      </c>
      <c r="F3857" s="801" t="n">
        <v>1000</v>
      </c>
      <c r="G3857" s="755"/>
      <c r="H3857" s="1460"/>
      <c r="I3857" s="801" t="n">
        <v>261</v>
      </c>
      <c r="J3857" s="755"/>
      <c r="K3857" s="1460"/>
      <c r="L3857" s="751" t="n">
        <f aca="false">I3857+J3857+K3857</f>
        <v>261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1875</v>
      </c>
      <c r="F3858" s="1298" t="n">
        <v>1875</v>
      </c>
      <c r="G3858" s="1291"/>
      <c r="H3858" s="1464"/>
      <c r="I3858" s="1298" t="n">
        <v>1748</v>
      </c>
      <c r="J3858" s="1291"/>
      <c r="K3858" s="1464"/>
      <c r="L3858" s="760" t="n">
        <f aca="false">I3858+J3858+K3858</f>
        <v>1748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954</v>
      </c>
      <c r="F3859" s="1149" t="n">
        <v>954</v>
      </c>
      <c r="G3859" s="1150"/>
      <c r="H3859" s="1465"/>
      <c r="I3859" s="1149" t="n">
        <v>311</v>
      </c>
      <c r="J3859" s="1150"/>
      <c r="K3859" s="1465"/>
      <c r="L3859" s="953" t="n">
        <f aca="false">I3859+J3859+K3859</f>
        <v>311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100</v>
      </c>
      <c r="F3861" s="1149" t="n">
        <v>100</v>
      </c>
      <c r="G3861" s="1150"/>
      <c r="H3861" s="1465"/>
      <c r="I3861" s="1149" t="n">
        <v>0</v>
      </c>
      <c r="J3861" s="1150"/>
      <c r="K3861" s="1465"/>
      <c r="L3861" s="953" t="n">
        <f aca="false">I3861+J3861+K3861</f>
        <v>0</v>
      </c>
      <c r="M3861" s="1457" t="n">
        <f aca="false">(IF($E3861&lt;&gt;0,$M$2,IF($L3861&lt;&gt;0,$M$2,"")))</f>
        <v>1</v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4</v>
      </c>
      <c r="F3867" s="1149" t="n">
        <v>4</v>
      </c>
      <c r="G3867" s="1150"/>
      <c r="H3867" s="1465"/>
      <c r="I3867" s="1149" t="n">
        <v>0</v>
      </c>
      <c r="J3867" s="1150"/>
      <c r="K3867" s="1465"/>
      <c r="L3867" s="953" t="n">
        <f aca="false">I3867+J3867+K3867</f>
        <v>0</v>
      </c>
      <c r="M3867" s="1457" t="n">
        <f aca="false">(IF($E3867&lt;&gt;0,$M$2,IF($L3867&lt;&gt;0,$M$2,"")))</f>
        <v>1</v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6</v>
      </c>
      <c r="F3870" s="911" t="n">
        <f aca="false">SUM(F3871:F3873)</f>
        <v>16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16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16</v>
      </c>
      <c r="M3870" s="1457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16</v>
      </c>
      <c r="F3871" s="812" t="n">
        <v>16</v>
      </c>
      <c r="G3871" s="800"/>
      <c r="H3871" s="1458"/>
      <c r="I3871" s="812" t="n">
        <v>16</v>
      </c>
      <c r="J3871" s="800"/>
      <c r="K3871" s="1458"/>
      <c r="L3871" s="744" t="n">
        <f aca="false">I3871+J3871+K3871</f>
        <v>16</v>
      </c>
      <c r="M3871" s="1457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0616</v>
      </c>
      <c r="F3950" s="1040" t="n">
        <f aca="false">SUM(F3834,F3837,F3843,F3851,F3852,F3870,F3874,F3880,F3883,F3884,F3885,F3886,F3887,F3896,F3903,F3904,F3905,F3906,F3913,F3917,F3918,F3919,F3920,F3923,F3924,F3932,F3935,F3936,F3941)+F3946</f>
        <v>30616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14114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4114</v>
      </c>
      <c r="M3950" s="1457" t="n">
        <f aca="false">(IF($E3950&lt;&gt;0,$M$2,IF($L3950&lt;&gt;0,$M$2,"")))</f>
        <v>1</v>
      </c>
      <c r="N3950" s="1482" t="str">
        <f aca="false">LEFT(C3831,1)</f>
        <v>5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Долни Чифлик</v>
      </c>
      <c r="C3959" s="866"/>
      <c r="D3959" s="866"/>
      <c r="E3959" s="692" t="n">
        <f aca="false">$E$9</f>
        <v>43101</v>
      </c>
      <c r="F3959" s="867" t="n">
        <f aca="false">$F$9</f>
        <v>43312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Долни Чифлик</v>
      </c>
      <c r="C3962" s="1432"/>
      <c r="D3962" s="1432"/>
      <c r="E3962" s="1078" t="s">
        <v>584</v>
      </c>
      <c r="F3962" s="1433" t="str">
        <f aca="false">$F$12</f>
        <v>53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5550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5550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170000</v>
      </c>
      <c r="F3973" s="911" t="n">
        <f aca="false">SUM(F3974:F3975)</f>
        <v>17000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69128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69128</v>
      </c>
      <c r="M3973" s="145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170000</v>
      </c>
      <c r="F3974" s="812" t="n">
        <v>170000</v>
      </c>
      <c r="G3974" s="800"/>
      <c r="H3974" s="1458"/>
      <c r="I3974" s="812" t="n">
        <v>69128</v>
      </c>
      <c r="J3974" s="800"/>
      <c r="K3974" s="1458"/>
      <c r="L3974" s="744" t="n">
        <f aca="false">I3974+J3974+K3974</f>
        <v>69128</v>
      </c>
      <c r="M3974" s="145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3531</v>
      </c>
      <c r="F3976" s="911" t="n">
        <f aca="false">SUM(F3977:F3981)</f>
        <v>3531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2965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2965</v>
      </c>
      <c r="M3976" s="1457" t="n">
        <f aca="false">(IF($E3976&lt;&gt;0,$M$2,IF($L3976&lt;&gt;0,$M$2,"")))</f>
        <v>1</v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2731</v>
      </c>
      <c r="F3979" s="801" t="n">
        <v>2731</v>
      </c>
      <c r="G3979" s="755"/>
      <c r="H3979" s="1460"/>
      <c r="I3979" s="801" t="n">
        <v>2731</v>
      </c>
      <c r="J3979" s="755"/>
      <c r="K3979" s="1460"/>
      <c r="L3979" s="751" t="n">
        <f aca="false">I3979+J3979+K3979</f>
        <v>2731</v>
      </c>
      <c r="M3979" s="145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800</v>
      </c>
      <c r="F3980" s="801" t="n">
        <v>800</v>
      </c>
      <c r="G3980" s="755"/>
      <c r="H3980" s="1460"/>
      <c r="I3980" s="801" t="n">
        <v>234</v>
      </c>
      <c r="J3980" s="755"/>
      <c r="K3980" s="1460"/>
      <c r="L3980" s="751" t="n">
        <f aca="false">I3980+J3980+K3980</f>
        <v>234</v>
      </c>
      <c r="M3980" s="1457" t="n">
        <f aca="false">(IF($E3980&lt;&gt;0,$M$2,IF($L3980&lt;&gt;0,$M$2,"")))</f>
        <v>1</v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32590</v>
      </c>
      <c r="F3982" s="911" t="n">
        <f aca="false">SUM(F3983:F3989)</f>
        <v>3259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13356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13356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19500</v>
      </c>
      <c r="F3983" s="812" t="n">
        <v>19500</v>
      </c>
      <c r="G3983" s="800"/>
      <c r="H3983" s="1458"/>
      <c r="I3983" s="812" t="n">
        <v>8190</v>
      </c>
      <c r="J3983" s="800"/>
      <c r="K3983" s="1458"/>
      <c r="L3983" s="744" t="n">
        <f aca="false">I3983+J3983+K3983</f>
        <v>8190</v>
      </c>
      <c r="M3983" s="1457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8900</v>
      </c>
      <c r="F3986" s="801" t="n">
        <v>8900</v>
      </c>
      <c r="G3986" s="755"/>
      <c r="H3986" s="1460"/>
      <c r="I3986" s="801" t="n">
        <v>3491</v>
      </c>
      <c r="J3986" s="755"/>
      <c r="K3986" s="1460"/>
      <c r="L3986" s="751" t="n">
        <f aca="false">I3986+J3986+K3986</f>
        <v>3491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4190</v>
      </c>
      <c r="F3987" s="801" t="n">
        <v>4190</v>
      </c>
      <c r="G3987" s="755"/>
      <c r="H3987" s="1460"/>
      <c r="I3987" s="801" t="n">
        <v>1675</v>
      </c>
      <c r="J3987" s="755"/>
      <c r="K3987" s="1460"/>
      <c r="L3987" s="751" t="n">
        <f aca="false">I3987+J3987+K3987</f>
        <v>1675</v>
      </c>
      <c r="M3987" s="145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88373</v>
      </c>
      <c r="F3991" s="911" t="n">
        <f aca="false">SUM(F3992:F4008)</f>
        <v>88373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24347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24347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6300</v>
      </c>
      <c r="F3992" s="812" t="n">
        <v>6300</v>
      </c>
      <c r="G3992" s="800"/>
      <c r="H3992" s="1458"/>
      <c r="I3992" s="812" t="n">
        <v>780</v>
      </c>
      <c r="J3992" s="800"/>
      <c r="K3992" s="1458"/>
      <c r="L3992" s="744" t="n">
        <f aca="false">I3992+J3992+K3992</f>
        <v>780</v>
      </c>
      <c r="M3992" s="1457" t="n">
        <f aca="false">(IF($E3992&lt;&gt;0,$M$2,IF($L3992&lt;&gt;0,$M$2,"")))</f>
        <v>1</v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300</v>
      </c>
      <c r="F3993" s="801" t="n">
        <v>300</v>
      </c>
      <c r="G3993" s="755"/>
      <c r="H3993" s="1460"/>
      <c r="I3993" s="801" t="n">
        <v>33</v>
      </c>
      <c r="J3993" s="755"/>
      <c r="K3993" s="1460"/>
      <c r="L3993" s="751" t="n">
        <f aca="false">I3993+J3993+K3993</f>
        <v>33</v>
      </c>
      <c r="M3993" s="1457" t="n">
        <f aca="false">(IF($E3993&lt;&gt;0,$M$2,IF($L3993&lt;&gt;0,$M$2,"")))</f>
        <v>1</v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8600</v>
      </c>
      <c r="F3994" s="801" t="n">
        <v>8600</v>
      </c>
      <c r="G3994" s="755"/>
      <c r="H3994" s="1460"/>
      <c r="I3994" s="801" t="n">
        <v>5880</v>
      </c>
      <c r="J3994" s="755"/>
      <c r="K3994" s="1460"/>
      <c r="L3994" s="751" t="n">
        <f aca="false">I3994+J3994+K3994</f>
        <v>5880</v>
      </c>
      <c r="M3994" s="1457" t="n">
        <f aca="false">(IF($E3994&lt;&gt;0,$M$2,IF($L3994&lt;&gt;0,$M$2,"")))</f>
        <v>1</v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100</v>
      </c>
      <c r="F3995" s="801" t="n">
        <v>100</v>
      </c>
      <c r="G3995" s="755"/>
      <c r="H3995" s="1460"/>
      <c r="I3995" s="801" t="n">
        <v>26</v>
      </c>
      <c r="J3995" s="755"/>
      <c r="K3995" s="1460"/>
      <c r="L3995" s="751" t="n">
        <f aca="false">I3995+J3995+K3995</f>
        <v>26</v>
      </c>
      <c r="M3995" s="1457" t="n">
        <f aca="false">(IF($E3995&lt;&gt;0,$M$2,IF($L3995&lt;&gt;0,$M$2,"")))</f>
        <v>1</v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7267</v>
      </c>
      <c r="F3996" s="801" t="n">
        <v>7267</v>
      </c>
      <c r="G3996" s="755"/>
      <c r="H3996" s="1460"/>
      <c r="I3996" s="801" t="n">
        <v>2059</v>
      </c>
      <c r="J3996" s="755"/>
      <c r="K3996" s="1460"/>
      <c r="L3996" s="751" t="n">
        <f aca="false">I3996+J3996+K3996</f>
        <v>2059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16611</v>
      </c>
      <c r="F3997" s="1298" t="n">
        <v>16611</v>
      </c>
      <c r="G3997" s="1291"/>
      <c r="H3997" s="1464"/>
      <c r="I3997" s="1298" t="n">
        <v>9266</v>
      </c>
      <c r="J3997" s="1291"/>
      <c r="K3997" s="1464"/>
      <c r="L3997" s="760" t="n">
        <f aca="false">I3997+J3997+K3997</f>
        <v>9266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7400</v>
      </c>
      <c r="F3998" s="1149" t="n">
        <v>7400</v>
      </c>
      <c r="G3998" s="1150"/>
      <c r="H3998" s="1465"/>
      <c r="I3998" s="1149" t="n">
        <v>2955</v>
      </c>
      <c r="J3998" s="1150"/>
      <c r="K3998" s="1465"/>
      <c r="L3998" s="953" t="n">
        <f aca="false">I3998+J3998+K3998</f>
        <v>2955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38634</v>
      </c>
      <c r="F3999" s="1153" t="n">
        <v>38634</v>
      </c>
      <c r="G3999" s="1154"/>
      <c r="H3999" s="1466"/>
      <c r="I3999" s="1153" t="n">
        <v>330</v>
      </c>
      <c r="J3999" s="1154"/>
      <c r="K3999" s="1466"/>
      <c r="L3999" s="959" t="n">
        <f aca="false">I3999+J3999+K3999</f>
        <v>330</v>
      </c>
      <c r="M3999" s="1457" t="n">
        <f aca="false">(IF($E3999&lt;&gt;0,$M$2,IF($L3999&lt;&gt;0,$M$2,"")))</f>
        <v>1</v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200</v>
      </c>
      <c r="F4000" s="1149" t="n">
        <v>200</v>
      </c>
      <c r="G4000" s="1150"/>
      <c r="H4000" s="1465"/>
      <c r="I4000" s="1149" t="n">
        <v>57</v>
      </c>
      <c r="J4000" s="1150"/>
      <c r="K4000" s="1465"/>
      <c r="L4000" s="953" t="n">
        <f aca="false">I4000+J4000+K4000</f>
        <v>57</v>
      </c>
      <c r="M4000" s="1457" t="n">
        <f aca="false">(IF($E4000&lt;&gt;0,$M$2,IF($L4000&lt;&gt;0,$M$2,"")))</f>
        <v>1</v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2961</v>
      </c>
      <c r="F4003" s="1149" t="n">
        <v>2961</v>
      </c>
      <c r="G4003" s="1150"/>
      <c r="H4003" s="1465"/>
      <c r="I4003" s="1149" t="n">
        <v>2961</v>
      </c>
      <c r="J4003" s="1150"/>
      <c r="K4003" s="1465"/>
      <c r="L4003" s="953" t="n">
        <f aca="false">I4003+J4003+K4003</f>
        <v>2961</v>
      </c>
      <c r="M4003" s="1457" t="n">
        <f aca="false">(IF($E4003&lt;&gt;0,$M$2,IF($L4003&lt;&gt;0,$M$2,"")))</f>
        <v>1</v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464</v>
      </c>
      <c r="F4009" s="911" t="n">
        <f aca="false">SUM(F4010:F4012)</f>
        <v>464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372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372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440</v>
      </c>
      <c r="F4010" s="812" t="n">
        <v>440</v>
      </c>
      <c r="G4010" s="800"/>
      <c r="H4010" s="1458"/>
      <c r="I4010" s="812" t="n">
        <v>348</v>
      </c>
      <c r="J4010" s="800"/>
      <c r="K4010" s="1458"/>
      <c r="L4010" s="744" t="n">
        <f aca="false">I4010+J4010+K4010</f>
        <v>348</v>
      </c>
      <c r="M4010" s="1457" t="n">
        <f aca="false">(IF($E4010&lt;&gt;0,$M$2,IF($L4010&lt;&gt;0,$M$2,"")))</f>
        <v>1</v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24</v>
      </c>
      <c r="F4011" s="801" t="n">
        <v>24</v>
      </c>
      <c r="G4011" s="755"/>
      <c r="H4011" s="1460"/>
      <c r="I4011" s="801" t="n">
        <v>24</v>
      </c>
      <c r="J4011" s="755"/>
      <c r="K4011" s="1460"/>
      <c r="L4011" s="751" t="n">
        <f aca="false">I4011+J4011+K4011</f>
        <v>24</v>
      </c>
      <c r="M4011" s="1457" t="n">
        <f aca="false">(IF($E4011&lt;&gt;0,$M$2,IF($L4011&lt;&gt;0,$M$2,"")))</f>
        <v>1</v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16566</v>
      </c>
      <c r="F4063" s="911" t="n">
        <f aca="false">SUM(F4064:F4070)</f>
        <v>16566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4906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4906</v>
      </c>
      <c r="M4063" s="1457" t="n">
        <f aca="false">(IF($E4063&lt;&gt;0,$M$2,IF($L4063&lt;&gt;0,$M$2,"")))</f>
        <v>1</v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1566</v>
      </c>
      <c r="F4064" s="812" t="n">
        <v>1566</v>
      </c>
      <c r="G4064" s="800"/>
      <c r="H4064" s="1458"/>
      <c r="I4064" s="812" t="n">
        <v>1566</v>
      </c>
      <c r="J4064" s="800"/>
      <c r="K4064" s="1458"/>
      <c r="L4064" s="744" t="n">
        <f aca="false">I4064+J4064+K4064</f>
        <v>1566</v>
      </c>
      <c r="M4064" s="1457" t="n">
        <f aca="false">(IF($E4064&lt;&gt;0,$M$2,IF($L4064&lt;&gt;0,$M$2,"")))</f>
        <v>1</v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15000</v>
      </c>
      <c r="F4066" s="801" t="n">
        <v>15000</v>
      </c>
      <c r="G4066" s="755"/>
      <c r="H4066" s="1460"/>
      <c r="I4066" s="801" t="n">
        <v>3340</v>
      </c>
      <c r="J4066" s="755"/>
      <c r="K4066" s="1460"/>
      <c r="L4066" s="751" t="n">
        <f aca="false">I4066+J4066+K4066</f>
        <v>3340</v>
      </c>
      <c r="M4066" s="1457" t="n">
        <f aca="false">(IF($E4066&lt;&gt;0,$M$2,IF($L4066&lt;&gt;0,$M$2,"")))</f>
        <v>1</v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11524</v>
      </c>
      <c r="F4089" s="1040" t="n">
        <f aca="false">SUM(F3973,F3976,F3982,F3990,F3991,F4009,F4013,F4019,F4022,F4023,F4024,F4025,F4026,F4035,F4042,F4043,F4044,F4045,F4052,F4056,F4057,F4058,F4059,F4062,F4063,F4071,F4074,F4075,F4080)+F4085</f>
        <v>311524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15074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15074</v>
      </c>
      <c r="M4089" s="1457" t="n">
        <f aca="false">(IF($E4089&lt;&gt;0,$M$2,IF($L4089&lt;&gt;0,$M$2,"")))</f>
        <v>1</v>
      </c>
      <c r="N4089" s="1482" t="str">
        <f aca="false">LEFT(C3970,1)</f>
        <v>5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Долни Чифлик</v>
      </c>
      <c r="C4098" s="866"/>
      <c r="D4098" s="866"/>
      <c r="E4098" s="692" t="n">
        <f aca="false">$E$9</f>
        <v>43101</v>
      </c>
      <c r="F4098" s="867" t="n">
        <f aca="false">$F$9</f>
        <v>43312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Долни Чифлик</v>
      </c>
      <c r="C4101" s="1432"/>
      <c r="D4101" s="1432"/>
      <c r="E4101" s="1078" t="s">
        <v>584</v>
      </c>
      <c r="F4101" s="1433" t="str">
        <f aca="false">$F$12</f>
        <v>53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5551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5551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59633</v>
      </c>
      <c r="F4201" s="1461"/>
      <c r="G4201" s="1462"/>
      <c r="H4201" s="1463" t="n">
        <v>59633</v>
      </c>
      <c r="I4201" s="1461"/>
      <c r="J4201" s="1462"/>
      <c r="K4201" s="1463" t="n">
        <v>0</v>
      </c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633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59633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5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Долни Чифлик</v>
      </c>
      <c r="C4237" s="866"/>
      <c r="D4237" s="866"/>
      <c r="E4237" s="692" t="n">
        <f aca="false">$E$9</f>
        <v>43101</v>
      </c>
      <c r="F4237" s="867" t="n">
        <f aca="false">$F$9</f>
        <v>43312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Долни Чифлик</v>
      </c>
      <c r="C4240" s="1432"/>
      <c r="D4240" s="1432"/>
      <c r="E4240" s="1078" t="s">
        <v>584</v>
      </c>
      <c r="F4240" s="1433" t="str">
        <f aca="false">$F$12</f>
        <v>53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5554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5554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28000</v>
      </c>
      <c r="F4251" s="911" t="n">
        <f aca="false">SUM(F4252:F4253)</f>
        <v>2800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15551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15551</v>
      </c>
      <c r="M4251" s="145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28000</v>
      </c>
      <c r="F4252" s="812" t="n">
        <v>28000</v>
      </c>
      <c r="G4252" s="800"/>
      <c r="H4252" s="1458"/>
      <c r="I4252" s="812" t="n">
        <v>15551</v>
      </c>
      <c r="J4252" s="800"/>
      <c r="K4252" s="1458"/>
      <c r="L4252" s="744" t="n">
        <f aca="false">I4252+J4252+K4252</f>
        <v>15551</v>
      </c>
      <c r="M4252" s="1457" t="n">
        <f aca="false">(IF($E4252&lt;&gt;0,$M$2,IF($L4252&lt;&gt;0,$M$2,"")))</f>
        <v>1</v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1042</v>
      </c>
      <c r="F4254" s="911" t="n">
        <f aca="false">SUM(F4255:F4259)</f>
        <v>1042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675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675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542</v>
      </c>
      <c r="F4257" s="801" t="n">
        <v>542</v>
      </c>
      <c r="G4257" s="755"/>
      <c r="H4257" s="1460"/>
      <c r="I4257" s="801" t="n">
        <v>542</v>
      </c>
      <c r="J4257" s="755"/>
      <c r="K4257" s="1460"/>
      <c r="L4257" s="751" t="n">
        <f aca="false">I4257+J4257+K4257</f>
        <v>542</v>
      </c>
      <c r="M4257" s="1457" t="n">
        <f aca="false">(IF($E4257&lt;&gt;0,$M$2,IF($L4257&lt;&gt;0,$M$2,"")))</f>
        <v>1</v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500</v>
      </c>
      <c r="F4258" s="801" t="n">
        <v>500</v>
      </c>
      <c r="G4258" s="755"/>
      <c r="H4258" s="1460"/>
      <c r="I4258" s="801" t="n">
        <v>133</v>
      </c>
      <c r="J4258" s="755"/>
      <c r="K4258" s="1460"/>
      <c r="L4258" s="751" t="n">
        <f aca="false">I4258+J4258+K4258</f>
        <v>133</v>
      </c>
      <c r="M4258" s="1457" t="n">
        <f aca="false">(IF($E4258&lt;&gt;0,$M$2,IF($L4258&lt;&gt;0,$M$2,"")))</f>
        <v>1</v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5410</v>
      </c>
      <c r="F4260" s="911" t="n">
        <f aca="false">SUM(F4261:F4267)</f>
        <v>541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2985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2985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3600</v>
      </c>
      <c r="F4261" s="812" t="n">
        <v>3600</v>
      </c>
      <c r="G4261" s="800"/>
      <c r="H4261" s="1458"/>
      <c r="I4261" s="812" t="n">
        <v>2054</v>
      </c>
      <c r="J4261" s="800"/>
      <c r="K4261" s="1458"/>
      <c r="L4261" s="744" t="n">
        <f aca="false">I4261+J4261+K4261</f>
        <v>2054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1450</v>
      </c>
      <c r="F4264" s="801" t="n">
        <v>1450</v>
      </c>
      <c r="G4264" s="755"/>
      <c r="H4264" s="1460"/>
      <c r="I4264" s="801" t="n">
        <v>755</v>
      </c>
      <c r="J4264" s="755"/>
      <c r="K4264" s="1460"/>
      <c r="L4264" s="751" t="n">
        <f aca="false">I4264+J4264+K4264</f>
        <v>755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360</v>
      </c>
      <c r="F4265" s="801" t="n">
        <v>360</v>
      </c>
      <c r="G4265" s="755"/>
      <c r="H4265" s="1460"/>
      <c r="I4265" s="801" t="n">
        <v>176</v>
      </c>
      <c r="J4265" s="755"/>
      <c r="K4265" s="1460"/>
      <c r="L4265" s="751" t="n">
        <f aca="false">I4265+J4265+K4265</f>
        <v>176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58867</v>
      </c>
      <c r="F4269" s="911" t="n">
        <f aca="false">SUM(F4270:F4286)</f>
        <v>58867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37205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37205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14000</v>
      </c>
      <c r="F4270" s="812" t="n">
        <v>14000</v>
      </c>
      <c r="G4270" s="800"/>
      <c r="H4270" s="1458"/>
      <c r="I4270" s="812" t="n">
        <v>4577</v>
      </c>
      <c r="J4270" s="800"/>
      <c r="K4270" s="1458"/>
      <c r="L4270" s="744" t="n">
        <f aca="false">I4270+J4270+K4270</f>
        <v>4577</v>
      </c>
      <c r="M4270" s="1457" t="n">
        <f aca="false">(IF($E4270&lt;&gt;0,$M$2,IF($L4270&lt;&gt;0,$M$2,"")))</f>
        <v>1</v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600</v>
      </c>
      <c r="F4271" s="801" t="n">
        <v>600</v>
      </c>
      <c r="G4271" s="755"/>
      <c r="H4271" s="1460"/>
      <c r="I4271" s="801" t="n">
        <v>288</v>
      </c>
      <c r="J4271" s="755"/>
      <c r="K4271" s="1460"/>
      <c r="L4271" s="751" t="n">
        <f aca="false">I4271+J4271+K4271</f>
        <v>288</v>
      </c>
      <c r="M4271" s="1457" t="n">
        <f aca="false">(IF($E4271&lt;&gt;0,$M$2,IF($L4271&lt;&gt;0,$M$2,"")))</f>
        <v>1</v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1800</v>
      </c>
      <c r="F4272" s="801" t="n">
        <v>1800</v>
      </c>
      <c r="G4272" s="755"/>
      <c r="H4272" s="1460"/>
      <c r="I4272" s="801" t="n">
        <v>1260</v>
      </c>
      <c r="J4272" s="755"/>
      <c r="K4272" s="1460"/>
      <c r="L4272" s="751" t="n">
        <f aca="false">I4272+J4272+K4272</f>
        <v>1260</v>
      </c>
      <c r="M4272" s="1457" t="n">
        <f aca="false">(IF($E4272&lt;&gt;0,$M$2,IF($L4272&lt;&gt;0,$M$2,"")))</f>
        <v>1</v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5109</v>
      </c>
      <c r="F4274" s="801" t="n">
        <v>5109</v>
      </c>
      <c r="G4274" s="755"/>
      <c r="H4274" s="1460"/>
      <c r="I4274" s="801" t="n">
        <v>5115</v>
      </c>
      <c r="J4274" s="755"/>
      <c r="K4274" s="1460"/>
      <c r="L4274" s="751" t="n">
        <f aca="false">I4274+J4274+K4274</f>
        <v>5115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3500</v>
      </c>
      <c r="F4275" s="1298" t="n">
        <v>13500</v>
      </c>
      <c r="G4275" s="1291"/>
      <c r="H4275" s="1464"/>
      <c r="I4275" s="1298" t="n">
        <v>3823</v>
      </c>
      <c r="J4275" s="1291"/>
      <c r="K4275" s="1464"/>
      <c r="L4275" s="760" t="n">
        <f aca="false">I4275+J4275+K4275</f>
        <v>3823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64</v>
      </c>
      <c r="F4276" s="1149" t="n">
        <v>1964</v>
      </c>
      <c r="G4276" s="1150"/>
      <c r="H4276" s="1465"/>
      <c r="I4276" s="1149" t="n">
        <v>891</v>
      </c>
      <c r="J4276" s="1150"/>
      <c r="K4276" s="1465"/>
      <c r="L4276" s="953" t="n">
        <f aca="false">I4276+J4276+K4276</f>
        <v>891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21794</v>
      </c>
      <c r="F4277" s="1153" t="n">
        <v>21794</v>
      </c>
      <c r="G4277" s="1154"/>
      <c r="H4277" s="1466"/>
      <c r="I4277" s="1153" t="n">
        <v>21161</v>
      </c>
      <c r="J4277" s="1154"/>
      <c r="K4277" s="1466"/>
      <c r="L4277" s="959" t="n">
        <f aca="false">I4277+J4277+K4277</f>
        <v>21161</v>
      </c>
      <c r="M4277" s="1457" t="n">
        <f aca="false">(IF($E4277&lt;&gt;0,$M$2,IF($L4277&lt;&gt;0,$M$2,"")))</f>
        <v>1</v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100</v>
      </c>
      <c r="F4278" s="1149" t="n">
        <v>100</v>
      </c>
      <c r="G4278" s="1150"/>
      <c r="H4278" s="1465"/>
      <c r="I4278" s="1149" t="n">
        <v>90</v>
      </c>
      <c r="J4278" s="1150"/>
      <c r="K4278" s="1465"/>
      <c r="L4278" s="953" t="n">
        <f aca="false">I4278+J4278+K4278</f>
        <v>90</v>
      </c>
      <c r="M4278" s="1457" t="n">
        <f aca="false">(IF($E4278&lt;&gt;0,$M$2,IF($L4278&lt;&gt;0,$M$2,"")))</f>
        <v>1</v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100</v>
      </c>
      <c r="F4287" s="911" t="n">
        <f aca="false">SUM(F4288:F4290)</f>
        <v>10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35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35</v>
      </c>
      <c r="M4287" s="1457" t="n">
        <f aca="false">(IF($E4287&lt;&gt;0,$M$2,IF($L4287&lt;&gt;0,$M$2,"")))</f>
        <v>1</v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100</v>
      </c>
      <c r="F4288" s="812" t="n">
        <v>100</v>
      </c>
      <c r="G4288" s="800"/>
      <c r="H4288" s="1458"/>
      <c r="I4288" s="812" t="n">
        <v>35</v>
      </c>
      <c r="J4288" s="800"/>
      <c r="K4288" s="1458"/>
      <c r="L4288" s="744" t="n">
        <f aca="false">I4288+J4288+K4288</f>
        <v>35</v>
      </c>
      <c r="M4288" s="1457" t="n">
        <f aca="false">(IF($E4288&lt;&gt;0,$M$2,IF($L4288&lt;&gt;0,$M$2,"")))</f>
        <v>1</v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 t="n">
        <v>0</v>
      </c>
      <c r="G4340" s="1462"/>
      <c r="H4340" s="1463"/>
      <c r="I4340" s="1461" t="n">
        <v>0</v>
      </c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93419</v>
      </c>
      <c r="F4367" s="1040" t="n">
        <f aca="false">SUM(F4251,F4254,F4260,F4268,F4269,F4287,F4291,F4297,F4300,F4301,F4302,F4303,F4304,F4313,F4320,F4321,F4322,F4323,F4330,F4334,F4335,F4336,F4337,F4340,F4341,F4349,F4352,F4353,F4358)+F4363</f>
        <v>93419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56451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56451</v>
      </c>
      <c r="M4367" s="1457" t="n">
        <f aca="false">(IF($E4367&lt;&gt;0,$M$2,IF($L4367&lt;&gt;0,$M$2,"")))</f>
        <v>1</v>
      </c>
      <c r="N4367" s="1482" t="str">
        <f aca="false">LEFT(C4248,1)</f>
        <v>5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Долни Чифлик</v>
      </c>
      <c r="C4376" s="866"/>
      <c r="D4376" s="866"/>
      <c r="E4376" s="692" t="n">
        <f aca="false">$E$9</f>
        <v>43101</v>
      </c>
      <c r="F4376" s="867" t="n">
        <f aca="false">$F$9</f>
        <v>43312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Долни Чифлик</v>
      </c>
      <c r="C4379" s="1432"/>
      <c r="D4379" s="1432"/>
      <c r="E4379" s="1078" t="s">
        <v>584</v>
      </c>
      <c r="F4379" s="1433" t="str">
        <f aca="false">$F$12</f>
        <v>53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5561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5561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77200</v>
      </c>
      <c r="F4393" s="911" t="n">
        <f aca="false">SUM(F4394:F4398)</f>
        <v>0</v>
      </c>
      <c r="G4393" s="912" t="n">
        <f aca="false">SUM(G4394:G4398)</f>
        <v>7720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52214</v>
      </c>
      <c r="K4393" s="564" t="n">
        <f aca="false">SUM(K4394:K4398)</f>
        <v>0</v>
      </c>
      <c r="L4393" s="910" t="n">
        <f aca="false">SUM(L4394:L4398)</f>
        <v>52214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77200</v>
      </c>
      <c r="F4394" s="812" t="n">
        <v>0</v>
      </c>
      <c r="G4394" s="800" t="n">
        <v>77200</v>
      </c>
      <c r="H4394" s="1458"/>
      <c r="I4394" s="812" t="n">
        <v>0</v>
      </c>
      <c r="J4394" s="800" t="n">
        <v>52214</v>
      </c>
      <c r="K4394" s="1458"/>
      <c r="L4394" s="744" t="n">
        <f aca="false">I4394+J4394+K4394</f>
        <v>52214</v>
      </c>
      <c r="M4394" s="1457" t="n">
        <f aca="false">(IF($E4394&lt;&gt;0,$M$2,IF($L4394&lt;&gt;0,$M$2,"")))</f>
        <v>1</v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14800</v>
      </c>
      <c r="F4399" s="911" t="n">
        <f aca="false">SUM(F4400:F4406)</f>
        <v>0</v>
      </c>
      <c r="G4399" s="912" t="n">
        <f aca="false">SUM(G4400:G4406)</f>
        <v>1480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10038</v>
      </c>
      <c r="K4399" s="564" t="n">
        <f aca="false">SUM(K4400:K4406)</f>
        <v>0</v>
      </c>
      <c r="L4399" s="910" t="n">
        <f aca="false">SUM(L4400:L4406)</f>
        <v>10038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10000</v>
      </c>
      <c r="F4400" s="812" t="n">
        <v>0</v>
      </c>
      <c r="G4400" s="800" t="n">
        <v>10000</v>
      </c>
      <c r="H4400" s="1458"/>
      <c r="I4400" s="812" t="n">
        <v>0</v>
      </c>
      <c r="J4400" s="800" t="n">
        <v>6310</v>
      </c>
      <c r="K4400" s="1458"/>
      <c r="L4400" s="744" t="n">
        <f aca="false">I4400+J4400+K4400</f>
        <v>6310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3700</v>
      </c>
      <c r="F4403" s="801" t="n">
        <v>0</v>
      </c>
      <c r="G4403" s="755" t="n">
        <v>3700</v>
      </c>
      <c r="H4403" s="1460"/>
      <c r="I4403" s="801" t="n">
        <v>0</v>
      </c>
      <c r="J4403" s="755" t="n">
        <v>2507</v>
      </c>
      <c r="K4403" s="1460"/>
      <c r="L4403" s="751" t="n">
        <f aca="false">I4403+J4403+K4403</f>
        <v>2507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1100</v>
      </c>
      <c r="F4404" s="801" t="n">
        <v>0</v>
      </c>
      <c r="G4404" s="755" t="n">
        <v>1100</v>
      </c>
      <c r="H4404" s="1460"/>
      <c r="I4404" s="801" t="n">
        <v>0</v>
      </c>
      <c r="J4404" s="755" t="n">
        <v>1221</v>
      </c>
      <c r="K4404" s="1460"/>
      <c r="L4404" s="751" t="n">
        <f aca="false">I4404+J4404+K4404</f>
        <v>1221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920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920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62252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62252</v>
      </c>
      <c r="M4506" s="1457" t="n">
        <f aca="false">(IF($E4506&lt;&gt;0,$M$2,IF($L4506&lt;&gt;0,$M$2,"")))</f>
        <v>1</v>
      </c>
      <c r="N4506" s="1482" t="str">
        <f aca="false">LEFT(C4387,1)</f>
        <v>5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Долни Чифлик</v>
      </c>
      <c r="C4515" s="866"/>
      <c r="D4515" s="866"/>
      <c r="E4515" s="692" t="n">
        <f aca="false">$E$9</f>
        <v>43101</v>
      </c>
      <c r="F4515" s="867" t="n">
        <f aca="false">$F$9</f>
        <v>43312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Долни Чифлик</v>
      </c>
      <c r="C4518" s="1432"/>
      <c r="D4518" s="1432"/>
      <c r="E4518" s="1078" t="s">
        <v>584</v>
      </c>
      <c r="F4518" s="1433" t="str">
        <f aca="false">$F$12</f>
        <v>5309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5562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5562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60131</v>
      </c>
      <c r="F4532" s="911" t="n">
        <f aca="false">SUM(F4533:F4537)</f>
        <v>60131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60131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60131</v>
      </c>
      <c r="M4532" s="1457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60131</v>
      </c>
      <c r="F4533" s="812" t="n">
        <v>60131</v>
      </c>
      <c r="G4533" s="800" t="n">
        <v>0</v>
      </c>
      <c r="H4533" s="1458"/>
      <c r="I4533" s="812" t="n">
        <v>60131</v>
      </c>
      <c r="J4533" s="800" t="n">
        <v>0</v>
      </c>
      <c r="K4533" s="1458"/>
      <c r="L4533" s="744" t="n">
        <f aca="false">I4533+J4533+K4533</f>
        <v>60131</v>
      </c>
      <c r="M4533" s="1457" t="n">
        <f aca="false">(IF($E4533&lt;&gt;0,$M$2,IF($L4533&lt;&gt;0,$M$2,"")))</f>
        <v>1</v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11561</v>
      </c>
      <c r="F4538" s="911" t="n">
        <f aca="false">SUM(F4539:F4545)</f>
        <v>11561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11561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11561</v>
      </c>
      <c r="M4538" s="1457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7603</v>
      </c>
      <c r="F4539" s="812" t="n">
        <v>7603</v>
      </c>
      <c r="G4539" s="800" t="n">
        <v>0</v>
      </c>
      <c r="H4539" s="1458"/>
      <c r="I4539" s="812" t="n">
        <v>7603</v>
      </c>
      <c r="J4539" s="800" t="n">
        <v>0</v>
      </c>
      <c r="K4539" s="1458"/>
      <c r="L4539" s="744" t="n">
        <f aca="false">I4539+J4539+K4539</f>
        <v>7603</v>
      </c>
      <c r="M4539" s="1457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2887</v>
      </c>
      <c r="F4542" s="801" t="n">
        <v>2887</v>
      </c>
      <c r="G4542" s="755" t="n">
        <v>0</v>
      </c>
      <c r="H4542" s="1460"/>
      <c r="I4542" s="801" t="n">
        <v>2887</v>
      </c>
      <c r="J4542" s="755" t="n">
        <v>0</v>
      </c>
      <c r="K4542" s="1460"/>
      <c r="L4542" s="751" t="n">
        <f aca="false">I4542+J4542+K4542</f>
        <v>2887</v>
      </c>
      <c r="M4542" s="1457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1071</v>
      </c>
      <c r="F4543" s="801" t="n">
        <v>1071</v>
      </c>
      <c r="G4543" s="755" t="n">
        <v>0</v>
      </c>
      <c r="H4543" s="1460"/>
      <c r="I4543" s="801" t="n">
        <v>1071</v>
      </c>
      <c r="J4543" s="755" t="n">
        <v>0</v>
      </c>
      <c r="K4543" s="1460"/>
      <c r="L4543" s="751" t="n">
        <f aca="false">I4543+J4543+K4543</f>
        <v>1071</v>
      </c>
      <c r="M4543" s="1457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71692</v>
      </c>
      <c r="F4645" s="1040" t="n">
        <f aca="false">SUM(F4529,F4532,F4538,F4546,F4547,F4565,F4569,F4575,F4578,F4579,F4580,F4581,F4582,F4591,F4598,F4599,F4600,F4601,F4608,F4612,F4613,F4614,F4615,F4618,F4619,F4627,F4630,F4631,F4636)+F4641</f>
        <v>71692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71692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71692</v>
      </c>
      <c r="M4645" s="1457" t="n">
        <f aca="false">(IF($E4645&lt;&gt;0,$M$2,IF($L4645&lt;&gt;0,$M$2,"")))</f>
        <v>1</v>
      </c>
      <c r="N4645" s="1482" t="str">
        <f aca="false">LEFT(C4526,1)</f>
        <v>5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Долни Чифлик</v>
      </c>
      <c r="C4654" s="866"/>
      <c r="D4654" s="866"/>
      <c r="E4654" s="692" t="n">
        <f aca="false">$E$9</f>
        <v>43101</v>
      </c>
      <c r="F4654" s="867" t="n">
        <f aca="false">$F$9</f>
        <v>43312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Долни Чифлик</v>
      </c>
      <c r="C4657" s="1432"/>
      <c r="D4657" s="1432"/>
      <c r="E4657" s="1078" t="s">
        <v>584</v>
      </c>
      <c r="F4657" s="1433" t="str">
        <f aca="false">$F$12</f>
        <v>5309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5589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5589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17959</v>
      </c>
      <c r="F4740" s="911" t="n">
        <f aca="false">SUM(F4741:F4746)</f>
        <v>17959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559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5590</v>
      </c>
      <c r="M4740" s="1457" t="n">
        <f aca="false">(IF($E4740&lt;&gt;0,$M$2,IF($L4740&lt;&gt;0,$M$2,"")))</f>
        <v>1</v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17959</v>
      </c>
      <c r="F4746" s="808" t="n">
        <v>17959</v>
      </c>
      <c r="G4746" s="809"/>
      <c r="H4746" s="1459"/>
      <c r="I4746" s="808" t="n">
        <v>5590</v>
      </c>
      <c r="J4746" s="809"/>
      <c r="K4746" s="1459"/>
      <c r="L4746" s="772" t="n">
        <f aca="false">I4746+J4746+K4746</f>
        <v>5590</v>
      </c>
      <c r="M4746" s="1457" t="n">
        <f aca="false">(IF($E4746&lt;&gt;0,$M$2,IF($L4746&lt;&gt;0,$M$2,"")))</f>
        <v>1</v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17959</v>
      </c>
      <c r="F4784" s="1040" t="n">
        <f aca="false">SUM(F4668,F4671,F4677,F4685,F4686,F4704,F4708,F4714,F4717,F4718,F4719,F4720,F4721,F4730,F4737,F4738,F4739,F4740,F4747,F4751,F4752,F4753,F4754,F4757,F4758,F4766,F4769,F4770,F4775)+F4780</f>
        <v>17959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5590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5590</v>
      </c>
      <c r="M4784" s="1457" t="n">
        <f aca="false">(IF($E4784&lt;&gt;0,$M$2,IF($L4784&lt;&gt;0,$M$2,"")))</f>
        <v>1</v>
      </c>
      <c r="N4784" s="1482" t="str">
        <f aca="false">LEFT(C4665,1)</f>
        <v>5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Долни Чифлик</v>
      </c>
      <c r="C4793" s="866"/>
      <c r="D4793" s="866"/>
      <c r="E4793" s="692" t="n">
        <f aca="false">$E$9</f>
        <v>43101</v>
      </c>
      <c r="F4793" s="867" t="n">
        <f aca="false">$F$9</f>
        <v>43312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Долни Чифлик</v>
      </c>
      <c r="C4796" s="1432"/>
      <c r="D4796" s="1432"/>
      <c r="E4796" s="1078" t="s">
        <v>584</v>
      </c>
      <c r="F4796" s="1433" t="str">
        <f aca="false">$F$12</f>
        <v>5309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6603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6603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33400</v>
      </c>
      <c r="F4825" s="911" t="n">
        <f aca="false">SUM(F4826:F4842)</f>
        <v>0</v>
      </c>
      <c r="G4825" s="912" t="n">
        <f aca="false">SUM(G4826:G4842)</f>
        <v>334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33915</v>
      </c>
      <c r="K4825" s="564" t="n">
        <f aca="false">SUM(K4826:K4842)</f>
        <v>0</v>
      </c>
      <c r="L4825" s="944" t="n">
        <f aca="false">SUM(L4826:L4842)</f>
        <v>33915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4000</v>
      </c>
      <c r="F4830" s="801"/>
      <c r="G4830" s="755" t="n">
        <v>4000</v>
      </c>
      <c r="H4830" s="1460"/>
      <c r="I4830" s="801"/>
      <c r="J4830" s="755" t="n">
        <v>0</v>
      </c>
      <c r="K4830" s="1460"/>
      <c r="L4830" s="751" t="n">
        <f aca="false">I4830+J4830+K4830</f>
        <v>0</v>
      </c>
      <c r="M4830" s="145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2000</v>
      </c>
      <c r="F4831" s="1298"/>
      <c r="G4831" s="1291" t="n">
        <v>2000</v>
      </c>
      <c r="H4831" s="1464"/>
      <c r="I4831" s="1298"/>
      <c r="J4831" s="1291" t="n">
        <v>517</v>
      </c>
      <c r="K4831" s="1464"/>
      <c r="L4831" s="760" t="n">
        <f aca="false">I4831+J4831+K4831</f>
        <v>517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2950</v>
      </c>
      <c r="F4832" s="1149"/>
      <c r="G4832" s="1150" t="n">
        <v>2950</v>
      </c>
      <c r="H4832" s="1465"/>
      <c r="I4832" s="1149"/>
      <c r="J4832" s="1150" t="n">
        <v>8782</v>
      </c>
      <c r="K4832" s="1465"/>
      <c r="L4832" s="953" t="n">
        <f aca="false">I4832+J4832+K4832</f>
        <v>8782</v>
      </c>
      <c r="M4832" s="1457" t="n">
        <f aca="false">(IF($E4832&lt;&gt;0,$M$2,IF($L4832&lt;&gt;0,$M$2,"")))</f>
        <v>1</v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24450</v>
      </c>
      <c r="F4833" s="1153"/>
      <c r="G4833" s="1154" t="n">
        <v>24450</v>
      </c>
      <c r="H4833" s="1466"/>
      <c r="I4833" s="1153"/>
      <c r="J4833" s="1154" t="n">
        <v>24616</v>
      </c>
      <c r="K4833" s="1466"/>
      <c r="L4833" s="959" t="n">
        <f aca="false">I4833+J4833+K4833</f>
        <v>24616</v>
      </c>
      <c r="M4833" s="1457" t="n">
        <f aca="false">(IF($E4833&lt;&gt;0,$M$2,IF($L4833&lt;&gt;0,$M$2,"")))</f>
        <v>1</v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 t="n">
        <v>0</v>
      </c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 t="n">
        <v>0</v>
      </c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1600</v>
      </c>
      <c r="F4892" s="1461"/>
      <c r="G4892" s="1462" t="n">
        <v>1600</v>
      </c>
      <c r="H4892" s="1463"/>
      <c r="I4892" s="1461"/>
      <c r="J4892" s="1462" t="n">
        <v>1133</v>
      </c>
      <c r="K4892" s="1463"/>
      <c r="L4892" s="944" t="n">
        <f aca="false">I4892+J4892+K4892</f>
        <v>1133</v>
      </c>
      <c r="M4892" s="1457" t="n">
        <f aca="false">(IF($E4892&lt;&gt;0,$M$2,IF($L4892&lt;&gt;0,$M$2,"")))</f>
        <v>1</v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9000</v>
      </c>
      <c r="F4896" s="1461"/>
      <c r="G4896" s="1462" t="n">
        <v>9000</v>
      </c>
      <c r="H4896" s="1463"/>
      <c r="I4896" s="1461"/>
      <c r="J4896" s="1462" t="n">
        <v>9000</v>
      </c>
      <c r="K4896" s="1463"/>
      <c r="L4896" s="944" t="n">
        <f aca="false">I4896+J4896+K4896</f>
        <v>9000</v>
      </c>
      <c r="M4896" s="1457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268000</v>
      </c>
      <c r="F4897" s="911" t="n">
        <f aca="false">SUM(F4898:F4904)</f>
        <v>0</v>
      </c>
      <c r="G4897" s="912" t="n">
        <f aca="false">SUM(G4898:G4904)</f>
        <v>26800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267496</v>
      </c>
      <c r="K4897" s="564" t="n">
        <f aca="false">SUM(K4898:K4904)</f>
        <v>0</v>
      </c>
      <c r="L4897" s="944" t="n">
        <f aca="false">SUM(L4898:L4904)</f>
        <v>267496</v>
      </c>
      <c r="M4897" s="1457" t="n">
        <f aca="false">(IF($E4897&lt;&gt;0,$M$2,IF($L4897&lt;&gt;0,$M$2,"")))</f>
        <v>1</v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268000</v>
      </c>
      <c r="F4903" s="801"/>
      <c r="G4903" s="755" t="n">
        <v>268000</v>
      </c>
      <c r="H4903" s="1460"/>
      <c r="I4903" s="801"/>
      <c r="J4903" s="755" t="n">
        <v>267496</v>
      </c>
      <c r="K4903" s="1460"/>
      <c r="L4903" s="751" t="n">
        <f aca="false">I4903+J4903+K4903</f>
        <v>267496</v>
      </c>
      <c r="M4903" s="1457" t="n">
        <f aca="false">(IF($E4903&lt;&gt;0,$M$2,IF($L4903&lt;&gt;0,$M$2,"")))</f>
        <v>1</v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31200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31200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311544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311544</v>
      </c>
      <c r="M4923" s="1457" t="n">
        <f aca="false">(IF($E4923&lt;&gt;0,$M$2,IF($L4923&lt;&gt;0,$M$2,"")))</f>
        <v>1</v>
      </c>
      <c r="N4923" s="1482" t="str">
        <f aca="false">LEFT(C4804,1)</f>
        <v>6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3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Долни Чифлик</v>
      </c>
      <c r="C4932" s="866"/>
      <c r="D4932" s="866"/>
      <c r="E4932" s="692" t="n">
        <f aca="false">$E$9</f>
        <v>43101</v>
      </c>
      <c r="F4932" s="867" t="n">
        <f aca="false">$F$9</f>
        <v>43312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Долни Чифлик</v>
      </c>
      <c r="C4935" s="1432"/>
      <c r="D4935" s="1432"/>
      <c r="E4935" s="1078" t="s">
        <v>584</v>
      </c>
      <c r="F4935" s="1433" t="str">
        <f aca="false">$F$12</f>
        <v>5309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6604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6604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230000</v>
      </c>
      <c r="F4964" s="911" t="n">
        <f aca="false">SUM(F4965:F4981)</f>
        <v>0</v>
      </c>
      <c r="G4964" s="912" t="n">
        <f aca="false">SUM(G4965:G4981)</f>
        <v>2300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127209</v>
      </c>
      <c r="K4964" s="564" t="n">
        <f aca="false">SUM(K4965:K4981)</f>
        <v>0</v>
      </c>
      <c r="L4964" s="944" t="n">
        <f aca="false">SUM(L4965:L4981)</f>
        <v>127209</v>
      </c>
      <c r="M4964" s="1457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25000</v>
      </c>
      <c r="F4969" s="801"/>
      <c r="G4969" s="755" t="n">
        <v>25000</v>
      </c>
      <c r="H4969" s="1460"/>
      <c r="I4969" s="801"/>
      <c r="J4969" s="755" t="n">
        <v>16866</v>
      </c>
      <c r="K4969" s="1460"/>
      <c r="L4969" s="751" t="n">
        <f aca="false">I4969+J4969+K4969</f>
        <v>16866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05000</v>
      </c>
      <c r="F4970" s="1298"/>
      <c r="G4970" s="1291" t="n">
        <v>205000</v>
      </c>
      <c r="H4970" s="1464"/>
      <c r="I4970" s="1298"/>
      <c r="J4970" s="1291" t="n">
        <v>110343</v>
      </c>
      <c r="K4970" s="1464"/>
      <c r="L4970" s="760" t="n">
        <f aca="false">I4970+J4970+K4970</f>
        <v>110343</v>
      </c>
      <c r="M4970" s="1457" t="n">
        <f aca="false">(IF($E4970&lt;&gt;0,$M$2,IF($L4970&lt;&gt;0,$M$2,"")))</f>
        <v>1</v>
      </c>
      <c r="N4970" s="1067"/>
    </row>
    <row r="4971" customFormat="false" ht="15.75" hidden="tru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3000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3000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127209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127209</v>
      </c>
      <c r="M5062" s="1457" t="n">
        <f aca="false">(IF($E5062&lt;&gt;0,$M$2,IF($L5062&lt;&gt;0,$M$2,"")))</f>
        <v>1</v>
      </c>
      <c r="N5062" s="1482" t="str">
        <f aca="false">LEFT(C4943,1)</f>
        <v>6</v>
      </c>
    </row>
    <row r="5063" customFormat="false" ht="16.5" hidden="false" customHeight="false" outlineLevel="0" collapsed="false">
      <c r="B5063" s="1483" t="s">
        <v>943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Долни Чифлик</v>
      </c>
      <c r="C5071" s="866"/>
      <c r="D5071" s="866"/>
      <c r="E5071" s="692" t="n">
        <f aca="false">$E$9</f>
        <v>43101</v>
      </c>
      <c r="F5071" s="867" t="n">
        <f aca="false">$F$9</f>
        <v>43312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Долни Чифлик</v>
      </c>
      <c r="C5074" s="1432"/>
      <c r="D5074" s="1432"/>
      <c r="E5074" s="1078" t="s">
        <v>584</v>
      </c>
      <c r="F5074" s="1433" t="str">
        <f aca="false">$F$12</f>
        <v>5309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6606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6606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303</v>
      </c>
      <c r="F5088" s="911" t="n">
        <f aca="false">SUM(F5089:F5093)</f>
        <v>0</v>
      </c>
      <c r="G5088" s="912" t="n">
        <f aca="false">SUM(G5089:G5093)</f>
        <v>303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240</v>
      </c>
      <c r="K5088" s="564" t="n">
        <f aca="false">SUM(K5089:K5093)</f>
        <v>0</v>
      </c>
      <c r="L5088" s="910" t="n">
        <f aca="false">SUM(L5089:L5093)</f>
        <v>240</v>
      </c>
      <c r="M5088" s="1457" t="n">
        <f aca="false">(IF($E5088&lt;&gt;0,$M$2,IF($L5088&lt;&gt;0,$M$2,"")))</f>
        <v>1</v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303</v>
      </c>
      <c r="F5090" s="801"/>
      <c r="G5090" s="755" t="n">
        <v>303</v>
      </c>
      <c r="H5090" s="1460"/>
      <c r="I5090" s="801"/>
      <c r="J5090" s="755" t="n">
        <v>240</v>
      </c>
      <c r="K5090" s="1460"/>
      <c r="L5090" s="751" t="n">
        <f aca="false">I5090+J5090+K5090</f>
        <v>240</v>
      </c>
      <c r="M5090" s="1457" t="n">
        <f aca="false">(IF($E5090&lt;&gt;0,$M$2,IF($L5090&lt;&gt;0,$M$2,"")))</f>
        <v>1</v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29</v>
      </c>
      <c r="K5094" s="564" t="n">
        <f aca="false">SUM(K5095:K5101)</f>
        <v>0</v>
      </c>
      <c r="L5094" s="910" t="n">
        <f aca="false">SUM(L5095:L5101)</f>
        <v>29</v>
      </c>
      <c r="M5094" s="1457" t="n">
        <f aca="false">(IF($E5094&lt;&gt;0,$M$2,IF($L5094&lt;&gt;0,$M$2,"")))</f>
        <v>1</v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 t="n">
        <v>15</v>
      </c>
      <c r="K5095" s="1458"/>
      <c r="L5095" s="744" t="n">
        <f aca="false">I5095+J5095+K5095</f>
        <v>15</v>
      </c>
      <c r="M5095" s="1457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 t="n">
        <v>9</v>
      </c>
      <c r="K5098" s="1460"/>
      <c r="L5098" s="751" t="n">
        <f aca="false">I5098+J5098+K5098</f>
        <v>9</v>
      </c>
      <c r="M5098" s="1457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 t="n">
        <v>5</v>
      </c>
      <c r="K5099" s="1460"/>
      <c r="L5099" s="751" t="n">
        <f aca="false">I5099+J5099+K5099</f>
        <v>5</v>
      </c>
      <c r="M5099" s="1457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965098</v>
      </c>
      <c r="F5103" s="911" t="n">
        <f aca="false">SUM(F5104:F5120)</f>
        <v>0</v>
      </c>
      <c r="G5103" s="912" t="n">
        <f aca="false">SUM(G5104:G5120)</f>
        <v>965098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76125</v>
      </c>
      <c r="K5103" s="564" t="n">
        <f aca="false">SUM(K5104:K5120)</f>
        <v>0</v>
      </c>
      <c r="L5103" s="944" t="n">
        <f aca="false">SUM(L5104:L5120)</f>
        <v>76125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11000</v>
      </c>
      <c r="F5108" s="801"/>
      <c r="G5108" s="755" t="n">
        <v>11000</v>
      </c>
      <c r="H5108" s="1460"/>
      <c r="I5108" s="801"/>
      <c r="J5108" s="755" t="n">
        <v>10885</v>
      </c>
      <c r="K5108" s="1460"/>
      <c r="L5108" s="751" t="n">
        <f aca="false">I5108+J5108+K5108</f>
        <v>10885</v>
      </c>
      <c r="M5108" s="1457" t="n">
        <f aca="false">(IF($E5108&lt;&gt;0,$M$2,IF($L5108&lt;&gt;0,$M$2,"")))</f>
        <v>1</v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33070</v>
      </c>
      <c r="F5110" s="1149"/>
      <c r="G5110" s="1150" t="n">
        <v>33070</v>
      </c>
      <c r="H5110" s="1465"/>
      <c r="I5110" s="1149"/>
      <c r="J5110" s="1150" t="n">
        <v>36687</v>
      </c>
      <c r="K5110" s="1465"/>
      <c r="L5110" s="953" t="n">
        <f aca="false">I5110+J5110+K5110</f>
        <v>36687</v>
      </c>
      <c r="M5110" s="1457" t="n">
        <f aca="false">(IF($E5110&lt;&gt;0,$M$2,IF($L5110&lt;&gt;0,$M$2,"")))</f>
        <v>1</v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921028</v>
      </c>
      <c r="F5111" s="1153"/>
      <c r="G5111" s="1154" t="n">
        <v>921028</v>
      </c>
      <c r="H5111" s="1466"/>
      <c r="I5111" s="1153"/>
      <c r="J5111" s="1154" t="n">
        <v>28553</v>
      </c>
      <c r="K5111" s="1466"/>
      <c r="L5111" s="959" t="n">
        <f aca="false">I5111+J5111+K5111</f>
        <v>28553</v>
      </c>
      <c r="M5111" s="1457" t="n">
        <f aca="false">(IF($E5111&lt;&gt;0,$M$2,IF($L5111&lt;&gt;0,$M$2,"")))</f>
        <v>1</v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 t="n">
        <v>0</v>
      </c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637860</v>
      </c>
      <c r="F5174" s="1461"/>
      <c r="G5174" s="1462" t="n">
        <v>637860</v>
      </c>
      <c r="H5174" s="1463"/>
      <c r="I5174" s="1461"/>
      <c r="J5174" s="1462" t="n">
        <v>163620</v>
      </c>
      <c r="K5174" s="1463"/>
      <c r="L5174" s="944" t="n">
        <f aca="false">I5174+J5174+K5174</f>
        <v>163620</v>
      </c>
      <c r="M5174" s="1457" t="n">
        <f aca="false">(IF($E5174&lt;&gt;0,$M$2,IF($L5174&lt;&gt;0,$M$2,"")))</f>
        <v>1</v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22440</v>
      </c>
      <c r="F5175" s="911" t="n">
        <f aca="false">SUM(F5176:F5182)</f>
        <v>0</v>
      </c>
      <c r="G5175" s="912" t="n">
        <f aca="false">SUM(G5176:G5182)</f>
        <v>2244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9960</v>
      </c>
      <c r="K5175" s="564" t="n">
        <f aca="false">SUM(K5176:K5182)</f>
        <v>0</v>
      </c>
      <c r="L5175" s="944" t="n">
        <f aca="false">SUM(L5176:L5182)</f>
        <v>9960</v>
      </c>
      <c r="M5175" s="1457" t="n">
        <f aca="false">(IF($E5175&lt;&gt;0,$M$2,IF($L5175&lt;&gt;0,$M$2,"")))</f>
        <v>1</v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22440</v>
      </c>
      <c r="F5181" s="801"/>
      <c r="G5181" s="755" t="n">
        <v>22440</v>
      </c>
      <c r="H5181" s="1460"/>
      <c r="I5181" s="801"/>
      <c r="J5181" s="755" t="n">
        <v>9960</v>
      </c>
      <c r="K5181" s="1460"/>
      <c r="L5181" s="751" t="n">
        <f aca="false">I5181+J5181+K5181</f>
        <v>9960</v>
      </c>
      <c r="M5181" s="1457" t="n">
        <f aca="false">(IF($E5181&lt;&gt;0,$M$2,IF($L5181&lt;&gt;0,$M$2,"")))</f>
        <v>1</v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1625701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1625701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249974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249974</v>
      </c>
      <c r="M5201" s="1457" t="n">
        <f aca="false">(IF($E5201&lt;&gt;0,$M$2,IF($L5201&lt;&gt;0,$M$2,"")))</f>
        <v>1</v>
      </c>
      <c r="N5201" s="1482" t="str">
        <f aca="false">LEFT(C5082,1)</f>
        <v>6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Долни Чифлик</v>
      </c>
      <c r="C5210" s="866"/>
      <c r="D5210" s="866"/>
      <c r="E5210" s="692" t="n">
        <f aca="false">$E$9</f>
        <v>43101</v>
      </c>
      <c r="F5210" s="867" t="n">
        <f aca="false">$F$9</f>
        <v>43312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Долни Чифлик</v>
      </c>
      <c r="C5213" s="1432"/>
      <c r="D5213" s="1432"/>
      <c r="E5213" s="1078" t="s">
        <v>584</v>
      </c>
      <c r="F5213" s="1433" t="str">
        <f aca="false">$F$12</f>
        <v>5309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6619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31.5" hidden="false" customHeight="false" outlineLevel="0" collapsed="false">
      <c r="B5222" s="1448"/>
      <c r="C5222" s="1449" t="n">
        <f aca="false">+C5221</f>
        <v>6619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tru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0</v>
      </c>
      <c r="F5242" s="911" t="n">
        <f aca="false">SUM(F5243:F5259)</f>
        <v>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0</v>
      </c>
      <c r="M5242" s="1457" t="str">
        <f aca="false">(IF($E5242&lt;&gt;0,$M$2,IF($L5242&lt;&gt;0,$M$2,"")))</f>
        <v/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0</v>
      </c>
      <c r="F5249" s="1149"/>
      <c r="G5249" s="1150"/>
      <c r="H5249" s="1465"/>
      <c r="I5249" s="1149"/>
      <c r="J5249" s="1150"/>
      <c r="K5249" s="1465"/>
      <c r="L5249" s="953" t="n">
        <f aca="false">I5249+J5249+K5249</f>
        <v>0</v>
      </c>
      <c r="M5249" s="145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158520</v>
      </c>
      <c r="F5314" s="911" t="n">
        <f aca="false">SUM(F5315:F5321)</f>
        <v>0</v>
      </c>
      <c r="G5314" s="912" t="n">
        <f aca="false">SUM(G5315:G5321)</f>
        <v>15852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n">
        <f aca="false">(IF($E5314&lt;&gt;0,$M$2,IF($L5314&lt;&gt;0,$M$2,"")))</f>
        <v>1</v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 t="n">
        <v>0</v>
      </c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158520</v>
      </c>
      <c r="F5320" s="801"/>
      <c r="G5320" s="755" t="n">
        <v>158520</v>
      </c>
      <c r="H5320" s="1460"/>
      <c r="I5320" s="801"/>
      <c r="J5320" s="755" t="n">
        <v>0</v>
      </c>
      <c r="K5320" s="1460"/>
      <c r="L5320" s="751" t="n">
        <f aca="false">I5320+J5320+K5320</f>
        <v>0</v>
      </c>
      <c r="M5320" s="1457" t="n">
        <f aca="false">(IF($E5320&lt;&gt;0,$M$2,IF($L5320&lt;&gt;0,$M$2,"")))</f>
        <v>1</v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15852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15852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0</v>
      </c>
      <c r="M5340" s="1457" t="n">
        <f aca="false">(IF($E5340&lt;&gt;0,$M$2,IF($L5340&lt;&gt;0,$M$2,"")))</f>
        <v>1</v>
      </c>
      <c r="N5340" s="1482" t="str">
        <f aca="false">LEFT(C5221,1)</f>
        <v>6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Долни Чифлик</v>
      </c>
      <c r="C5349" s="866"/>
      <c r="D5349" s="866"/>
      <c r="E5349" s="692" t="n">
        <f aca="false">$E$9</f>
        <v>43101</v>
      </c>
      <c r="F5349" s="867" t="n">
        <f aca="false">$F$9</f>
        <v>43312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Долни Чифлик</v>
      </c>
      <c r="C5352" s="1432"/>
      <c r="D5352" s="1432"/>
      <c r="E5352" s="1078" t="s">
        <v>584</v>
      </c>
      <c r="F5352" s="1433" t="str">
        <f aca="false">$F$12</f>
        <v>5309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6622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6622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30980</v>
      </c>
      <c r="F5366" s="911" t="n">
        <f aca="false">SUM(F5367:F5371)</f>
        <v>0</v>
      </c>
      <c r="G5366" s="912" t="n">
        <f aca="false">SUM(G5367:G5371)</f>
        <v>3098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9770</v>
      </c>
      <c r="K5366" s="564" t="n">
        <f aca="false">SUM(K5367:K5371)</f>
        <v>0</v>
      </c>
      <c r="L5366" s="910" t="n">
        <f aca="false">SUM(L5367:L5371)</f>
        <v>19770</v>
      </c>
      <c r="M5366" s="145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29680</v>
      </c>
      <c r="F5367" s="812"/>
      <c r="G5367" s="800" t="n">
        <v>29680</v>
      </c>
      <c r="H5367" s="1458"/>
      <c r="I5367" s="812"/>
      <c r="J5367" s="800" t="n">
        <v>17894</v>
      </c>
      <c r="K5367" s="1458"/>
      <c r="L5367" s="744" t="n">
        <f aca="false">I5367+J5367+K5367</f>
        <v>17894</v>
      </c>
      <c r="M5367" s="1457" t="n">
        <f aca="false">(IF($E5367&lt;&gt;0,$M$2,IF($L5367&lt;&gt;0,$M$2,"")))</f>
        <v>1</v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1300</v>
      </c>
      <c r="F5368" s="801"/>
      <c r="G5368" s="755" t="n">
        <v>1300</v>
      </c>
      <c r="H5368" s="1460"/>
      <c r="I5368" s="801"/>
      <c r="J5368" s="755" t="n">
        <v>1876</v>
      </c>
      <c r="K5368" s="1460"/>
      <c r="L5368" s="751" t="n">
        <f aca="false">I5368+J5368+K5368</f>
        <v>1876</v>
      </c>
      <c r="M5368" s="1457" t="n">
        <f aca="false">(IF($E5368&lt;&gt;0,$M$2,IF($L5368&lt;&gt;0,$M$2,"")))</f>
        <v>1</v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 t="n">
        <v>0</v>
      </c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5958</v>
      </c>
      <c r="F5372" s="911" t="n">
        <f aca="false">SUM(F5373:F5379)</f>
        <v>0</v>
      </c>
      <c r="G5372" s="912" t="n">
        <f aca="false">SUM(G5373:G5379)</f>
        <v>5958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3537</v>
      </c>
      <c r="K5372" s="564" t="n">
        <f aca="false">SUM(K5373:K5379)</f>
        <v>0</v>
      </c>
      <c r="L5372" s="910" t="n">
        <f aca="false">SUM(L5373:L5379)</f>
        <v>3537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4070</v>
      </c>
      <c r="F5373" s="812"/>
      <c r="G5373" s="800" t="n">
        <v>4070</v>
      </c>
      <c r="H5373" s="1458"/>
      <c r="I5373" s="812"/>
      <c r="J5373" s="800" t="n">
        <v>2404</v>
      </c>
      <c r="K5373" s="1458"/>
      <c r="L5373" s="744" t="n">
        <f aca="false">I5373+J5373+K5373</f>
        <v>2404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1488</v>
      </c>
      <c r="F5376" s="801"/>
      <c r="G5376" s="755" t="n">
        <v>1488</v>
      </c>
      <c r="H5376" s="1460"/>
      <c r="I5376" s="801"/>
      <c r="J5376" s="755" t="n">
        <v>887</v>
      </c>
      <c r="K5376" s="1460"/>
      <c r="L5376" s="751" t="n">
        <f aca="false">I5376+J5376+K5376</f>
        <v>887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400</v>
      </c>
      <c r="F5377" s="801"/>
      <c r="G5377" s="755" t="n">
        <v>400</v>
      </c>
      <c r="H5377" s="1460"/>
      <c r="I5377" s="801"/>
      <c r="J5377" s="755" t="n">
        <v>246</v>
      </c>
      <c r="K5377" s="1460"/>
      <c r="L5377" s="751" t="n">
        <f aca="false">I5377+J5377+K5377</f>
        <v>246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63062</v>
      </c>
      <c r="F5381" s="911" t="n">
        <f aca="false">SUM(F5382:F5398)</f>
        <v>0</v>
      </c>
      <c r="G5381" s="912" t="n">
        <f aca="false">SUM(G5382:G5398)</f>
        <v>63062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25183</v>
      </c>
      <c r="K5381" s="564" t="n">
        <f aca="false">SUM(K5382:K5398)</f>
        <v>0</v>
      </c>
      <c r="L5381" s="944" t="n">
        <f aca="false">SUM(L5382:L5398)</f>
        <v>25183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17000</v>
      </c>
      <c r="F5386" s="801"/>
      <c r="G5386" s="755" t="n">
        <v>17000</v>
      </c>
      <c r="H5386" s="1460"/>
      <c r="I5386" s="801"/>
      <c r="J5386" s="755" t="n">
        <v>9365</v>
      </c>
      <c r="K5386" s="1460"/>
      <c r="L5386" s="751" t="n">
        <f aca="false">I5386+J5386+K5386</f>
        <v>9365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9062</v>
      </c>
      <c r="F5387" s="1298"/>
      <c r="G5387" s="1291" t="n">
        <v>29062</v>
      </c>
      <c r="H5387" s="1464"/>
      <c r="I5387" s="1298"/>
      <c r="J5387" s="1291" t="n">
        <v>2957</v>
      </c>
      <c r="K5387" s="1464"/>
      <c r="L5387" s="760" t="n">
        <f aca="false">I5387+J5387+K5387</f>
        <v>2957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17000</v>
      </c>
      <c r="F5388" s="1149"/>
      <c r="G5388" s="1150" t="n">
        <v>17000</v>
      </c>
      <c r="H5388" s="1465"/>
      <c r="I5388" s="1149"/>
      <c r="J5388" s="1150" t="n">
        <v>12861</v>
      </c>
      <c r="K5388" s="1465"/>
      <c r="L5388" s="953" t="n">
        <f aca="false">I5388+J5388+K5388</f>
        <v>12861</v>
      </c>
      <c r="M5388" s="1457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10000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10000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48490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48490</v>
      </c>
      <c r="M5479" s="1457" t="n">
        <f aca="false">(IF($E5479&lt;&gt;0,$M$2,IF($L5479&lt;&gt;0,$M$2,"")))</f>
        <v>1</v>
      </c>
      <c r="N5479" s="1482" t="str">
        <f aca="false">LEFT(C5360,1)</f>
        <v>6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3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Долни Чифлик</v>
      </c>
      <c r="C5488" s="866"/>
      <c r="D5488" s="866"/>
      <c r="E5488" s="692" t="n">
        <f aca="false">$E$9</f>
        <v>43101</v>
      </c>
      <c r="F5488" s="867" t="n">
        <f aca="false">$F$9</f>
        <v>43312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Долни Чифлик</v>
      </c>
      <c r="C5491" s="1432"/>
      <c r="D5491" s="1432"/>
      <c r="E5491" s="1078" t="s">
        <v>584</v>
      </c>
      <c r="F5491" s="1433" t="str">
        <f aca="false">$F$12</f>
        <v>5309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6623</v>
      </c>
      <c r="D5499" s="1438" t="s">
        <v>938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6623</v>
      </c>
      <c r="D5500" s="1450" t="s">
        <v>978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0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68400</v>
      </c>
      <c r="F5502" s="911" t="n">
        <f aca="false">SUM(F5503:F5504)</f>
        <v>0</v>
      </c>
      <c r="G5502" s="912" t="n">
        <f aca="false">SUM(G5503:G5504)</f>
        <v>6840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39668</v>
      </c>
      <c r="K5502" s="564" t="n">
        <f aca="false">SUM(K5503:K5504)</f>
        <v>0</v>
      </c>
      <c r="L5502" s="910" t="n">
        <f aca="false">SUM(L5503:L5504)</f>
        <v>39668</v>
      </c>
      <c r="M5502" s="1457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68400</v>
      </c>
      <c r="F5503" s="812"/>
      <c r="G5503" s="800" t="n">
        <v>68400</v>
      </c>
      <c r="H5503" s="1458"/>
      <c r="I5503" s="812"/>
      <c r="J5503" s="800" t="n">
        <v>39668</v>
      </c>
      <c r="K5503" s="1458"/>
      <c r="L5503" s="744" t="n">
        <f aca="false">I5503+J5503+K5503</f>
        <v>39668</v>
      </c>
      <c r="M5503" s="1457" t="n">
        <f aca="false">(IF($E5503&lt;&gt;0,$M$2,IF($L5503&lt;&gt;0,$M$2,"")))</f>
        <v>1</v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2000</v>
      </c>
      <c r="F5505" s="911" t="n">
        <f aca="false">SUM(F5506:F5510)</f>
        <v>0</v>
      </c>
      <c r="G5505" s="912" t="n">
        <f aca="false">SUM(G5506:G5510)</f>
        <v>200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2000</v>
      </c>
      <c r="F5507" s="801"/>
      <c r="G5507" s="755" t="n">
        <v>2000</v>
      </c>
      <c r="H5507" s="1460"/>
      <c r="I5507" s="801"/>
      <c r="J5507" s="755" t="n">
        <v>0</v>
      </c>
      <c r="K5507" s="1460"/>
      <c r="L5507" s="751" t="n">
        <f aca="false">I5507+J5507+K5507</f>
        <v>0</v>
      </c>
      <c r="M5507" s="1457" t="n">
        <f aca="false">(IF($E5507&lt;&gt;0,$M$2,IF($L5507&lt;&gt;0,$M$2,"")))</f>
        <v>1</v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 t="n">
        <v>0</v>
      </c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13146</v>
      </c>
      <c r="F5511" s="911" t="n">
        <f aca="false">SUM(F5512:F5518)</f>
        <v>0</v>
      </c>
      <c r="G5511" s="912" t="n">
        <f aca="false">SUM(G5512:G5518)</f>
        <v>13146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7777</v>
      </c>
      <c r="K5511" s="564" t="n">
        <f aca="false">SUM(K5512:K5518)</f>
        <v>0</v>
      </c>
      <c r="L5511" s="910" t="n">
        <f aca="false">SUM(L5512:L5518)</f>
        <v>7777</v>
      </c>
      <c r="M5511" s="1457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9100</v>
      </c>
      <c r="F5512" s="812"/>
      <c r="G5512" s="800" t="n">
        <v>9100</v>
      </c>
      <c r="H5512" s="1458"/>
      <c r="I5512" s="812"/>
      <c r="J5512" s="800" t="n">
        <v>4940</v>
      </c>
      <c r="K5512" s="1458"/>
      <c r="L5512" s="744" t="n">
        <f aca="false">I5512+J5512+K5512</f>
        <v>4940</v>
      </c>
      <c r="M5512" s="1457" t="n">
        <f aca="false">(IF($E5512&lt;&gt;0,$M$2,IF($L5512&lt;&gt;0,$M$2,"")))</f>
        <v>1</v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3283</v>
      </c>
      <c r="F5515" s="801"/>
      <c r="G5515" s="755" t="n">
        <v>3283</v>
      </c>
      <c r="H5515" s="1460"/>
      <c r="I5515" s="801"/>
      <c r="J5515" s="755" t="n">
        <v>1963</v>
      </c>
      <c r="K5515" s="1460"/>
      <c r="L5515" s="751" t="n">
        <f aca="false">I5515+J5515+K5515</f>
        <v>1963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763</v>
      </c>
      <c r="F5516" s="801"/>
      <c r="G5516" s="755" t="n">
        <v>763</v>
      </c>
      <c r="H5516" s="1460"/>
      <c r="I5516" s="801"/>
      <c r="J5516" s="755" t="n">
        <v>874</v>
      </c>
      <c r="K5516" s="1460"/>
      <c r="L5516" s="751" t="n">
        <f aca="false">I5516+J5516+K5516</f>
        <v>874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310184</v>
      </c>
      <c r="F5520" s="911" t="n">
        <f aca="false">SUM(F5521:F5537)</f>
        <v>0</v>
      </c>
      <c r="G5520" s="912" t="n">
        <f aca="false">SUM(G5521:G5537)</f>
        <v>310184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194032</v>
      </c>
      <c r="K5520" s="564" t="n">
        <f aca="false">SUM(K5521:K5537)</f>
        <v>0</v>
      </c>
      <c r="L5520" s="944" t="n">
        <f aca="false">SUM(L5521:L5537)</f>
        <v>194032</v>
      </c>
      <c r="M5520" s="1457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56000</v>
      </c>
      <c r="F5525" s="801"/>
      <c r="G5525" s="755" t="n">
        <v>56000</v>
      </c>
      <c r="H5525" s="1460"/>
      <c r="I5525" s="801"/>
      <c r="J5525" s="755" t="n">
        <v>565</v>
      </c>
      <c r="K5525" s="1460"/>
      <c r="L5525" s="751" t="n">
        <f aca="false">I5525+J5525+K5525</f>
        <v>565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16000</v>
      </c>
      <c r="F5526" s="1298"/>
      <c r="G5526" s="1291" t="n">
        <v>16000</v>
      </c>
      <c r="H5526" s="1464"/>
      <c r="I5526" s="1298"/>
      <c r="J5526" s="1291" t="n">
        <v>9770</v>
      </c>
      <c r="K5526" s="1464"/>
      <c r="L5526" s="760" t="n">
        <f aca="false">I5526+J5526+K5526</f>
        <v>9770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238184</v>
      </c>
      <c r="F5527" s="1149"/>
      <c r="G5527" s="1150" t="n">
        <v>238184</v>
      </c>
      <c r="H5527" s="1465"/>
      <c r="I5527" s="1149"/>
      <c r="J5527" s="1150" t="n">
        <v>183697</v>
      </c>
      <c r="K5527" s="1465"/>
      <c r="L5527" s="953" t="n">
        <f aca="false">I5527+J5527+K5527</f>
        <v>183697</v>
      </c>
      <c r="M5527" s="1457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 t="n">
        <v>0</v>
      </c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 t="n">
        <v>0</v>
      </c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39373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39373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241477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241477</v>
      </c>
      <c r="M5618" s="1457" t="n">
        <f aca="false">(IF($E5618&lt;&gt;0,$M$2,IF($L5618&lt;&gt;0,$M$2,"")))</f>
        <v>1</v>
      </c>
      <c r="N5618" s="1482" t="str">
        <f aca="false">LEFT(C5499,1)</f>
        <v>6</v>
      </c>
    </row>
    <row r="5619" customFormat="false" ht="16.5" hidden="false" customHeight="false" outlineLevel="0" collapsed="false">
      <c r="B5619" s="1483" t="s">
        <v>943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3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Долни Чифлик</v>
      </c>
      <c r="C5627" s="866"/>
      <c r="D5627" s="866"/>
      <c r="E5627" s="692" t="n">
        <f aca="false">$E$9</f>
        <v>43101</v>
      </c>
      <c r="F5627" s="867" t="n">
        <f aca="false">$F$9</f>
        <v>43312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Долни Чифлик</v>
      </c>
      <c r="C5630" s="1432"/>
      <c r="D5630" s="1432"/>
      <c r="E5630" s="1078" t="s">
        <v>584</v>
      </c>
      <c r="F5630" s="1433" t="str">
        <f aca="false">$F$12</f>
        <v>5309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4</v>
      </c>
      <c r="E5634" s="715" t="s">
        <v>935</v>
      </c>
      <c r="F5634" s="715"/>
      <c r="G5634" s="715"/>
      <c r="H5634" s="715"/>
      <c r="I5634" s="885" t="s">
        <v>936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7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6626</v>
      </c>
      <c r="D5638" s="1438" t="s">
        <v>938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6626</v>
      </c>
      <c r="D5639" s="1450" t="s">
        <v>979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40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tru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3025</v>
      </c>
      <c r="F5644" s="911" t="n">
        <f aca="false">SUM(F5645:F5649)</f>
        <v>0</v>
      </c>
      <c r="G5644" s="912" t="n">
        <f aca="false">SUM(G5645:G5649)</f>
        <v>3025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2964</v>
      </c>
      <c r="K5644" s="564" t="n">
        <f aca="false">SUM(K5645:K5649)</f>
        <v>0</v>
      </c>
      <c r="L5644" s="910" t="n">
        <f aca="false">SUM(L5645:L5649)</f>
        <v>2964</v>
      </c>
      <c r="M5644" s="1457" t="n">
        <f aca="false">(IF($E5644&lt;&gt;0,$M$2,IF($L5644&lt;&gt;0,$M$2,"")))</f>
        <v>1</v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3025</v>
      </c>
      <c r="F5645" s="812"/>
      <c r="G5645" s="800" t="n">
        <v>3025</v>
      </c>
      <c r="H5645" s="1458"/>
      <c r="I5645" s="812"/>
      <c r="J5645" s="800" t="n">
        <v>2964</v>
      </c>
      <c r="K5645" s="1458"/>
      <c r="L5645" s="744" t="n">
        <f aca="false">I5645+J5645+K5645</f>
        <v>2964</v>
      </c>
      <c r="M5645" s="1457" t="n">
        <f aca="false">(IF($E5645&lt;&gt;0,$M$2,IF($L5645&lt;&gt;0,$M$2,"")))</f>
        <v>1</v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tru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563</v>
      </c>
      <c r="F5650" s="911" t="n">
        <f aca="false">SUM(F5651:F5657)</f>
        <v>0</v>
      </c>
      <c r="G5650" s="912" t="n">
        <f aca="false">SUM(G5651:G5657)</f>
        <v>563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569</v>
      </c>
      <c r="K5650" s="564" t="n">
        <f aca="false">SUM(K5651:K5657)</f>
        <v>0</v>
      </c>
      <c r="L5650" s="910" t="n">
        <f aca="false">SUM(L5651:L5657)</f>
        <v>569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427</v>
      </c>
      <c r="F5651" s="812"/>
      <c r="G5651" s="800" t="n">
        <v>427</v>
      </c>
      <c r="H5651" s="1458"/>
      <c r="I5651" s="812"/>
      <c r="J5651" s="800" t="n">
        <v>427</v>
      </c>
      <c r="K5651" s="1458"/>
      <c r="L5651" s="744" t="n">
        <f aca="false">I5651+J5651+K5651</f>
        <v>427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136</v>
      </c>
      <c r="F5654" s="801"/>
      <c r="G5654" s="755" t="n">
        <v>136</v>
      </c>
      <c r="H5654" s="1460"/>
      <c r="I5654" s="801"/>
      <c r="J5654" s="755" t="n">
        <v>142</v>
      </c>
      <c r="K5654" s="1460"/>
      <c r="L5654" s="751" t="n">
        <f aca="false">I5654+J5654+K5654</f>
        <v>142</v>
      </c>
      <c r="M5654" s="1457" t="n">
        <f aca="false">(IF($E5654&lt;&gt;0,$M$2,IF($L5654&lt;&gt;0,$M$2,"")))</f>
        <v>1</v>
      </c>
      <c r="N5654" s="1067"/>
    </row>
    <row r="5655" customFormat="false" ht="15.75" hidden="tru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35656</v>
      </c>
      <c r="F5659" s="911" t="n">
        <f aca="false">SUM(F5660:F5676)</f>
        <v>0</v>
      </c>
      <c r="G5659" s="912" t="n">
        <f aca="false">SUM(G5660:G5676)</f>
        <v>35656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41308</v>
      </c>
      <c r="K5659" s="564" t="n">
        <f aca="false">SUM(K5660:K5676)</f>
        <v>0</v>
      </c>
      <c r="L5659" s="944" t="n">
        <f aca="false">SUM(L5660:L5676)</f>
        <v>41308</v>
      </c>
      <c r="M5659" s="1457" t="n">
        <f aca="false">(IF($E5659&lt;&gt;0,$M$2,IF($L5659&lt;&gt;0,$M$2,"")))</f>
        <v>1</v>
      </c>
      <c r="N5659" s="1067"/>
    </row>
    <row r="5660" customFormat="false" ht="15.75" hidden="tru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2560</v>
      </c>
      <c r="F5664" s="801"/>
      <c r="G5664" s="755" t="n">
        <v>2560</v>
      </c>
      <c r="H5664" s="1460"/>
      <c r="I5664" s="801"/>
      <c r="J5664" s="755" t="n">
        <v>3882</v>
      </c>
      <c r="K5664" s="1460"/>
      <c r="L5664" s="751" t="n">
        <f aca="false">I5664+J5664+K5664</f>
        <v>3882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266</v>
      </c>
      <c r="F5665" s="1298"/>
      <c r="G5665" s="1291" t="n">
        <v>266</v>
      </c>
      <c r="H5665" s="1464"/>
      <c r="I5665" s="1298"/>
      <c r="J5665" s="1291" t="n">
        <v>0</v>
      </c>
      <c r="K5665" s="1464"/>
      <c r="L5665" s="760" t="n">
        <f aca="false">I5665+J5665+K5665</f>
        <v>0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1000</v>
      </c>
      <c r="F5666" s="1149"/>
      <c r="G5666" s="1150" t="n">
        <v>1000</v>
      </c>
      <c r="H5666" s="1465"/>
      <c r="I5666" s="1149"/>
      <c r="J5666" s="1150" t="n">
        <v>360</v>
      </c>
      <c r="K5666" s="1465"/>
      <c r="L5666" s="953" t="n">
        <f aca="false">I5666+J5666+K5666</f>
        <v>360</v>
      </c>
      <c r="M5666" s="1457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 t="n">
        <v>0</v>
      </c>
      <c r="H5667" s="1466"/>
      <c r="I5667" s="1153"/>
      <c r="J5667" s="1154" t="n">
        <v>0</v>
      </c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31830</v>
      </c>
      <c r="F5675" s="801"/>
      <c r="G5675" s="755" t="n">
        <v>31830</v>
      </c>
      <c r="H5675" s="1460"/>
      <c r="I5675" s="801"/>
      <c r="J5675" s="755" t="n">
        <v>37066</v>
      </c>
      <c r="K5675" s="1460"/>
      <c r="L5675" s="751" t="n">
        <f aca="false">I5675+J5675+K5675</f>
        <v>37066</v>
      </c>
      <c r="M5675" s="1457" t="n">
        <f aca="false">(IF($E5675&lt;&gt;0,$M$2,IF($L5675&lt;&gt;0,$M$2,"")))</f>
        <v>1</v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756</v>
      </c>
      <c r="F5677" s="911" t="n">
        <f aca="false">SUM(F5678:F5680)</f>
        <v>0</v>
      </c>
      <c r="G5677" s="912" t="n">
        <f aca="false">SUM(G5678:G5680)</f>
        <v>756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756</v>
      </c>
      <c r="K5677" s="564" t="n">
        <f aca="false">SUM(K5678:K5680)</f>
        <v>0</v>
      </c>
      <c r="L5677" s="944" t="n">
        <f aca="false">SUM(L5678:L5680)</f>
        <v>756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756</v>
      </c>
      <c r="F5678" s="812"/>
      <c r="G5678" s="800" t="n">
        <v>756</v>
      </c>
      <c r="H5678" s="1458"/>
      <c r="I5678" s="812"/>
      <c r="J5678" s="800" t="n">
        <v>756</v>
      </c>
      <c r="K5678" s="1458"/>
      <c r="L5678" s="744" t="n">
        <f aca="false">I5678+J5678+K5678</f>
        <v>756</v>
      </c>
      <c r="M5678" s="1457" t="n">
        <f aca="false">(IF($E5678&lt;&gt;0,$M$2,IF($L5678&lt;&gt;0,$M$2,"")))</f>
        <v>1</v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1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2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3680</v>
      </c>
      <c r="F5731" s="911" t="n">
        <f aca="false">SUM(F5732:F5738)</f>
        <v>0</v>
      </c>
      <c r="G5731" s="912" t="n">
        <f aca="false">SUM(G5732:G5738)</f>
        <v>368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n">
        <f aca="false">(IF($E5731&lt;&gt;0,$M$2,IF($L5731&lt;&gt;0,$M$2,"")))</f>
        <v>1</v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3680</v>
      </c>
      <c r="F5734" s="801"/>
      <c r="G5734" s="755" t="n">
        <v>3680</v>
      </c>
      <c r="H5734" s="1460"/>
      <c r="I5734" s="801"/>
      <c r="J5734" s="755" t="n">
        <v>0</v>
      </c>
      <c r="K5734" s="1460"/>
      <c r="L5734" s="751" t="n">
        <f aca="false">I5734+J5734+K5734</f>
        <v>0</v>
      </c>
      <c r="M5734" s="1457" t="n">
        <f aca="false">(IF($E5734&lt;&gt;0,$M$2,IF($L5734&lt;&gt;0,$M$2,"")))</f>
        <v>1</v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43680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4368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45597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45597</v>
      </c>
      <c r="M5757" s="1457" t="n">
        <f aca="false">(IF($E5757&lt;&gt;0,$M$2,IF($L5757&lt;&gt;0,$M$2,"")))</f>
        <v>1</v>
      </c>
      <c r="N5757" s="1482" t="str">
        <f aca="false">LEFT(C5638,1)</f>
        <v>6</v>
      </c>
    </row>
    <row r="5758" customFormat="false" ht="16.5" hidden="false" customHeight="false" outlineLevel="0" collapsed="false">
      <c r="B5758" s="1483" t="s">
        <v>943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3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Долни Чифлик</v>
      </c>
      <c r="C5766" s="866"/>
      <c r="D5766" s="866"/>
      <c r="E5766" s="692" t="n">
        <f aca="false">$E$9</f>
        <v>43101</v>
      </c>
      <c r="F5766" s="867" t="n">
        <f aca="false">$F$9</f>
        <v>43312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Долни Чифлик</v>
      </c>
      <c r="C5769" s="1432"/>
      <c r="D5769" s="1432"/>
      <c r="E5769" s="1078" t="s">
        <v>584</v>
      </c>
      <c r="F5769" s="1433" t="str">
        <f aca="false">$F$12</f>
        <v>5309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4</v>
      </c>
      <c r="E5773" s="715" t="s">
        <v>935</v>
      </c>
      <c r="F5773" s="715"/>
      <c r="G5773" s="715"/>
      <c r="H5773" s="715"/>
      <c r="I5773" s="885" t="s">
        <v>936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7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6627</v>
      </c>
      <c r="D5777" s="1438" t="s">
        <v>938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6627</v>
      </c>
      <c r="D5778" s="1450" t="s">
        <v>980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40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492170</v>
      </c>
      <c r="F5798" s="911" t="n">
        <f aca="false">SUM(F5799:F5815)</f>
        <v>0</v>
      </c>
      <c r="G5798" s="912" t="n">
        <f aca="false">SUM(G5799:G5815)</f>
        <v>49217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201089</v>
      </c>
      <c r="K5798" s="564" t="n">
        <f aca="false">SUM(K5799:K5815)</f>
        <v>0</v>
      </c>
      <c r="L5798" s="944" t="n">
        <f aca="false">SUM(L5799:L5815)</f>
        <v>201089</v>
      </c>
      <c r="M5798" s="1457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492170</v>
      </c>
      <c r="F5805" s="1149"/>
      <c r="G5805" s="1150" t="n">
        <v>492170</v>
      </c>
      <c r="H5805" s="1465"/>
      <c r="I5805" s="1149"/>
      <c r="J5805" s="1150" t="n">
        <v>201089</v>
      </c>
      <c r="K5805" s="1465"/>
      <c r="L5805" s="953" t="n">
        <f aca="false">I5805+J5805+K5805</f>
        <v>201089</v>
      </c>
      <c r="M5805" s="1457" t="n">
        <f aca="false">(IF($E5805&lt;&gt;0,$M$2,IF($L5805&lt;&gt;0,$M$2,"")))</f>
        <v>1</v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1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2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49217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49217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201089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201089</v>
      </c>
      <c r="M5896" s="1457" t="n">
        <f aca="false">(IF($E5896&lt;&gt;0,$M$2,IF($L5896&lt;&gt;0,$M$2,"")))</f>
        <v>1</v>
      </c>
      <c r="N5896" s="1482" t="str">
        <f aca="false">LEFT(C5777,1)</f>
        <v>6</v>
      </c>
    </row>
    <row r="5897" customFormat="false" ht="16.5" hidden="false" customHeight="false" outlineLevel="0" collapsed="false">
      <c r="B5897" s="1483" t="s">
        <v>943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3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Долни Чифлик</v>
      </c>
      <c r="C5905" s="866"/>
      <c r="D5905" s="866"/>
      <c r="E5905" s="692" t="n">
        <f aca="false">$E$9</f>
        <v>43101</v>
      </c>
      <c r="F5905" s="867" t="n">
        <f aca="false">$F$9</f>
        <v>43312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Долни Чифлик</v>
      </c>
      <c r="C5908" s="1432"/>
      <c r="D5908" s="1432"/>
      <c r="E5908" s="1078" t="s">
        <v>584</v>
      </c>
      <c r="F5908" s="1433" t="str">
        <f aca="false">$F$12</f>
        <v>5309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4</v>
      </c>
      <c r="E5912" s="715" t="s">
        <v>935</v>
      </c>
      <c r="F5912" s="715"/>
      <c r="G5912" s="715"/>
      <c r="H5912" s="715"/>
      <c r="I5912" s="885" t="s">
        <v>936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7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7701</v>
      </c>
      <c r="D5916" s="1438" t="s">
        <v>938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7701</v>
      </c>
      <c r="D5917" s="1450" t="s">
        <v>981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40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tru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0</v>
      </c>
      <c r="F5919" s="911" t="n">
        <f aca="false">SUM(F5920:F5921)</f>
        <v>0</v>
      </c>
      <c r="G5919" s="912" t="n">
        <f aca="false">SUM(G5920:G5921)</f>
        <v>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0</v>
      </c>
      <c r="K5919" s="564" t="n">
        <f aca="false">SUM(K5920:K5921)</f>
        <v>0</v>
      </c>
      <c r="L5919" s="910" t="n">
        <f aca="false">SUM(L5920:L5921)</f>
        <v>0</v>
      </c>
      <c r="M5919" s="145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0</v>
      </c>
      <c r="F5920" s="812"/>
      <c r="G5920" s="800"/>
      <c r="H5920" s="1458"/>
      <c r="I5920" s="812"/>
      <c r="J5920" s="800"/>
      <c r="K5920" s="1458"/>
      <c r="L5920" s="744" t="n">
        <f aca="false">I5920+J5920+K5920</f>
        <v>0</v>
      </c>
      <c r="M5920" s="145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0</v>
      </c>
      <c r="F5922" s="911" t="n">
        <f aca="false">SUM(F5923:F5927)</f>
        <v>0</v>
      </c>
      <c r="G5922" s="912" t="n">
        <f aca="false">SUM(G5923:G5927)</f>
        <v>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0</v>
      </c>
      <c r="F5924" s="801"/>
      <c r="G5924" s="755"/>
      <c r="H5924" s="1460"/>
      <c r="I5924" s="801"/>
      <c r="J5924" s="755"/>
      <c r="K5924" s="1460"/>
      <c r="L5924" s="751" t="n">
        <f aca="false">I5924+J5924+K5924</f>
        <v>0</v>
      </c>
      <c r="M5924" s="1457" t="str">
        <f aca="false">(IF($E5924&lt;&gt;0,$M$2,IF($L5924&lt;&gt;0,$M$2,"")))</f>
        <v/>
      </c>
      <c r="N5924" s="1067"/>
    </row>
    <row r="5925" customFormat="false" ht="31.5" hidden="tru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0</v>
      </c>
      <c r="F5925" s="801"/>
      <c r="G5925" s="755"/>
      <c r="H5925" s="1460"/>
      <c r="I5925" s="801"/>
      <c r="J5925" s="755"/>
      <c r="K5925" s="1460"/>
      <c r="L5925" s="751" t="n">
        <f aca="false">I5925+J5925+K5925</f>
        <v>0</v>
      </c>
      <c r="M5925" s="145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0</v>
      </c>
      <c r="F5927" s="808"/>
      <c r="G5927" s="809"/>
      <c r="H5927" s="1459"/>
      <c r="I5927" s="808"/>
      <c r="J5927" s="809"/>
      <c r="K5927" s="1459"/>
      <c r="L5927" s="772" t="n">
        <f aca="false">I5927+J5927+K5927</f>
        <v>0</v>
      </c>
      <c r="M5927" s="145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0</v>
      </c>
      <c r="F5928" s="911" t="n">
        <f aca="false">SUM(F5929:F5935)</f>
        <v>0</v>
      </c>
      <c r="G5928" s="912" t="n">
        <f aca="false">SUM(G5929:G5935)</f>
        <v>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0</v>
      </c>
      <c r="K5928" s="564" t="n">
        <f aca="false">SUM(K5929:K5935)</f>
        <v>0</v>
      </c>
      <c r="L5928" s="910" t="n">
        <f aca="false">SUM(L5929:L5935)</f>
        <v>0</v>
      </c>
      <c r="M5928" s="145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0</v>
      </c>
      <c r="F5929" s="812"/>
      <c r="G5929" s="800"/>
      <c r="H5929" s="1458"/>
      <c r="I5929" s="812"/>
      <c r="J5929" s="800"/>
      <c r="K5929" s="1458"/>
      <c r="L5929" s="744" t="n">
        <f aca="false">I5929+J5929+K5929</f>
        <v>0</v>
      </c>
      <c r="M5929" s="145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tru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0</v>
      </c>
      <c r="F5932" s="801"/>
      <c r="G5932" s="755"/>
      <c r="H5932" s="1460"/>
      <c r="I5932" s="801"/>
      <c r="J5932" s="755"/>
      <c r="K5932" s="1460"/>
      <c r="L5932" s="751" t="n">
        <f aca="false">I5932+J5932+K5932</f>
        <v>0</v>
      </c>
      <c r="M5932" s="1457" t="str">
        <f aca="false">(IF($E5932&lt;&gt;0,$M$2,IF($L5932&lt;&gt;0,$M$2,"")))</f>
        <v/>
      </c>
      <c r="N5932" s="1067"/>
    </row>
    <row r="5933" customFormat="false" ht="15.75" hidden="tru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0</v>
      </c>
      <c r="F5933" s="801"/>
      <c r="G5933" s="755"/>
      <c r="H5933" s="1460"/>
      <c r="I5933" s="801"/>
      <c r="J5933" s="755"/>
      <c r="K5933" s="1460"/>
      <c r="L5933" s="751" t="n">
        <f aca="false">I5933+J5933+K5933</f>
        <v>0</v>
      </c>
      <c r="M5933" s="145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28000</v>
      </c>
      <c r="F5937" s="911" t="n">
        <f aca="false">SUM(F5938:F5954)</f>
        <v>0</v>
      </c>
      <c r="G5937" s="912" t="n">
        <f aca="false">SUM(G5938:G5954)</f>
        <v>2800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7907</v>
      </c>
      <c r="K5937" s="564" t="n">
        <f aca="false">SUM(K5938:K5954)</f>
        <v>0</v>
      </c>
      <c r="L5937" s="944" t="n">
        <f aca="false">SUM(L5938:L5954)</f>
        <v>7907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1000</v>
      </c>
      <c r="F5938" s="812"/>
      <c r="G5938" s="800" t="n">
        <v>1000</v>
      </c>
      <c r="H5938" s="1458"/>
      <c r="I5938" s="812"/>
      <c r="J5938" s="800" t="n">
        <v>0</v>
      </c>
      <c r="K5938" s="1458"/>
      <c r="L5938" s="744" t="n">
        <f aca="false">I5938+J5938+K5938</f>
        <v>0</v>
      </c>
      <c r="M5938" s="1457" t="n">
        <f aca="false">(IF($E5938&lt;&gt;0,$M$2,IF($L5938&lt;&gt;0,$M$2,"")))</f>
        <v>1</v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2200</v>
      </c>
      <c r="F5940" s="801"/>
      <c r="G5940" s="755" t="n">
        <v>2200</v>
      </c>
      <c r="H5940" s="1460"/>
      <c r="I5940" s="801"/>
      <c r="J5940" s="755" t="n">
        <v>0</v>
      </c>
      <c r="K5940" s="1460"/>
      <c r="L5940" s="751" t="n">
        <f aca="false">I5940+J5940+K5940</f>
        <v>0</v>
      </c>
      <c r="M5940" s="1457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5200</v>
      </c>
      <c r="F5942" s="801"/>
      <c r="G5942" s="755" t="n">
        <v>5200</v>
      </c>
      <c r="H5942" s="1460"/>
      <c r="I5942" s="801"/>
      <c r="J5942" s="755" t="n">
        <v>5891</v>
      </c>
      <c r="K5942" s="1460"/>
      <c r="L5942" s="751" t="n">
        <f aca="false">I5942+J5942+K5942</f>
        <v>5891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3200</v>
      </c>
      <c r="F5943" s="1298"/>
      <c r="G5943" s="1291" t="n">
        <v>3200</v>
      </c>
      <c r="H5943" s="1464"/>
      <c r="I5943" s="1298"/>
      <c r="J5943" s="1291" t="n">
        <v>171</v>
      </c>
      <c r="K5943" s="1464"/>
      <c r="L5943" s="760" t="n">
        <f aca="false">I5943+J5943+K5943</f>
        <v>171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15000</v>
      </c>
      <c r="F5944" s="1149"/>
      <c r="G5944" s="1150" t="n">
        <v>15000</v>
      </c>
      <c r="H5944" s="1465"/>
      <c r="I5944" s="1149"/>
      <c r="J5944" s="1150" t="n">
        <v>1845</v>
      </c>
      <c r="K5944" s="1465"/>
      <c r="L5944" s="953" t="n">
        <f aca="false">I5944+J5944+K5944</f>
        <v>1845</v>
      </c>
      <c r="M5944" s="1457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 t="n">
        <v>0</v>
      </c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0</v>
      </c>
      <c r="F5946" s="1149"/>
      <c r="G5946" s="1150"/>
      <c r="H5946" s="1465"/>
      <c r="I5946" s="1149"/>
      <c r="J5946" s="1150"/>
      <c r="K5946" s="1465"/>
      <c r="L5946" s="953" t="n">
        <f aca="false">I5946+J5946+K5946</f>
        <v>0</v>
      </c>
      <c r="M5946" s="145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1400</v>
      </c>
      <c r="F5949" s="1149"/>
      <c r="G5949" s="1150" t="n">
        <v>1400</v>
      </c>
      <c r="H5949" s="1465"/>
      <c r="I5949" s="1149"/>
      <c r="J5949" s="1150" t="n">
        <v>0</v>
      </c>
      <c r="K5949" s="1465"/>
      <c r="L5949" s="953" t="n">
        <f aca="false">I5949+J5949+K5949</f>
        <v>0</v>
      </c>
      <c r="M5949" s="1457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1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2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 t="n">
        <v>0</v>
      </c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 t="n">
        <v>0</v>
      </c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28000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2800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7907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7907</v>
      </c>
      <c r="M6035" s="1457" t="n">
        <f aca="false">(IF($E6035&lt;&gt;0,$M$2,IF($L6035&lt;&gt;0,$M$2,"")))</f>
        <v>1</v>
      </c>
      <c r="N6035" s="1482" t="str">
        <f aca="false">LEFT(C5916,1)</f>
        <v>7</v>
      </c>
    </row>
    <row r="6036" customFormat="false" ht="16.5" hidden="false" customHeight="false" outlineLevel="0" collapsed="false">
      <c r="B6036" s="1483" t="s">
        <v>943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3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Долни Чифлик</v>
      </c>
      <c r="C6044" s="866"/>
      <c r="D6044" s="866"/>
      <c r="E6044" s="692" t="n">
        <f aca="false">$E$9</f>
        <v>43101</v>
      </c>
      <c r="F6044" s="867" t="n">
        <f aca="false">$F$9</f>
        <v>43312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Долни Чифлик</v>
      </c>
      <c r="C6047" s="1432"/>
      <c r="D6047" s="1432"/>
      <c r="E6047" s="1078" t="s">
        <v>584</v>
      </c>
      <c r="F6047" s="1433" t="str">
        <f aca="false">$F$12</f>
        <v>5309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4</v>
      </c>
      <c r="E6051" s="715" t="s">
        <v>935</v>
      </c>
      <c r="F6051" s="715"/>
      <c r="G6051" s="715"/>
      <c r="H6051" s="715"/>
      <c r="I6051" s="885" t="s">
        <v>936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7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7713</v>
      </c>
      <c r="D6055" s="1438" t="s">
        <v>938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7713</v>
      </c>
      <c r="D6056" s="1450" t="s">
        <v>982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40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tru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191</v>
      </c>
      <c r="F6076" s="911" t="n">
        <f aca="false">SUM(F6077:F6093)</f>
        <v>191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191</v>
      </c>
      <c r="F6080" s="801" t="n">
        <v>191</v>
      </c>
      <c r="G6080" s="755"/>
      <c r="H6080" s="1460"/>
      <c r="I6080" s="801" t="n">
        <v>0</v>
      </c>
      <c r="J6080" s="755"/>
      <c r="K6080" s="1460"/>
      <c r="L6080" s="751" t="n">
        <f aca="false">I6080+J6080+K6080</f>
        <v>0</v>
      </c>
      <c r="M6080" s="1457" t="n">
        <f aca="false">(IF($E6080&lt;&gt;0,$M$2,IF($L6080&lt;&gt;0,$M$2,"")))</f>
        <v>1</v>
      </c>
      <c r="N6080" s="1067"/>
    </row>
    <row r="6081" customFormat="false" ht="15.75" hidden="tru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 t="n">
        <v>0</v>
      </c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5"/>
      <c r="I6083" s="1149"/>
      <c r="J6083" s="1150"/>
      <c r="K6083" s="1465"/>
      <c r="L6083" s="953" t="n">
        <f aca="false">I6083+J6083+K6083</f>
        <v>0</v>
      </c>
      <c r="M6083" s="145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1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2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 t="n">
        <v>2000</v>
      </c>
      <c r="J6142" s="1462"/>
      <c r="K6142" s="1463"/>
      <c r="L6142" s="944" t="n">
        <f aca="false">I6142+J6142+K6142</f>
        <v>2000</v>
      </c>
      <c r="M6142" s="1457" t="n">
        <f aca="false">(IF($E6142&lt;&gt;0,$M$2,IF($L6142&lt;&gt;0,$M$2,"")))</f>
        <v>1</v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191</v>
      </c>
      <c r="F6174" s="1040" t="n">
        <f aca="false">SUM(F6058,F6061,F6067,F6075,F6076,F6094,F6098,F6104,F6107,F6108,F6109,F6110,F6111,F6120,F6127,F6128,F6129,F6130,F6137,F6141,F6142,F6143,F6144,F6147,F6148,F6156,F6159,F6160,F6165)+F6170</f>
        <v>191</v>
      </c>
      <c r="G6174" s="1041" t="n">
        <f aca="false">SUM(G6058,G6061,G6067,G6075,G6076,G6094,G6098,G6104,G6107,G6108,G6109,G6110,G6111,G6120,G6127,G6128,G6129,G6130,G6137,G6141,G6142,G6143,G6144,G6147,G6148,G6156,G6159,G6160,G6165)+G6170</f>
        <v>0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200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2000</v>
      </c>
      <c r="M6174" s="1457" t="n">
        <f aca="false">(IF($E6174&lt;&gt;0,$M$2,IF($L6174&lt;&gt;0,$M$2,"")))</f>
        <v>1</v>
      </c>
      <c r="N6174" s="1482" t="str">
        <f aca="false">LEFT(C6055,1)</f>
        <v>7</v>
      </c>
    </row>
    <row r="6175" customFormat="false" ht="16.5" hidden="false" customHeight="false" outlineLevel="0" collapsed="false">
      <c r="B6175" s="1483" t="s">
        <v>943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3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Долни Чифлик</v>
      </c>
      <c r="C6183" s="866"/>
      <c r="D6183" s="866"/>
      <c r="E6183" s="692" t="n">
        <f aca="false">$E$9</f>
        <v>43101</v>
      </c>
      <c r="F6183" s="867" t="n">
        <f aca="false">$F$9</f>
        <v>43312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Долни Чифлик</v>
      </c>
      <c r="C6186" s="1432"/>
      <c r="D6186" s="1432"/>
      <c r="E6186" s="1078" t="s">
        <v>584</v>
      </c>
      <c r="F6186" s="1433" t="str">
        <f aca="false">$F$12</f>
        <v>5309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4</v>
      </c>
      <c r="E6190" s="715" t="s">
        <v>935</v>
      </c>
      <c r="F6190" s="715"/>
      <c r="G6190" s="715"/>
      <c r="H6190" s="715"/>
      <c r="I6190" s="885" t="s">
        <v>936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7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7714</v>
      </c>
      <c r="D6194" s="1438" t="s">
        <v>938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7714</v>
      </c>
      <c r="D6195" s="1450" t="s">
        <v>983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40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fals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31468</v>
      </c>
      <c r="F6197" s="911" t="n">
        <f aca="false">SUM(F6198:F6199)</f>
        <v>0</v>
      </c>
      <c r="G6197" s="912" t="n">
        <f aca="false">SUM(G6198:G6199)</f>
        <v>31468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25076</v>
      </c>
      <c r="K6197" s="564" t="n">
        <f aca="false">SUM(K6198:K6199)</f>
        <v>0</v>
      </c>
      <c r="L6197" s="910" t="n">
        <f aca="false">SUM(L6198:L6199)</f>
        <v>25076</v>
      </c>
      <c r="M6197" s="1457" t="n">
        <f aca="false">(IF($E6197&lt;&gt;0,$M$2,IF($L6197&lt;&gt;0,$M$2,"")))</f>
        <v>1</v>
      </c>
      <c r="N6197" s="1067"/>
    </row>
    <row r="6198" customFormat="false" ht="15.75" hidden="fals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31468</v>
      </c>
      <c r="F6198" s="812"/>
      <c r="G6198" s="800" t="n">
        <v>31468</v>
      </c>
      <c r="H6198" s="1458"/>
      <c r="I6198" s="812"/>
      <c r="J6198" s="800" t="n">
        <v>25076</v>
      </c>
      <c r="K6198" s="1458"/>
      <c r="L6198" s="744" t="n">
        <f aca="false">I6198+J6198+K6198</f>
        <v>25076</v>
      </c>
      <c r="M6198" s="1457" t="n">
        <f aca="false">(IF($E6198&lt;&gt;0,$M$2,IF($L6198&lt;&gt;0,$M$2,"")))</f>
        <v>1</v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1482</v>
      </c>
      <c r="F6200" s="911" t="n">
        <f aca="false">SUM(F6201:F6205)</f>
        <v>0</v>
      </c>
      <c r="G6200" s="912" t="n">
        <f aca="false">SUM(G6201:G6205)</f>
        <v>1482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1482</v>
      </c>
      <c r="K6200" s="564" t="n">
        <f aca="false">SUM(K6201:K6205)</f>
        <v>0</v>
      </c>
      <c r="L6200" s="910" t="n">
        <f aca="false">SUM(L6201:L6205)</f>
        <v>1482</v>
      </c>
      <c r="M6200" s="1457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0</v>
      </c>
      <c r="F6202" s="801"/>
      <c r="G6202" s="755"/>
      <c r="H6202" s="1460"/>
      <c r="I6202" s="801"/>
      <c r="J6202" s="755"/>
      <c r="K6202" s="1460"/>
      <c r="L6202" s="751" t="n">
        <f aca="false">I6202+J6202+K6202</f>
        <v>0</v>
      </c>
      <c r="M6202" s="1457" t="str">
        <f aca="false">(IF($E6202&lt;&gt;0,$M$2,IF($L6202&lt;&gt;0,$M$2,"")))</f>
        <v/>
      </c>
      <c r="N6202" s="1067"/>
    </row>
    <row r="6203" customFormat="false" ht="31.5" hidden="fals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1048</v>
      </c>
      <c r="F6203" s="801"/>
      <c r="G6203" s="755" t="n">
        <v>1048</v>
      </c>
      <c r="H6203" s="1460"/>
      <c r="I6203" s="801"/>
      <c r="J6203" s="755" t="n">
        <v>1048</v>
      </c>
      <c r="K6203" s="1460"/>
      <c r="L6203" s="751" t="n">
        <f aca="false">I6203+J6203+K6203</f>
        <v>1048</v>
      </c>
      <c r="M6203" s="1457" t="n">
        <f aca="false">(IF($E6203&lt;&gt;0,$M$2,IF($L6203&lt;&gt;0,$M$2,"")))</f>
        <v>1</v>
      </c>
      <c r="N6203" s="1067"/>
    </row>
    <row r="6204" customFormat="false" ht="15.75" hidden="fals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434</v>
      </c>
      <c r="F6204" s="801"/>
      <c r="G6204" s="755" t="n">
        <v>434</v>
      </c>
      <c r="H6204" s="1460"/>
      <c r="I6204" s="801"/>
      <c r="J6204" s="755" t="n">
        <v>434</v>
      </c>
      <c r="K6204" s="1460"/>
      <c r="L6204" s="751" t="n">
        <f aca="false">I6204+J6204+K6204</f>
        <v>434</v>
      </c>
      <c r="M6204" s="1457" t="n">
        <f aca="false">(IF($E6204&lt;&gt;0,$M$2,IF($L6204&lt;&gt;0,$M$2,"")))</f>
        <v>1</v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59"/>
      <c r="I6205" s="808"/>
      <c r="J6205" s="809"/>
      <c r="K6205" s="1459"/>
      <c r="L6205" s="772" t="n">
        <f aca="false">I6205+J6205+K6205</f>
        <v>0</v>
      </c>
      <c r="M6205" s="1457" t="str">
        <f aca="false">(IF($E6205&lt;&gt;0,$M$2,IF($L6205&lt;&gt;0,$M$2,"")))</f>
        <v/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8700</v>
      </c>
      <c r="F6206" s="911" t="n">
        <f aca="false">SUM(F6207:F6213)</f>
        <v>0</v>
      </c>
      <c r="G6206" s="912" t="n">
        <f aca="false">SUM(G6207:G6213)</f>
        <v>870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4770</v>
      </c>
      <c r="K6206" s="564" t="n">
        <f aca="false">SUM(K6207:K6213)</f>
        <v>0</v>
      </c>
      <c r="L6206" s="910" t="n">
        <f aca="false">SUM(L6207:L6213)</f>
        <v>4770</v>
      </c>
      <c r="M6206" s="1457" t="n">
        <f aca="false">(IF($E6206&lt;&gt;0,$M$2,IF($L6206&lt;&gt;0,$M$2,"")))</f>
        <v>1</v>
      </c>
      <c r="N6206" s="1067"/>
    </row>
    <row r="6207" customFormat="false" ht="15.7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5650</v>
      </c>
      <c r="F6207" s="812"/>
      <c r="G6207" s="800" t="n">
        <v>5650</v>
      </c>
      <c r="H6207" s="1458"/>
      <c r="I6207" s="812"/>
      <c r="J6207" s="800" t="n">
        <v>3205</v>
      </c>
      <c r="K6207" s="1458"/>
      <c r="L6207" s="744" t="n">
        <f aca="false">I6207+J6207+K6207</f>
        <v>3205</v>
      </c>
      <c r="M6207" s="1457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2300</v>
      </c>
      <c r="F6210" s="801"/>
      <c r="G6210" s="755" t="n">
        <v>2300</v>
      </c>
      <c r="H6210" s="1460"/>
      <c r="I6210" s="801"/>
      <c r="J6210" s="755" t="n">
        <v>1204</v>
      </c>
      <c r="K6210" s="1460"/>
      <c r="L6210" s="751" t="n">
        <f aca="false">I6210+J6210+K6210</f>
        <v>1204</v>
      </c>
      <c r="M6210" s="1457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750</v>
      </c>
      <c r="F6211" s="801"/>
      <c r="G6211" s="755" t="n">
        <v>750</v>
      </c>
      <c r="H6211" s="1460"/>
      <c r="I6211" s="801"/>
      <c r="J6211" s="755" t="n">
        <v>361</v>
      </c>
      <c r="K6211" s="1460"/>
      <c r="L6211" s="751" t="n">
        <f aca="false">I6211+J6211+K6211</f>
        <v>361</v>
      </c>
      <c r="M6211" s="1457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38250</v>
      </c>
      <c r="F6215" s="911" t="n">
        <f aca="false">SUM(F6216:F6232)</f>
        <v>0</v>
      </c>
      <c r="G6215" s="912" t="n">
        <f aca="false">SUM(G6216:G6232)</f>
        <v>3825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35342</v>
      </c>
      <c r="K6215" s="564" t="n">
        <f aca="false">SUM(K6216:K6232)</f>
        <v>0</v>
      </c>
      <c r="L6215" s="944" t="n">
        <f aca="false">SUM(L6216:L6232)</f>
        <v>35342</v>
      </c>
      <c r="M6215" s="1457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900</v>
      </c>
      <c r="F6216" s="812"/>
      <c r="G6216" s="800" t="n">
        <v>900</v>
      </c>
      <c r="H6216" s="1458"/>
      <c r="I6216" s="812"/>
      <c r="J6216" s="800" t="n">
        <v>520</v>
      </c>
      <c r="K6216" s="1458"/>
      <c r="L6216" s="744" t="n">
        <f aca="false">I6216+J6216+K6216</f>
        <v>520</v>
      </c>
      <c r="M6216" s="1457" t="n">
        <f aca="false">(IF($E6216&lt;&gt;0,$M$2,IF($L6216&lt;&gt;0,$M$2,"")))</f>
        <v>1</v>
      </c>
      <c r="N6216" s="1067"/>
    </row>
    <row r="6217" customFormat="false" ht="15.75" hidden="fals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100</v>
      </c>
      <c r="F6217" s="801"/>
      <c r="G6217" s="755" t="n">
        <v>100</v>
      </c>
      <c r="H6217" s="1460"/>
      <c r="I6217" s="801"/>
      <c r="J6217" s="755" t="n">
        <v>0</v>
      </c>
      <c r="K6217" s="1460"/>
      <c r="L6217" s="751" t="n">
        <f aca="false">I6217+J6217+K6217</f>
        <v>0</v>
      </c>
      <c r="M6217" s="1457" t="n">
        <f aca="false">(IF($E6217&lt;&gt;0,$M$2,IF($L6217&lt;&gt;0,$M$2,"")))</f>
        <v>1</v>
      </c>
      <c r="N6217" s="1067"/>
    </row>
    <row r="6218" customFormat="false" ht="15.75" hidden="fals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2000</v>
      </c>
      <c r="F6218" s="801"/>
      <c r="G6218" s="755" t="n">
        <v>2000</v>
      </c>
      <c r="H6218" s="1460"/>
      <c r="I6218" s="801"/>
      <c r="J6218" s="755" t="n">
        <v>2520</v>
      </c>
      <c r="K6218" s="1460"/>
      <c r="L6218" s="751" t="n">
        <f aca="false">I6218+J6218+K6218</f>
        <v>2520</v>
      </c>
      <c r="M6218" s="1457" t="n">
        <f aca="false">(IF($E6218&lt;&gt;0,$M$2,IF($L6218&lt;&gt;0,$M$2,"")))</f>
        <v>1</v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3585</v>
      </c>
      <c r="F6220" s="801"/>
      <c r="G6220" s="755" t="n">
        <v>3585</v>
      </c>
      <c r="H6220" s="1460"/>
      <c r="I6220" s="801"/>
      <c r="J6220" s="755" t="n">
        <v>4031</v>
      </c>
      <c r="K6220" s="1460"/>
      <c r="L6220" s="751" t="n">
        <f aca="false">I6220+J6220+K6220</f>
        <v>4031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7500</v>
      </c>
      <c r="F6221" s="1298"/>
      <c r="G6221" s="1291" t="n">
        <v>7500</v>
      </c>
      <c r="H6221" s="1464"/>
      <c r="I6221" s="1298"/>
      <c r="J6221" s="1291" t="n">
        <v>6137</v>
      </c>
      <c r="K6221" s="1464"/>
      <c r="L6221" s="760" t="n">
        <f aca="false">I6221+J6221+K6221</f>
        <v>6137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5548</v>
      </c>
      <c r="F6222" s="1149"/>
      <c r="G6222" s="1150" t="n">
        <v>5548</v>
      </c>
      <c r="H6222" s="1465"/>
      <c r="I6222" s="1149"/>
      <c r="J6222" s="1150" t="n">
        <v>4316</v>
      </c>
      <c r="K6222" s="1465"/>
      <c r="L6222" s="953" t="n">
        <f aca="false">I6222+J6222+K6222</f>
        <v>4316</v>
      </c>
      <c r="M6222" s="1457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17617</v>
      </c>
      <c r="F6223" s="1153"/>
      <c r="G6223" s="1154" t="n">
        <v>17617</v>
      </c>
      <c r="H6223" s="1466"/>
      <c r="I6223" s="1153"/>
      <c r="J6223" s="1154" t="n">
        <v>17097</v>
      </c>
      <c r="K6223" s="1466"/>
      <c r="L6223" s="959" t="n">
        <f aca="false">I6223+J6223+K6223</f>
        <v>17097</v>
      </c>
      <c r="M6223" s="1457" t="n">
        <f aca="false">(IF($E6223&lt;&gt;0,$M$2,IF($L6223&lt;&gt;0,$M$2,"")))</f>
        <v>1</v>
      </c>
      <c r="N6223" s="1067"/>
    </row>
    <row r="6224" customFormat="false" ht="15.75" hidden="fals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 t="n">
        <v>721</v>
      </c>
      <c r="K6224" s="1465"/>
      <c r="L6224" s="953" t="n">
        <f aca="false">I6224+J6224+K6224</f>
        <v>721</v>
      </c>
      <c r="M6224" s="1457" t="n">
        <f aca="false">(IF($E6224&lt;&gt;0,$M$2,IF($L6224&lt;&gt;0,$M$2,"")))</f>
        <v>1</v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1000</v>
      </c>
      <c r="F6227" s="1149"/>
      <c r="G6227" s="1150" t="n">
        <v>1000</v>
      </c>
      <c r="H6227" s="1465"/>
      <c r="I6227" s="1149"/>
      <c r="J6227" s="1150" t="n">
        <v>0</v>
      </c>
      <c r="K6227" s="1465"/>
      <c r="L6227" s="953" t="n">
        <f aca="false">I6227+J6227+K6227</f>
        <v>0</v>
      </c>
      <c r="M6227" s="1457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fals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100</v>
      </c>
      <c r="F6233" s="911" t="n">
        <f aca="false">SUM(F6234:F6236)</f>
        <v>0</v>
      </c>
      <c r="G6233" s="912" t="n">
        <f aca="false">SUM(G6234:G6236)</f>
        <v>10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59</v>
      </c>
      <c r="K6233" s="564" t="n">
        <f aca="false">SUM(K6234:K6236)</f>
        <v>0</v>
      </c>
      <c r="L6233" s="944" t="n">
        <f aca="false">SUM(L6234:L6236)</f>
        <v>59</v>
      </c>
      <c r="M6233" s="1457" t="n">
        <f aca="false">(IF($E6233&lt;&gt;0,$M$2,IF($L6233&lt;&gt;0,$M$2,"")))</f>
        <v>1</v>
      </c>
      <c r="N6233" s="1067"/>
    </row>
    <row r="6234" customFormat="false" ht="15.75" hidden="fals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100</v>
      </c>
      <c r="F6234" s="812"/>
      <c r="G6234" s="800" t="n">
        <v>100</v>
      </c>
      <c r="H6234" s="1458"/>
      <c r="I6234" s="812"/>
      <c r="J6234" s="800" t="n">
        <v>59</v>
      </c>
      <c r="K6234" s="1458"/>
      <c r="L6234" s="744" t="n">
        <f aca="false">I6234+J6234+K6234</f>
        <v>59</v>
      </c>
      <c r="M6234" s="1457" t="n">
        <f aca="false">(IF($E6234&lt;&gt;0,$M$2,IF($L6234&lt;&gt;0,$M$2,"")))</f>
        <v>1</v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1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2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fals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40000</v>
      </c>
      <c r="F6281" s="1461"/>
      <c r="G6281" s="1462" t="n">
        <v>40000</v>
      </c>
      <c r="H6281" s="1463"/>
      <c r="I6281" s="1461"/>
      <c r="J6281" s="1462" t="n">
        <v>17500</v>
      </c>
      <c r="K6281" s="1463"/>
      <c r="L6281" s="944" t="n">
        <f aca="false">I6281+J6281+K6281</f>
        <v>17500</v>
      </c>
      <c r="M6281" s="1457" t="n">
        <f aca="false">(IF($E6281&lt;&gt;0,$M$2,IF($L6281&lt;&gt;0,$M$2,"")))</f>
        <v>1</v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0</v>
      </c>
      <c r="F6286" s="1461"/>
      <c r="G6286" s="1462"/>
      <c r="H6286" s="1463"/>
      <c r="I6286" s="1461"/>
      <c r="J6286" s="1462"/>
      <c r="K6286" s="1463"/>
      <c r="L6286" s="944" t="n">
        <f aca="false">I6286+J6286+K6286</f>
        <v>0</v>
      </c>
      <c r="M6286" s="1457" t="str">
        <f aca="false">(IF($E6286&lt;&gt;0,$M$2,IF($L6286&lt;&gt;0,$M$2,"")))</f>
        <v/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7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120000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120000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84229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84229</v>
      </c>
      <c r="M6313" s="1457" t="n">
        <f aca="false">(IF($E6313&lt;&gt;0,$M$2,IF($L6313&lt;&gt;0,$M$2,"")))</f>
        <v>1</v>
      </c>
      <c r="N6313" s="1482" t="str">
        <f aca="false">LEFT(C6194,1)</f>
        <v>7</v>
      </c>
    </row>
    <row r="6314" customFormat="false" ht="16.5" hidden="false" customHeight="false" outlineLevel="0" collapsed="false">
      <c r="B6314" s="1483" t="s">
        <v>943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33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Долни Чифлик</v>
      </c>
      <c r="C6322" s="866"/>
      <c r="D6322" s="866"/>
      <c r="E6322" s="692" t="n">
        <f aca="false">$E$9</f>
        <v>43101</v>
      </c>
      <c r="F6322" s="867" t="n">
        <f aca="false">$F$9</f>
        <v>43312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Долни Чифлик</v>
      </c>
      <c r="C6325" s="1432"/>
      <c r="D6325" s="1432"/>
      <c r="E6325" s="1078" t="s">
        <v>584</v>
      </c>
      <c r="F6325" s="1433" t="str">
        <f aca="false">$F$12</f>
        <v>5309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4</v>
      </c>
      <c r="E6329" s="715" t="s">
        <v>935</v>
      </c>
      <c r="F6329" s="715"/>
      <c r="G6329" s="715"/>
      <c r="H6329" s="715"/>
      <c r="I6329" s="885" t="s">
        <v>936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7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7738</v>
      </c>
      <c r="D6333" s="1438" t="s">
        <v>938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7738</v>
      </c>
      <c r="D6334" s="1450" t="s">
        <v>984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40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20000</v>
      </c>
      <c r="F6354" s="911" t="n">
        <f aca="false">SUM(F6355:F6371)</f>
        <v>0</v>
      </c>
      <c r="G6354" s="912" t="n">
        <f aca="false">SUM(G6355:G6371)</f>
        <v>0</v>
      </c>
      <c r="H6354" s="564" t="n">
        <f aca="false">SUM(H6355:H6371)</f>
        <v>20000</v>
      </c>
      <c r="I6354" s="911" t="n">
        <f aca="false">SUM(I6355:I6371)</f>
        <v>0</v>
      </c>
      <c r="J6354" s="912" t="n">
        <f aca="false">SUM(J6355:J6371)</f>
        <v>0</v>
      </c>
      <c r="K6354" s="564" t="n">
        <f aca="false">SUM(K6355:K6371)</f>
        <v>9988</v>
      </c>
      <c r="L6354" s="944" t="n">
        <f aca="false">SUM(L6355:L6371)</f>
        <v>9988</v>
      </c>
      <c r="M6354" s="1457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8"/>
      <c r="I6355" s="812"/>
      <c r="J6355" s="800"/>
      <c r="K6355" s="1458"/>
      <c r="L6355" s="744" t="n">
        <f aca="false">I6355+J6355+K6355</f>
        <v>0</v>
      </c>
      <c r="M6355" s="145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0"/>
      <c r="I6359" s="801"/>
      <c r="J6359" s="755"/>
      <c r="K6359" s="1460"/>
      <c r="L6359" s="751" t="n">
        <f aca="false">I6359+J6359+K6359</f>
        <v>0</v>
      </c>
      <c r="M6359" s="145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4"/>
      <c r="I6360" s="1298"/>
      <c r="J6360" s="1291"/>
      <c r="K6360" s="1464"/>
      <c r="L6360" s="760" t="n">
        <f aca="false">I6360+J6360+K6360</f>
        <v>0</v>
      </c>
      <c r="M6360" s="1457" t="str">
        <f aca="false">(IF($E6360&lt;&gt;0,$M$2,IF($L6360&lt;&gt;0,$M$2,"")))</f>
        <v/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10000</v>
      </c>
      <c r="F6361" s="1149"/>
      <c r="G6361" s="1150"/>
      <c r="H6361" s="1465" t="n">
        <v>10000</v>
      </c>
      <c r="I6361" s="1149"/>
      <c r="J6361" s="1150"/>
      <c r="K6361" s="1465" t="n">
        <v>0</v>
      </c>
      <c r="L6361" s="953" t="n">
        <f aca="false">I6361+J6361+K6361</f>
        <v>0</v>
      </c>
      <c r="M6361" s="1457" t="n">
        <f aca="false">(IF($E6361&lt;&gt;0,$M$2,IF($L6361&lt;&gt;0,$M$2,"")))</f>
        <v>1</v>
      </c>
      <c r="N6361" s="1067"/>
    </row>
    <row r="6362" customFormat="false" ht="15.75" hidden="fals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10000</v>
      </c>
      <c r="F6362" s="1153"/>
      <c r="G6362" s="1154"/>
      <c r="H6362" s="1466" t="n">
        <v>10000</v>
      </c>
      <c r="I6362" s="1153"/>
      <c r="J6362" s="1154"/>
      <c r="K6362" s="1466" t="n">
        <v>9988</v>
      </c>
      <c r="L6362" s="959" t="n">
        <f aca="false">I6362+J6362+K6362</f>
        <v>9988</v>
      </c>
      <c r="M6362" s="1457" t="n">
        <f aca="false">(IF($E6362&lt;&gt;0,$M$2,IF($L6362&lt;&gt;0,$M$2,"")))</f>
        <v>1</v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8"/>
      <c r="I6373" s="812"/>
      <c r="J6373" s="800"/>
      <c r="K6373" s="1458"/>
      <c r="L6373" s="744" t="n">
        <f aca="false">I6373+J6373+K6373</f>
        <v>0</v>
      </c>
      <c r="M6373" s="145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1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2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fals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264827</v>
      </c>
      <c r="F6420" s="1461" t="n">
        <v>244827</v>
      </c>
      <c r="G6420" s="1462"/>
      <c r="H6420" s="1463" t="n">
        <v>20000</v>
      </c>
      <c r="I6420" s="1461" t="n">
        <v>179977</v>
      </c>
      <c r="J6420" s="1462"/>
      <c r="K6420" s="1463" t="n">
        <v>21792</v>
      </c>
      <c r="L6420" s="944" t="n">
        <f aca="false">I6420+J6420+K6420</f>
        <v>201769</v>
      </c>
      <c r="M6420" s="1457" t="n">
        <f aca="false">(IF($E6420&lt;&gt;0,$M$2,IF($L6420&lt;&gt;0,$M$2,"")))</f>
        <v>1</v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fals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57895</v>
      </c>
      <c r="F6425" s="1461"/>
      <c r="G6425" s="1462"/>
      <c r="H6425" s="1463" t="n">
        <v>57895</v>
      </c>
      <c r="I6425" s="1461"/>
      <c r="J6425" s="1462"/>
      <c r="K6425" s="1463" t="n">
        <v>200</v>
      </c>
      <c r="L6425" s="944" t="n">
        <f aca="false">I6425+J6425+K6425</f>
        <v>200</v>
      </c>
      <c r="M6425" s="1457" t="n">
        <f aca="false">(IF($E6425&lt;&gt;0,$M$2,IF($L6425&lt;&gt;0,$M$2,"")))</f>
        <v>1</v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7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0"/>
      <c r="I6432" s="801"/>
      <c r="J6432" s="755"/>
      <c r="K6432" s="1460"/>
      <c r="L6432" s="751" t="n">
        <f aca="false">I6432+J6432+K6432</f>
        <v>0</v>
      </c>
      <c r="M6432" s="1457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1"/>
      <c r="G6448" s="1472"/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42722</v>
      </c>
      <c r="F6452" s="1040" t="n">
        <f aca="false">SUM(F6336,F6339,F6345,F6353,F6354,F6372,F6376,F6382,F6385,F6386,F6387,F6388,F6389,F6398,F6405,F6406,F6407,F6408,F6415,F6419,F6420,F6421,F6422,F6425,F6426,F6434,F6437,F6438,F6443)+F6448</f>
        <v>244827</v>
      </c>
      <c r="G6452" s="1041" t="n">
        <f aca="false">SUM(G6336,G6339,G6345,G6353,G6354,G6372,G6376,G6382,G6385,G6386,G6387,G6388,G6389,G6398,G6405,G6406,G6407,G6408,G6415,G6419,G6420,G6421,G6422,G6425,G6426,G6434,G6437,G6438,G6443)+G6448</f>
        <v>0</v>
      </c>
      <c r="H6452" s="1042" t="n">
        <f aca="false">SUM(H6336,H6339,H6345,H6353,H6354,H6372,H6376,H6382,H6385,H6386,H6387,H6388,H6389,H6398,H6405,H6406,H6407,H6408,H6415,H6419,H6420,H6421,H6422,H6425,H6426,H6434,H6437,H6438,H6443)+H6448</f>
        <v>97895</v>
      </c>
      <c r="I6452" s="1040" t="n">
        <f aca="false">SUM(I6336,I6339,I6345,I6353,I6354,I6372,I6376,I6382,I6385,I6386,I6387,I6388,I6389,I6398,I6405,I6406,I6407,I6408,I6415,I6419,I6420,I6421,I6422,I6425,I6426,I6434,I6437,I6438,I6443)+I6448</f>
        <v>179977</v>
      </c>
      <c r="J6452" s="1041" t="n">
        <f aca="false">SUM(J6336,J6339,J6345,J6353,J6354,J6372,J6376,J6382,J6385,J6386,J6387,J6388,J6389,J6398,J6405,J6406,J6407,J6408,J6415,J6419,J6420,J6421,J6422,J6425,J6426,J6434,J6437,J6438,J6443)+J6448</f>
        <v>0</v>
      </c>
      <c r="K6452" s="1042" t="n">
        <f aca="false">SUM(K6336,K6339,K6345,K6353,K6354,K6372,K6376,K6382,K6385,K6386,K6387,K6388,K6389,K6398,K6405,K6406,K6407,K6408,K6415,K6419,K6420,K6421,K6422,K6425,K6426,K6434,K6437,K6438,K6443)+K6448</f>
        <v>31980</v>
      </c>
      <c r="L6452" s="1039" t="n">
        <f aca="false">SUM(L6336,L6339,L6345,L6353,L6354,L6372,L6376,L6382,L6385,L6386,L6387,L6388,L6389,L6398,L6405,L6406,L6407,L6408,L6415,L6419,L6420,L6421,L6422,L6425,L6426,L6434,L6437,L6438,L6443)+L6448</f>
        <v>211957</v>
      </c>
      <c r="M6452" s="1457" t="n">
        <f aca="false">(IF($E6452&lt;&gt;0,$M$2,IF($L6452&lt;&gt;0,$M$2,"")))</f>
        <v>1</v>
      </c>
      <c r="N6452" s="1482" t="str">
        <f aca="false">LEFT(C6333,1)</f>
        <v>7</v>
      </c>
    </row>
    <row r="6453" customFormat="false" ht="16.5" hidden="false" customHeight="false" outlineLevel="0" collapsed="false">
      <c r="B6453" s="1483" t="s">
        <v>943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6"/>
      <c r="F6457" s="1426"/>
      <c r="G6457" s="1426"/>
      <c r="H6457" s="1426"/>
      <c r="I6457" s="1426"/>
      <c r="J6457" s="1426"/>
      <c r="K6457" s="1426"/>
      <c r="L6457" s="1426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7"/>
      <c r="D6458" s="1428"/>
      <c r="E6458" s="1426"/>
      <c r="F6458" s="1426"/>
      <c r="G6458" s="1426"/>
      <c r="H6458" s="1426"/>
      <c r="I6458" s="1426"/>
      <c r="J6458" s="1426"/>
      <c r="K6458" s="1426"/>
      <c r="L6458" s="1426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29" t="s">
        <v>933</v>
      </c>
      <c r="I6460" s="1430"/>
      <c r="J6460" s="1431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Долни Чифлик</v>
      </c>
      <c r="C6461" s="866"/>
      <c r="D6461" s="866"/>
      <c r="E6461" s="692" t="n">
        <f aca="false">$E$9</f>
        <v>43101</v>
      </c>
      <c r="F6461" s="867" t="n">
        <f aca="false">$F$9</f>
        <v>43312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2" t="str">
        <f aca="false">$B$12</f>
        <v>Долни Чифлик</v>
      </c>
      <c r="C6464" s="1432"/>
      <c r="D6464" s="1432"/>
      <c r="E6464" s="1078" t="s">
        <v>584</v>
      </c>
      <c r="F6464" s="1433" t="str">
        <f aca="false">$F$12</f>
        <v>5309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4</v>
      </c>
      <c r="E6468" s="715" t="s">
        <v>935</v>
      </c>
      <c r="F6468" s="715"/>
      <c r="G6468" s="715"/>
      <c r="H6468" s="715"/>
      <c r="I6468" s="885" t="s">
        <v>936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7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4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5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6"/>
      <c r="C6471" s="1437" t="e">
        <f aca="false">VLOOKUP(D6471,OP_LIST2,2,FALSE())</f>
        <v>#N/A</v>
      </c>
      <c r="D6471" s="1438"/>
      <c r="E6471" s="1033"/>
      <c r="F6471" s="1439"/>
      <c r="G6471" s="1440"/>
      <c r="H6471" s="1441"/>
      <c r="I6471" s="1439"/>
      <c r="J6471" s="1440"/>
      <c r="K6471" s="1441"/>
      <c r="L6471" s="1442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3"/>
      <c r="C6472" s="1444" t="n">
        <f aca="false">VLOOKUP(D6473,EBK_DEIN2,2,FALSE())</f>
        <v>7745</v>
      </c>
      <c r="D6472" s="1438" t="s">
        <v>938</v>
      </c>
      <c r="E6472" s="1033"/>
      <c r="F6472" s="1445"/>
      <c r="G6472" s="1446"/>
      <c r="H6472" s="1447"/>
      <c r="I6472" s="1445"/>
      <c r="J6472" s="1446"/>
      <c r="K6472" s="1447"/>
      <c r="L6472" s="1442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8"/>
      <c r="C6473" s="1449" t="n">
        <f aca="false">+C6472</f>
        <v>7745</v>
      </c>
      <c r="D6473" s="1450" t="s">
        <v>985</v>
      </c>
      <c r="E6473" s="1033"/>
      <c r="F6473" s="1445"/>
      <c r="G6473" s="1446"/>
      <c r="H6473" s="1447"/>
      <c r="I6473" s="1445"/>
      <c r="J6473" s="1446"/>
      <c r="K6473" s="1447"/>
      <c r="L6473" s="1442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1"/>
      <c r="C6474" s="1452"/>
      <c r="D6474" s="1453" t="s">
        <v>940</v>
      </c>
      <c r="E6474" s="1033"/>
      <c r="F6474" s="1454"/>
      <c r="G6474" s="1455"/>
      <c r="H6474" s="1456"/>
      <c r="I6474" s="1454"/>
      <c r="J6474" s="1455"/>
      <c r="K6474" s="1456"/>
      <c r="L6474" s="1442"/>
      <c r="M6474" s="673" t="n">
        <f aca="false">(IF($E6591&lt;&gt;0,$M$2,IF($L6591&lt;&gt;0,$M$2,"")))</f>
        <v>1</v>
      </c>
    </row>
    <row r="6475" customFormat="false" ht="15.75" hidden="tru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0</v>
      </c>
      <c r="F6475" s="911" t="n">
        <f aca="false">SUM(F6476:F6477)</f>
        <v>0</v>
      </c>
      <c r="G6475" s="912" t="n">
        <f aca="false">SUM(G6476:G6477)</f>
        <v>0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0</v>
      </c>
      <c r="K6475" s="564" t="n">
        <f aca="false">SUM(K6476:K6477)</f>
        <v>0</v>
      </c>
      <c r="L6475" s="910" t="n">
        <f aca="false">SUM(L6476:L6477)</f>
        <v>0</v>
      </c>
      <c r="M6475" s="145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0</v>
      </c>
      <c r="F6476" s="812"/>
      <c r="G6476" s="800"/>
      <c r="H6476" s="1458"/>
      <c r="I6476" s="812"/>
      <c r="J6476" s="800"/>
      <c r="K6476" s="1458"/>
      <c r="L6476" s="744" t="n">
        <f aca="false">I6476+J6476+K6476</f>
        <v>0</v>
      </c>
      <c r="M6476" s="145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59"/>
      <c r="I6477" s="808"/>
      <c r="J6477" s="809"/>
      <c r="K6477" s="1459"/>
      <c r="L6477" s="772" t="n">
        <f aca="false">I6477+J6477+K6477</f>
        <v>0</v>
      </c>
      <c r="M6477" s="1457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15300</v>
      </c>
      <c r="F6478" s="911" t="n">
        <f aca="false">SUM(F6479:F6483)</f>
        <v>0</v>
      </c>
      <c r="G6478" s="912" t="n">
        <f aca="false">SUM(G6479:G6483)</f>
        <v>15300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6025</v>
      </c>
      <c r="K6478" s="564" t="n">
        <f aca="false">SUM(K6479:K6483)</f>
        <v>0</v>
      </c>
      <c r="L6478" s="910" t="n">
        <f aca="false">SUM(L6479:L6483)</f>
        <v>6025</v>
      </c>
      <c r="M6478" s="1457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8"/>
      <c r="I6479" s="812"/>
      <c r="J6479" s="800"/>
      <c r="K6479" s="1458"/>
      <c r="L6479" s="744" t="n">
        <f aca="false">I6479+J6479+K6479</f>
        <v>0</v>
      </c>
      <c r="M6479" s="1457" t="str">
        <f aca="false">(IF($E6479&lt;&gt;0,$M$2,IF($L6479&lt;&gt;0,$M$2,"")))</f>
        <v/>
      </c>
      <c r="N6479" s="1067"/>
    </row>
    <row r="6480" customFormat="false" ht="15.75" hidden="fals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4800</v>
      </c>
      <c r="F6480" s="801"/>
      <c r="G6480" s="755" t="n">
        <v>4800</v>
      </c>
      <c r="H6480" s="1460"/>
      <c r="I6480" s="801"/>
      <c r="J6480" s="755" t="n">
        <v>1357</v>
      </c>
      <c r="K6480" s="1460"/>
      <c r="L6480" s="751" t="n">
        <f aca="false">I6480+J6480+K6480</f>
        <v>1357</v>
      </c>
      <c r="M6480" s="1457" t="n">
        <f aca="false">(IF($E6480&lt;&gt;0,$M$2,IF($L6480&lt;&gt;0,$M$2,"")))</f>
        <v>1</v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0"/>
      <c r="I6481" s="801"/>
      <c r="J6481" s="755"/>
      <c r="K6481" s="1460"/>
      <c r="L6481" s="751" t="n">
        <f aca="false">I6481+J6481+K6481</f>
        <v>0</v>
      </c>
      <c r="M6481" s="145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0"/>
      <c r="I6482" s="801"/>
      <c r="J6482" s="755"/>
      <c r="K6482" s="1460"/>
      <c r="L6482" s="751" t="n">
        <f aca="false">I6482+J6482+K6482</f>
        <v>0</v>
      </c>
      <c r="M6482" s="1457" t="str">
        <f aca="false">(IF($E6482&lt;&gt;0,$M$2,IF($L6482&lt;&gt;0,$M$2,"")))</f>
        <v/>
      </c>
      <c r="N6482" s="1067"/>
    </row>
    <row r="6483" customFormat="false" ht="15.75" hidden="fals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10500</v>
      </c>
      <c r="F6483" s="808"/>
      <c r="G6483" s="809" t="n">
        <v>10500</v>
      </c>
      <c r="H6483" s="1459"/>
      <c r="I6483" s="808"/>
      <c r="J6483" s="809" t="n">
        <v>4668</v>
      </c>
      <c r="K6483" s="1459"/>
      <c r="L6483" s="772" t="n">
        <f aca="false">I6483+J6483+K6483</f>
        <v>4668</v>
      </c>
      <c r="M6483" s="1457" t="n">
        <f aca="false">(IF($E6483&lt;&gt;0,$M$2,IF($L6483&lt;&gt;0,$M$2,"")))</f>
        <v>1</v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2940</v>
      </c>
      <c r="F6484" s="911" t="n">
        <f aca="false">SUM(F6485:F6491)</f>
        <v>0</v>
      </c>
      <c r="G6484" s="912" t="n">
        <f aca="false">SUM(G6485:G6491)</f>
        <v>2940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1025</v>
      </c>
      <c r="K6484" s="564" t="n">
        <f aca="false">SUM(K6485:K6491)</f>
        <v>0</v>
      </c>
      <c r="L6484" s="910" t="n">
        <f aca="false">SUM(L6485:L6491)</f>
        <v>1025</v>
      </c>
      <c r="M6484" s="1457" t="n">
        <f aca="false">(IF($E6484&lt;&gt;0,$M$2,IF($L6484&lt;&gt;0,$M$2,"")))</f>
        <v>1</v>
      </c>
      <c r="N6484" s="1067"/>
    </row>
    <row r="6485" customFormat="false" ht="15.75" hidden="fals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1800</v>
      </c>
      <c r="F6485" s="812"/>
      <c r="G6485" s="800" t="n">
        <v>1800</v>
      </c>
      <c r="H6485" s="1458"/>
      <c r="I6485" s="812"/>
      <c r="J6485" s="800" t="n">
        <v>614</v>
      </c>
      <c r="K6485" s="1458"/>
      <c r="L6485" s="744" t="n">
        <f aca="false">I6485+J6485+K6485</f>
        <v>614</v>
      </c>
      <c r="M6485" s="1457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0"/>
      <c r="I6486" s="801"/>
      <c r="J6486" s="755"/>
      <c r="K6486" s="1460"/>
      <c r="L6486" s="751" t="n">
        <f aca="false">I6486+J6486+K6486</f>
        <v>0</v>
      </c>
      <c r="M6486" s="145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7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740</v>
      </c>
      <c r="F6488" s="801"/>
      <c r="G6488" s="755" t="n">
        <v>740</v>
      </c>
      <c r="H6488" s="1460"/>
      <c r="I6488" s="801"/>
      <c r="J6488" s="755" t="n">
        <v>258</v>
      </c>
      <c r="K6488" s="1460"/>
      <c r="L6488" s="751" t="n">
        <f aca="false">I6488+J6488+K6488</f>
        <v>258</v>
      </c>
      <c r="M6488" s="1457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400</v>
      </c>
      <c r="F6489" s="801"/>
      <c r="G6489" s="755" t="n">
        <v>400</v>
      </c>
      <c r="H6489" s="1460"/>
      <c r="I6489" s="801"/>
      <c r="J6489" s="755" t="n">
        <v>153</v>
      </c>
      <c r="K6489" s="1460"/>
      <c r="L6489" s="751" t="n">
        <f aca="false">I6489+J6489+K6489</f>
        <v>153</v>
      </c>
      <c r="M6489" s="1457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7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59"/>
      <c r="I6491" s="808"/>
      <c r="J6491" s="809"/>
      <c r="K6491" s="1459"/>
      <c r="L6491" s="772" t="n">
        <f aca="false">I6491+J6491+K6491</f>
        <v>0</v>
      </c>
      <c r="M6491" s="1457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1"/>
      <c r="G6492" s="1462"/>
      <c r="H6492" s="1463"/>
      <c r="I6492" s="1461"/>
      <c r="J6492" s="1462"/>
      <c r="K6492" s="1463"/>
      <c r="L6492" s="944" t="n">
        <f aca="false">I6492+J6492+K6492</f>
        <v>0</v>
      </c>
      <c r="M6492" s="1457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21760</v>
      </c>
      <c r="F6493" s="911" t="n">
        <f aca="false">SUM(F6494:F6510)</f>
        <v>0</v>
      </c>
      <c r="G6493" s="912" t="n">
        <f aca="false">SUM(G6494:G6510)</f>
        <v>2176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10845</v>
      </c>
      <c r="K6493" s="564" t="n">
        <f aca="false">SUM(K6494:K6510)</f>
        <v>0</v>
      </c>
      <c r="L6493" s="944" t="n">
        <f aca="false">SUM(L6494:L6510)</f>
        <v>10845</v>
      </c>
      <c r="M6493" s="1457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8"/>
      <c r="I6494" s="812"/>
      <c r="J6494" s="800"/>
      <c r="K6494" s="1458"/>
      <c r="L6494" s="744" t="n">
        <f aca="false">I6494+J6494+K6494</f>
        <v>0</v>
      </c>
      <c r="M6494" s="145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0"/>
      <c r="I6495" s="801"/>
      <c r="J6495" s="755"/>
      <c r="K6495" s="1460"/>
      <c r="L6495" s="751" t="n">
        <f aca="false">I6495+J6495+K6495</f>
        <v>0</v>
      </c>
      <c r="M6495" s="145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/>
      <c r="H6496" s="1460"/>
      <c r="I6496" s="801"/>
      <c r="J6496" s="755"/>
      <c r="K6496" s="1460"/>
      <c r="L6496" s="751" t="n">
        <f aca="false">I6496+J6496+K6496</f>
        <v>0</v>
      </c>
      <c r="M6496" s="145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0"/>
      <c r="I6497" s="801"/>
      <c r="J6497" s="755"/>
      <c r="K6497" s="1460"/>
      <c r="L6497" s="751" t="n">
        <f aca="false">I6497+J6497+K6497</f>
        <v>0</v>
      </c>
      <c r="M6497" s="1457" t="str">
        <f aca="false">(IF($E6497&lt;&gt;0,$M$2,IF($L6497&lt;&gt;0,$M$2,"")))</f>
        <v/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3500</v>
      </c>
      <c r="F6498" s="801"/>
      <c r="G6498" s="755" t="n">
        <v>3500</v>
      </c>
      <c r="H6498" s="1460"/>
      <c r="I6498" s="801"/>
      <c r="J6498" s="755" t="n">
        <v>0</v>
      </c>
      <c r="K6498" s="1460"/>
      <c r="L6498" s="751" t="n">
        <f aca="false">I6498+J6498+K6498</f>
        <v>0</v>
      </c>
      <c r="M6498" s="1457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14760</v>
      </c>
      <c r="F6499" s="1298"/>
      <c r="G6499" s="1291" t="n">
        <v>14760</v>
      </c>
      <c r="H6499" s="1464"/>
      <c r="I6499" s="1298"/>
      <c r="J6499" s="1291" t="n">
        <v>8807</v>
      </c>
      <c r="K6499" s="1464"/>
      <c r="L6499" s="760" t="n">
        <f aca="false">I6499+J6499+K6499</f>
        <v>8807</v>
      </c>
      <c r="M6499" s="1457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3500</v>
      </c>
      <c r="F6500" s="1149"/>
      <c r="G6500" s="1150" t="n">
        <v>3500</v>
      </c>
      <c r="H6500" s="1465"/>
      <c r="I6500" s="1149"/>
      <c r="J6500" s="1150" t="n">
        <v>0</v>
      </c>
      <c r="K6500" s="1465"/>
      <c r="L6500" s="953" t="n">
        <f aca="false">I6500+J6500+K6500</f>
        <v>0</v>
      </c>
      <c r="M6500" s="1457" t="n">
        <f aca="false">(IF($E6500&lt;&gt;0,$M$2,IF($L6500&lt;&gt;0,$M$2,"")))</f>
        <v>1</v>
      </c>
      <c r="N6500" s="1067"/>
    </row>
    <row r="6501" customFormat="false" ht="15.75" hidden="fals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0</v>
      </c>
      <c r="F6501" s="1153"/>
      <c r="G6501" s="1154"/>
      <c r="H6501" s="1466"/>
      <c r="I6501" s="1153"/>
      <c r="J6501" s="1154" t="n">
        <v>2038</v>
      </c>
      <c r="K6501" s="1466"/>
      <c r="L6501" s="959" t="n">
        <f aca="false">I6501+J6501+K6501</f>
        <v>2038</v>
      </c>
      <c r="M6501" s="1457" t="n">
        <f aca="false">(IF($E6501&lt;&gt;0,$M$2,IF($L6501&lt;&gt;0,$M$2,"")))</f>
        <v>1</v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5"/>
      <c r="I6502" s="1149"/>
      <c r="J6502" s="1150"/>
      <c r="K6502" s="1465"/>
      <c r="L6502" s="953" t="n">
        <f aca="false">I6502+J6502+K6502</f>
        <v>0</v>
      </c>
      <c r="M6502" s="145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0</v>
      </c>
      <c r="F6503" s="801"/>
      <c r="G6503" s="755"/>
      <c r="H6503" s="1460"/>
      <c r="I6503" s="801"/>
      <c r="J6503" s="755"/>
      <c r="K6503" s="1460"/>
      <c r="L6503" s="751" t="n">
        <f aca="false">I6503+J6503+K6503</f>
        <v>0</v>
      </c>
      <c r="M6503" s="145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6"/>
      <c r="I6504" s="1153"/>
      <c r="J6504" s="1154"/>
      <c r="K6504" s="1466"/>
      <c r="L6504" s="959" t="n">
        <f aca="false">I6504+J6504+K6504</f>
        <v>0</v>
      </c>
      <c r="M6504" s="145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0</v>
      </c>
      <c r="F6505" s="1149"/>
      <c r="G6505" s="1150"/>
      <c r="H6505" s="1465"/>
      <c r="I6505" s="1149"/>
      <c r="J6505" s="1150"/>
      <c r="K6505" s="1465"/>
      <c r="L6505" s="953" t="n">
        <f aca="false">I6505+J6505+K6505</f>
        <v>0</v>
      </c>
      <c r="M6505" s="145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6"/>
      <c r="I6506" s="1153"/>
      <c r="J6506" s="1154"/>
      <c r="K6506" s="1466"/>
      <c r="L6506" s="959" t="n">
        <f aca="false">I6506+J6506+K6506</f>
        <v>0</v>
      </c>
      <c r="M6506" s="145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7"/>
      <c r="I6507" s="1303"/>
      <c r="J6507" s="1304"/>
      <c r="K6507" s="1467"/>
      <c r="L6507" s="968" t="n">
        <f aca="false">I6507+J6507+K6507</f>
        <v>0</v>
      </c>
      <c r="M6507" s="145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/>
      <c r="H6508" s="1465"/>
      <c r="I6508" s="1149"/>
      <c r="J6508" s="1150"/>
      <c r="K6508" s="1465"/>
      <c r="L6508" s="953" t="n">
        <f aca="false">I6508+J6508+K6508</f>
        <v>0</v>
      </c>
      <c r="M6508" s="145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0"/>
      <c r="I6509" s="801"/>
      <c r="J6509" s="755"/>
      <c r="K6509" s="1460"/>
      <c r="L6509" s="751" t="n">
        <f aca="false">I6509+J6509+K6509</f>
        <v>0</v>
      </c>
      <c r="M6509" s="145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59"/>
      <c r="I6510" s="808"/>
      <c r="J6510" s="809"/>
      <c r="K6510" s="1459"/>
      <c r="L6510" s="772" t="n">
        <f aca="false">I6510+J6510+K6510</f>
        <v>0</v>
      </c>
      <c r="M6510" s="145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5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0</v>
      </c>
      <c r="F6512" s="812"/>
      <c r="G6512" s="800"/>
      <c r="H6512" s="1458"/>
      <c r="I6512" s="812"/>
      <c r="J6512" s="800"/>
      <c r="K6512" s="1458"/>
      <c r="L6512" s="744" t="n">
        <f aca="false">I6512+J6512+K6512</f>
        <v>0</v>
      </c>
      <c r="M6512" s="145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0"/>
      <c r="I6513" s="801"/>
      <c r="J6513" s="755"/>
      <c r="K6513" s="1460"/>
      <c r="L6513" s="751" t="n">
        <f aca="false">I6513+J6513+K6513</f>
        <v>0</v>
      </c>
      <c r="M6513" s="145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59"/>
      <c r="I6514" s="808"/>
      <c r="J6514" s="809"/>
      <c r="K6514" s="1459"/>
      <c r="L6514" s="772" t="n">
        <f aca="false">I6514+J6514+K6514</f>
        <v>0</v>
      </c>
      <c r="M6514" s="145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8"/>
      <c r="I6516" s="812"/>
      <c r="J6516" s="800"/>
      <c r="K6516" s="1458"/>
      <c r="L6516" s="744" t="n">
        <f aca="false">I6516+J6516+K6516</f>
        <v>0</v>
      </c>
      <c r="M6516" s="1457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0"/>
      <c r="I6517" s="801"/>
      <c r="J6517" s="755"/>
      <c r="K6517" s="1460"/>
      <c r="L6517" s="751" t="n">
        <f aca="false">I6517+J6517+K6517</f>
        <v>0</v>
      </c>
      <c r="M6517" s="145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59"/>
      <c r="I6520" s="808"/>
      <c r="J6520" s="809"/>
      <c r="K6520" s="1459"/>
      <c r="L6520" s="772" t="n">
        <f aca="false">I6520+J6520+K6520</f>
        <v>0</v>
      </c>
      <c r="M6520" s="145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8"/>
      <c r="I6522" s="812"/>
      <c r="J6522" s="800"/>
      <c r="K6522" s="1458"/>
      <c r="L6522" s="744" t="n">
        <f aca="false">I6522+J6522+K6522</f>
        <v>0</v>
      </c>
      <c r="M6522" s="145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59"/>
      <c r="I6523" s="808"/>
      <c r="J6523" s="809"/>
      <c r="K6523" s="1459"/>
      <c r="L6523" s="772" t="n">
        <f aca="false">I6523+J6523+K6523</f>
        <v>0</v>
      </c>
      <c r="M6523" s="145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1"/>
      <c r="G6524" s="1462"/>
      <c r="H6524" s="1463"/>
      <c r="I6524" s="1461"/>
      <c r="J6524" s="1462"/>
      <c r="K6524" s="1463"/>
      <c r="L6524" s="944" t="n">
        <f aca="false">I6524+J6524+K6524</f>
        <v>0</v>
      </c>
      <c r="M6524" s="1457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1"/>
      <c r="G6525" s="1462"/>
      <c r="H6525" s="1463"/>
      <c r="I6525" s="1461"/>
      <c r="J6525" s="1462"/>
      <c r="K6525" s="1463"/>
      <c r="L6525" s="944" t="n">
        <f aca="false">I6525+J6525+K6525</f>
        <v>0</v>
      </c>
      <c r="M6525" s="1457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1"/>
      <c r="G6526" s="1462"/>
      <c r="H6526" s="1463"/>
      <c r="I6526" s="1461"/>
      <c r="J6526" s="1462"/>
      <c r="K6526" s="1463"/>
      <c r="L6526" s="944" t="n">
        <f aca="false">I6526+J6526+K6526</f>
        <v>0</v>
      </c>
      <c r="M6526" s="1457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1</v>
      </c>
      <c r="D6527" s="980"/>
      <c r="E6527" s="944" t="n">
        <f aca="false">F6527+G6527+H6527</f>
        <v>0</v>
      </c>
      <c r="F6527" s="1461"/>
      <c r="G6527" s="1462"/>
      <c r="H6527" s="1463"/>
      <c r="I6527" s="1461"/>
      <c r="J6527" s="1462"/>
      <c r="K6527" s="1463"/>
      <c r="L6527" s="944" t="n">
        <f aca="false">I6527+J6527+K6527</f>
        <v>0</v>
      </c>
      <c r="M6527" s="145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8"/>
      <c r="I6529" s="812"/>
      <c r="J6529" s="800"/>
      <c r="K6529" s="1458"/>
      <c r="L6529" s="744" t="n">
        <f aca="false">I6529+J6529+K6529</f>
        <v>0</v>
      </c>
      <c r="M6529" s="145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8"/>
      <c r="I6530" s="812"/>
      <c r="J6530" s="800"/>
      <c r="K6530" s="1458"/>
      <c r="L6530" s="744" t="n">
        <f aca="false">I6530+J6530+K6530</f>
        <v>0</v>
      </c>
      <c r="M6530" s="1457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6"/>
      <c r="I6531" s="1153"/>
      <c r="J6531" s="1154"/>
      <c r="K6531" s="1466"/>
      <c r="L6531" s="959" t="n">
        <f aca="false">I6531+J6531+K6531</f>
        <v>0</v>
      </c>
      <c r="M6531" s="1457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8"/>
      <c r="I6532" s="1364"/>
      <c r="J6532" s="1365"/>
      <c r="K6532" s="1468"/>
      <c r="L6532" s="986" t="n">
        <f aca="false">I6532+J6532+K6532</f>
        <v>0</v>
      </c>
      <c r="M6532" s="145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7"/>
      <c r="I6533" s="1303"/>
      <c r="J6533" s="1304"/>
      <c r="K6533" s="1467"/>
      <c r="L6533" s="968" t="n">
        <f aca="false">I6533+J6533+K6533</f>
        <v>0</v>
      </c>
      <c r="M6533" s="145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2</v>
      </c>
      <c r="E6534" s="953" t="n">
        <f aca="false">F6534+G6534+H6534</f>
        <v>0</v>
      </c>
      <c r="F6534" s="1149"/>
      <c r="G6534" s="1150"/>
      <c r="H6534" s="1465"/>
      <c r="I6534" s="1149"/>
      <c r="J6534" s="1150"/>
      <c r="K6534" s="1465"/>
      <c r="L6534" s="953" t="n">
        <f aca="false">I6534+J6534+K6534</f>
        <v>0</v>
      </c>
      <c r="M6534" s="145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5"/>
      <c r="I6535" s="1149"/>
      <c r="J6535" s="1150"/>
      <c r="K6535" s="1465"/>
      <c r="L6535" s="953" t="n">
        <f aca="false">I6535+J6535+K6535</f>
        <v>0</v>
      </c>
      <c r="M6535" s="145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59"/>
      <c r="I6536" s="808"/>
      <c r="J6536" s="809"/>
      <c r="K6536" s="1459"/>
      <c r="L6536" s="772" t="n">
        <f aca="false">I6536+J6536+K6536</f>
        <v>0</v>
      </c>
      <c r="M6536" s="145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7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7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1"/>
      <c r="G6545" s="1462"/>
      <c r="H6545" s="1463"/>
      <c r="I6545" s="1461"/>
      <c r="J6545" s="1462"/>
      <c r="K6545" s="1463"/>
      <c r="L6545" s="944" t="n">
        <f aca="false">I6545+J6545+K6545</f>
        <v>0</v>
      </c>
      <c r="M6545" s="145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7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8"/>
      <c r="I6548" s="812"/>
      <c r="J6548" s="800"/>
      <c r="K6548" s="1458"/>
      <c r="L6548" s="744" t="n">
        <f aca="false">I6548+J6548+K6548</f>
        <v>0</v>
      </c>
      <c r="M6548" s="1457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0"/>
      <c r="I6549" s="801"/>
      <c r="J6549" s="755"/>
      <c r="K6549" s="1460"/>
      <c r="L6549" s="751" t="n">
        <f aca="false">I6549+J6549+K6549</f>
        <v>0</v>
      </c>
      <c r="M6549" s="1457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0"/>
      <c r="I6550" s="801"/>
      <c r="J6550" s="755"/>
      <c r="K6550" s="1460"/>
      <c r="L6550" s="751" t="n">
        <f aca="false">I6550+J6550+K6550</f>
        <v>0</v>
      </c>
      <c r="M6550" s="1457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0"/>
      <c r="I6551" s="801"/>
      <c r="J6551" s="755"/>
      <c r="K6551" s="1460"/>
      <c r="L6551" s="751" t="n">
        <f aca="false">I6551+J6551+K6551</f>
        <v>0</v>
      </c>
      <c r="M6551" s="1457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0"/>
      <c r="I6552" s="801"/>
      <c r="J6552" s="755"/>
      <c r="K6552" s="1460"/>
      <c r="L6552" s="751" t="n">
        <f aca="false">I6552+J6552+K6552</f>
        <v>0</v>
      </c>
      <c r="M6552" s="1457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59"/>
      <c r="I6553" s="808"/>
      <c r="J6553" s="809"/>
      <c r="K6553" s="1459"/>
      <c r="L6553" s="772" t="n">
        <f aca="false">I6553+J6553+K6553</f>
        <v>0</v>
      </c>
      <c r="M6553" s="1457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7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8"/>
      <c r="I6555" s="812"/>
      <c r="J6555" s="800"/>
      <c r="K6555" s="1458"/>
      <c r="L6555" s="744" t="n">
        <f aca="false">I6555+J6555+K6555</f>
        <v>0</v>
      </c>
      <c r="M6555" s="1457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0"/>
      <c r="I6556" s="801"/>
      <c r="J6556" s="755"/>
      <c r="K6556" s="1460"/>
      <c r="L6556" s="751" t="n">
        <f aca="false">I6556+J6556+K6556</f>
        <v>0</v>
      </c>
      <c r="M6556" s="1457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59"/>
      <c r="I6557" s="808"/>
      <c r="J6557" s="809"/>
      <c r="K6557" s="1459"/>
      <c r="L6557" s="772" t="n">
        <f aca="false">I6557+J6557+K6557</f>
        <v>0</v>
      </c>
      <c r="M6557" s="1457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1"/>
      <c r="G6558" s="1462"/>
      <c r="H6558" s="1463"/>
      <c r="I6558" s="1461"/>
      <c r="J6558" s="1462"/>
      <c r="K6558" s="1463"/>
      <c r="L6558" s="944" t="n">
        <f aca="false">I6558+J6558+K6558</f>
        <v>0</v>
      </c>
      <c r="M6558" s="1457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1"/>
      <c r="G6559" s="1462"/>
      <c r="H6559" s="1463"/>
      <c r="I6559" s="1461"/>
      <c r="J6559" s="1462"/>
      <c r="K6559" s="1463"/>
      <c r="L6559" s="944" t="n">
        <f aca="false">I6559+J6559+K6559</f>
        <v>0</v>
      </c>
      <c r="M6559" s="1457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1"/>
      <c r="G6560" s="1462"/>
      <c r="H6560" s="1463"/>
      <c r="I6560" s="1461"/>
      <c r="J6560" s="1462"/>
      <c r="K6560" s="1463"/>
      <c r="L6560" s="944" t="n">
        <f aca="false">I6560+J6560+K6560</f>
        <v>0</v>
      </c>
      <c r="M6560" s="1457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7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8"/>
      <c r="I6562" s="812"/>
      <c r="J6562" s="800"/>
      <c r="K6562" s="1458"/>
      <c r="L6562" s="744" t="n">
        <f aca="false">I6562+J6562+K6562</f>
        <v>0</v>
      </c>
      <c r="M6562" s="1457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59"/>
      <c r="I6563" s="808"/>
      <c r="J6563" s="809"/>
      <c r="K6563" s="1459"/>
      <c r="L6563" s="772" t="n">
        <f aca="false">I6563+J6563+K6563</f>
        <v>0</v>
      </c>
      <c r="M6563" s="1457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0</v>
      </c>
      <c r="F6564" s="1461"/>
      <c r="G6564" s="1462"/>
      <c r="H6564" s="1463"/>
      <c r="I6564" s="1461"/>
      <c r="J6564" s="1462"/>
      <c r="K6564" s="1463"/>
      <c r="L6564" s="944" t="n">
        <f aca="false">I6564+J6564+K6564</f>
        <v>0</v>
      </c>
      <c r="M6564" s="1457" t="str">
        <f aca="false">(IF($E6564&lt;&gt;0,$M$2,IF($L6564&lt;&gt;0,$M$2,"")))</f>
        <v/>
      </c>
      <c r="N6564" s="1067"/>
    </row>
    <row r="6565" customFormat="false" ht="15.75" hidden="tru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0</v>
      </c>
      <c r="F6565" s="911" t="n">
        <f aca="false">SUM(F6566:F6572)</f>
        <v>0</v>
      </c>
      <c r="G6565" s="912" t="n">
        <f aca="false">SUM(G6566:G6572)</f>
        <v>0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7" t="str">
        <f aca="false">(IF($E6565&lt;&gt;0,$M$2,IF($L6565&lt;&gt;0,$M$2,"")))</f>
        <v/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8"/>
      <c r="I6566" s="812"/>
      <c r="J6566" s="800"/>
      <c r="K6566" s="1458"/>
      <c r="L6566" s="744" t="n">
        <f aca="false">I6566+J6566+K6566</f>
        <v>0</v>
      </c>
      <c r="M6566" s="1457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0"/>
      <c r="I6567" s="801"/>
      <c r="J6567" s="755" t="n">
        <v>0</v>
      </c>
      <c r="K6567" s="1460"/>
      <c r="L6567" s="751" t="n">
        <f aca="false">I6567+J6567+K6567</f>
        <v>0</v>
      </c>
      <c r="M6567" s="1457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0"/>
      <c r="I6568" s="801"/>
      <c r="J6568" s="755"/>
      <c r="K6568" s="1460"/>
      <c r="L6568" s="751" t="n">
        <f aca="false">I6568+J6568+K6568</f>
        <v>0</v>
      </c>
      <c r="M6568" s="1457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0"/>
      <c r="I6569" s="801"/>
      <c r="J6569" s="755"/>
      <c r="K6569" s="1460"/>
      <c r="L6569" s="751" t="n">
        <f aca="false">I6569+J6569+K6569</f>
        <v>0</v>
      </c>
      <c r="M6569" s="1457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0"/>
      <c r="I6570" s="801"/>
      <c r="J6570" s="755"/>
      <c r="K6570" s="1460"/>
      <c r="L6570" s="751" t="n">
        <f aca="false">I6570+J6570+K6570</f>
        <v>0</v>
      </c>
      <c r="M6570" s="1457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0"/>
      <c r="I6571" s="801"/>
      <c r="J6571" s="755"/>
      <c r="K6571" s="1460"/>
      <c r="L6571" s="751" t="n">
        <f aca="false">I6571+J6571+K6571</f>
        <v>0</v>
      </c>
      <c r="M6571" s="145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59"/>
      <c r="I6572" s="808"/>
      <c r="J6572" s="809"/>
      <c r="K6572" s="1459"/>
      <c r="L6572" s="772" t="n">
        <f aca="false">I6572+J6572+K6572</f>
        <v>0</v>
      </c>
      <c r="M6572" s="145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8"/>
      <c r="I6574" s="812"/>
      <c r="J6574" s="800"/>
      <c r="K6574" s="1458"/>
      <c r="L6574" s="744" t="n">
        <f aca="false">I6574+J6574+K6574</f>
        <v>0</v>
      </c>
      <c r="M6574" s="145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59"/>
      <c r="I6575" s="808"/>
      <c r="J6575" s="809"/>
      <c r="K6575" s="1459"/>
      <c r="L6575" s="772" t="n">
        <f aca="false">I6575+J6575+K6575</f>
        <v>0</v>
      </c>
      <c r="M6575" s="145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1"/>
      <c r="G6576" s="1462"/>
      <c r="H6576" s="1463"/>
      <c r="I6576" s="1461"/>
      <c r="J6576" s="1462" t="n">
        <v>0</v>
      </c>
      <c r="K6576" s="1463"/>
      <c r="L6576" s="944" t="n">
        <f aca="false">I6576+J6576+K6576</f>
        <v>0</v>
      </c>
      <c r="M6576" s="1457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8"/>
      <c r="I6578" s="812"/>
      <c r="J6578" s="800"/>
      <c r="K6578" s="1458"/>
      <c r="L6578" s="744" t="n">
        <f aca="false">I6578+J6578+K6578</f>
        <v>0</v>
      </c>
      <c r="M6578" s="145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0"/>
      <c r="I6579" s="801"/>
      <c r="J6579" s="755"/>
      <c r="K6579" s="1460"/>
      <c r="L6579" s="751" t="n">
        <f aca="false">I6579+J6579+K6579</f>
        <v>0</v>
      </c>
      <c r="M6579" s="145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0"/>
      <c r="I6580" s="801"/>
      <c r="J6580" s="755"/>
      <c r="K6580" s="1460"/>
      <c r="L6580" s="751" t="n">
        <f aca="false">I6580+J6580+K6580</f>
        <v>0</v>
      </c>
      <c r="M6580" s="145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59"/>
      <c r="I6581" s="808"/>
      <c r="J6581" s="809"/>
      <c r="K6581" s="1459"/>
      <c r="L6581" s="772" t="n">
        <f aca="false">I6581+J6581+K6581</f>
        <v>0</v>
      </c>
      <c r="M6581" s="1457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69"/>
      <c r="F6586" s="1469"/>
      <c r="G6586" s="1469"/>
      <c r="H6586" s="1469"/>
      <c r="I6586" s="1469"/>
      <c r="J6586" s="1469"/>
      <c r="K6586" s="1469"/>
      <c r="L6586" s="1470"/>
      <c r="M6586" s="1457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1"/>
      <c r="G6587" s="1472"/>
      <c r="H6587" s="1473"/>
      <c r="I6587" s="1201" t="n">
        <v>0</v>
      </c>
      <c r="J6587" s="1474" t="n">
        <v>0</v>
      </c>
      <c r="K6587" s="1176" t="n">
        <v>0</v>
      </c>
      <c r="L6587" s="944" t="n">
        <f aca="false">I6587+J6587+K6587</f>
        <v>0</v>
      </c>
      <c r="M6587" s="1457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5"/>
      <c r="C6588" s="1476"/>
      <c r="D6588" s="1477"/>
      <c r="E6588" s="905"/>
      <c r="F6588" s="905"/>
      <c r="G6588" s="905"/>
      <c r="H6588" s="905"/>
      <c r="I6588" s="905"/>
      <c r="J6588" s="905"/>
      <c r="K6588" s="905"/>
      <c r="L6588" s="906"/>
      <c r="M6588" s="145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8"/>
      <c r="C6589" s="686"/>
      <c r="D6589" s="1479"/>
      <c r="E6589" s="856"/>
      <c r="F6589" s="856"/>
      <c r="G6589" s="856"/>
      <c r="H6589" s="856"/>
      <c r="I6589" s="856"/>
      <c r="J6589" s="856"/>
      <c r="K6589" s="856"/>
      <c r="L6589" s="1033"/>
      <c r="M6589" s="145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8"/>
      <c r="C6590" s="686"/>
      <c r="D6590" s="1479"/>
      <c r="E6590" s="856"/>
      <c r="F6590" s="856"/>
      <c r="G6590" s="856"/>
      <c r="H6590" s="856"/>
      <c r="I6590" s="856"/>
      <c r="J6590" s="856"/>
      <c r="K6590" s="856"/>
      <c r="L6590" s="1033"/>
      <c r="M6590" s="1457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0"/>
      <c r="C6591" s="1037" t="s">
        <v>581</v>
      </c>
      <c r="D6591" s="1481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40000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40000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17895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17895</v>
      </c>
      <c r="M6591" s="1457" t="n">
        <f aca="false">(IF($E6591&lt;&gt;0,$M$2,IF($L6591&lt;&gt;0,$M$2,"")))</f>
        <v>1</v>
      </c>
      <c r="N6591" s="1482" t="str">
        <f aca="false">LEFT(C6472,1)</f>
        <v>7</v>
      </c>
    </row>
    <row r="6592" customFormat="false" ht="16.5" hidden="false" customHeight="false" outlineLevel="0" collapsed="false">
      <c r="B6592" s="1483" t="s">
        <v>943</v>
      </c>
      <c r="C6592" s="1484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5"/>
      <c r="C6593" s="1485"/>
      <c r="D6593" s="1486"/>
      <c r="E6593" s="1485"/>
      <c r="F6593" s="1485"/>
      <c r="G6593" s="1485"/>
      <c r="H6593" s="1485"/>
      <c r="I6593" s="1485"/>
      <c r="J6593" s="1485"/>
      <c r="K6593" s="1485"/>
      <c r="L6593" s="1487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8"/>
      <c r="C6594" s="1488"/>
      <c r="D6594" s="1488"/>
      <c r="E6594" s="1488"/>
      <c r="F6594" s="1488"/>
      <c r="G6594" s="1488"/>
      <c r="H6594" s="1488"/>
      <c r="I6594" s="1488"/>
      <c r="J6594" s="1488"/>
      <c r="K6594" s="1488"/>
      <c r="L6594" s="1489"/>
      <c r="M6594" s="1490" t="str">
        <f aca="false">(IF(E6589&lt;&gt;0,$G$2,IF(L6589&lt;&gt;0,$G$2,"")))</f>
        <v/>
      </c>
    </row>
    <row r="6595" customFormat="false" ht="18.75" hidden="true" customHeight="false" outlineLevel="0" collapsed="false">
      <c r="B6595" s="1488"/>
      <c r="C6595" s="1488"/>
      <c r="D6595" s="1488"/>
      <c r="E6595" s="1488"/>
      <c r="F6595" s="1488"/>
      <c r="G6595" s="1488"/>
      <c r="H6595" s="1488"/>
      <c r="I6595" s="1488"/>
      <c r="J6595" s="1488"/>
      <c r="K6595" s="1488"/>
      <c r="L6595" s="1489"/>
      <c r="M6595" s="1490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6"/>
      <c r="F6596" s="1426"/>
      <c r="G6596" s="1426"/>
      <c r="H6596" s="1426"/>
      <c r="I6596" s="1426"/>
      <c r="J6596" s="1426"/>
      <c r="K6596" s="1426"/>
      <c r="L6596" s="1426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7"/>
      <c r="D6597" s="1428"/>
      <c r="E6597" s="1426"/>
      <c r="F6597" s="1426"/>
      <c r="G6597" s="1426"/>
      <c r="H6597" s="1426"/>
      <c r="I6597" s="1426"/>
      <c r="J6597" s="1426"/>
      <c r="K6597" s="1426"/>
      <c r="L6597" s="1426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29" t="s">
        <v>933</v>
      </c>
      <c r="I6599" s="1430"/>
      <c r="J6599" s="1431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Долни Чифлик</v>
      </c>
      <c r="C6600" s="866"/>
      <c r="D6600" s="866"/>
      <c r="E6600" s="692" t="n">
        <f aca="false">$E$9</f>
        <v>43101</v>
      </c>
      <c r="F6600" s="867" t="n">
        <f aca="false">$F$9</f>
        <v>43312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2" t="str">
        <f aca="false">$B$12</f>
        <v>Долни Чифлик</v>
      </c>
      <c r="C6603" s="1432"/>
      <c r="D6603" s="1432"/>
      <c r="E6603" s="1078" t="s">
        <v>584</v>
      </c>
      <c r="F6603" s="1433" t="str">
        <f aca="false">$F$12</f>
        <v>5309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4</v>
      </c>
      <c r="E6607" s="715" t="s">
        <v>935</v>
      </c>
      <c r="F6607" s="715"/>
      <c r="G6607" s="715"/>
      <c r="H6607" s="715"/>
      <c r="I6607" s="885" t="s">
        <v>936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7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4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5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6"/>
      <c r="C6610" s="1437" t="e">
        <f aca="false">VLOOKUP(D6610,OP_LIST2,2,FALSE())</f>
        <v>#N/A</v>
      </c>
      <c r="D6610" s="1438"/>
      <c r="E6610" s="1033"/>
      <c r="F6610" s="1439"/>
      <c r="G6610" s="1440"/>
      <c r="H6610" s="1441"/>
      <c r="I6610" s="1439"/>
      <c r="J6610" s="1440"/>
      <c r="K6610" s="1441"/>
      <c r="L6610" s="1442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3"/>
      <c r="C6611" s="1444" t="n">
        <f aca="false">VLOOKUP(D6612,EBK_DEIN2,2,FALSE())</f>
        <v>7759</v>
      </c>
      <c r="D6611" s="1438" t="s">
        <v>938</v>
      </c>
      <c r="E6611" s="1033"/>
      <c r="F6611" s="1445"/>
      <c r="G6611" s="1446"/>
      <c r="H6611" s="1447"/>
      <c r="I6611" s="1445"/>
      <c r="J6611" s="1446"/>
      <c r="K6611" s="1447"/>
      <c r="L6611" s="1442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8"/>
      <c r="C6612" s="1449" t="n">
        <f aca="false">+C6611</f>
        <v>7759</v>
      </c>
      <c r="D6612" s="1450" t="s">
        <v>986</v>
      </c>
      <c r="E6612" s="1033"/>
      <c r="F6612" s="1445"/>
      <c r="G6612" s="1446"/>
      <c r="H6612" s="1447"/>
      <c r="I6612" s="1445"/>
      <c r="J6612" s="1446"/>
      <c r="K6612" s="1447"/>
      <c r="L6612" s="1442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1"/>
      <c r="C6613" s="1452"/>
      <c r="D6613" s="1453" t="s">
        <v>940</v>
      </c>
      <c r="E6613" s="1033"/>
      <c r="F6613" s="1454"/>
      <c r="G6613" s="1455"/>
      <c r="H6613" s="1456"/>
      <c r="I6613" s="1454"/>
      <c r="J6613" s="1455"/>
      <c r="K6613" s="1456"/>
      <c r="L6613" s="1442"/>
      <c r="M6613" s="673" t="n">
        <f aca="false">(IF($E6730&lt;&gt;0,$M$2,IF($L6730&lt;&gt;0,$M$2,"")))</f>
        <v>1</v>
      </c>
    </row>
    <row r="6614" customFormat="false" ht="15.75" hidden="tru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0</v>
      </c>
      <c r="F6614" s="911" t="n">
        <f aca="false">SUM(F6615:F6616)</f>
        <v>0</v>
      </c>
      <c r="G6614" s="912" t="n">
        <f aca="false">SUM(G6615:G6616)</f>
        <v>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0</v>
      </c>
      <c r="K6614" s="564" t="n">
        <f aca="false">SUM(K6615:K6616)</f>
        <v>0</v>
      </c>
      <c r="L6614" s="910" t="n">
        <f aca="false">SUM(L6615:L6616)</f>
        <v>0</v>
      </c>
      <c r="M6614" s="145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0</v>
      </c>
      <c r="F6615" s="812"/>
      <c r="G6615" s="800"/>
      <c r="H6615" s="1458"/>
      <c r="I6615" s="812"/>
      <c r="J6615" s="800"/>
      <c r="K6615" s="1458"/>
      <c r="L6615" s="744" t="n">
        <f aca="false">I6615+J6615+K6615</f>
        <v>0</v>
      </c>
      <c r="M6615" s="145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59"/>
      <c r="I6616" s="808"/>
      <c r="J6616" s="809"/>
      <c r="K6616" s="1459"/>
      <c r="L6616" s="772" t="n">
        <f aca="false">I6616+J6616+K6616</f>
        <v>0</v>
      </c>
      <c r="M6616" s="145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0</v>
      </c>
      <c r="F6617" s="911" t="n">
        <f aca="false">SUM(F6618:F6622)</f>
        <v>0</v>
      </c>
      <c r="G6617" s="912" t="n">
        <f aca="false">SUM(G6618:G6622)</f>
        <v>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0</v>
      </c>
      <c r="K6617" s="564" t="n">
        <f aca="false">SUM(K6618:K6622)</f>
        <v>0</v>
      </c>
      <c r="L6617" s="910" t="n">
        <f aca="false">SUM(L6618:L6622)</f>
        <v>0</v>
      </c>
      <c r="M6617" s="145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8"/>
      <c r="I6618" s="812"/>
      <c r="J6618" s="800"/>
      <c r="K6618" s="1458"/>
      <c r="L6618" s="744" t="n">
        <f aca="false">I6618+J6618+K6618</f>
        <v>0</v>
      </c>
      <c r="M6618" s="145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0</v>
      </c>
      <c r="F6619" s="801"/>
      <c r="G6619" s="755"/>
      <c r="H6619" s="1460"/>
      <c r="I6619" s="801"/>
      <c r="J6619" s="755"/>
      <c r="K6619" s="1460"/>
      <c r="L6619" s="751" t="n">
        <f aca="false">I6619+J6619+K6619</f>
        <v>0</v>
      </c>
      <c r="M6619" s="1457" t="str">
        <f aca="false">(IF($E6619&lt;&gt;0,$M$2,IF($L6619&lt;&gt;0,$M$2,"")))</f>
        <v/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0</v>
      </c>
      <c r="F6620" s="801"/>
      <c r="G6620" s="755"/>
      <c r="H6620" s="1460"/>
      <c r="I6620" s="801"/>
      <c r="J6620" s="755"/>
      <c r="K6620" s="1460"/>
      <c r="L6620" s="751" t="n">
        <f aca="false">I6620+J6620+K6620</f>
        <v>0</v>
      </c>
      <c r="M6620" s="1457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0</v>
      </c>
      <c r="F6621" s="801"/>
      <c r="G6621" s="755"/>
      <c r="H6621" s="1460"/>
      <c r="I6621" s="801"/>
      <c r="J6621" s="755"/>
      <c r="K6621" s="1460"/>
      <c r="L6621" s="751" t="n">
        <f aca="false">I6621+J6621+K6621</f>
        <v>0</v>
      </c>
      <c r="M6621" s="1457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0</v>
      </c>
      <c r="F6622" s="808"/>
      <c r="G6622" s="809"/>
      <c r="H6622" s="1459"/>
      <c r="I6622" s="808"/>
      <c r="J6622" s="809"/>
      <c r="K6622" s="1459"/>
      <c r="L6622" s="772" t="n">
        <f aca="false">I6622+J6622+K6622</f>
        <v>0</v>
      </c>
      <c r="M6622" s="1457" t="str">
        <f aca="false">(IF($E6622&lt;&gt;0,$M$2,IF($L6622&lt;&gt;0,$M$2,"")))</f>
        <v/>
      </c>
      <c r="N6622" s="1067"/>
    </row>
    <row r="6623" customFormat="false" ht="15.75" hidden="tru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0</v>
      </c>
      <c r="F6623" s="911" t="n">
        <f aca="false">SUM(F6624:F6630)</f>
        <v>0</v>
      </c>
      <c r="G6623" s="912" t="n">
        <f aca="false">SUM(G6624:G6630)</f>
        <v>0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0</v>
      </c>
      <c r="K6623" s="564" t="n">
        <f aca="false">SUM(K6624:K6630)</f>
        <v>0</v>
      </c>
      <c r="L6623" s="910" t="n">
        <f aca="false">SUM(L6624:L6630)</f>
        <v>0</v>
      </c>
      <c r="M6623" s="145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0</v>
      </c>
      <c r="F6624" s="812"/>
      <c r="G6624" s="800"/>
      <c r="H6624" s="1458"/>
      <c r="I6624" s="812"/>
      <c r="J6624" s="800"/>
      <c r="K6624" s="1458"/>
      <c r="L6624" s="744" t="n">
        <f aca="false">I6624+J6624+K6624</f>
        <v>0</v>
      </c>
      <c r="M6624" s="145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0"/>
      <c r="I6625" s="801"/>
      <c r="J6625" s="755"/>
      <c r="K6625" s="1460"/>
      <c r="L6625" s="751" t="n">
        <f aca="false">I6625+J6625+K6625</f>
        <v>0</v>
      </c>
      <c r="M6625" s="145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7" t="str">
        <f aca="false">(IF($E6626&lt;&gt;0,$M$2,IF($L6626&lt;&gt;0,$M$2,"")))</f>
        <v/>
      </c>
      <c r="N6626" s="1067"/>
    </row>
    <row r="6627" customFormat="false" ht="15.75" hidden="tru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0</v>
      </c>
      <c r="F6627" s="801"/>
      <c r="G6627" s="755"/>
      <c r="H6627" s="1460"/>
      <c r="I6627" s="801"/>
      <c r="J6627" s="755"/>
      <c r="K6627" s="1460"/>
      <c r="L6627" s="751" t="n">
        <f aca="false">I6627+J6627+K6627</f>
        <v>0</v>
      </c>
      <c r="M6627" s="1457" t="str">
        <f aca="false">(IF($E6627&lt;&gt;0,$M$2,IF($L6627&lt;&gt;0,$M$2,"")))</f>
        <v/>
      </c>
      <c r="N6627" s="1067"/>
    </row>
    <row r="6628" customFormat="false" ht="15.75" hidden="tru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0</v>
      </c>
      <c r="F6628" s="801"/>
      <c r="G6628" s="755"/>
      <c r="H6628" s="1460"/>
      <c r="I6628" s="801"/>
      <c r="J6628" s="755"/>
      <c r="K6628" s="1460"/>
      <c r="L6628" s="751" t="n">
        <f aca="false">I6628+J6628+K6628</f>
        <v>0</v>
      </c>
      <c r="M6628" s="145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7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59"/>
      <c r="I6630" s="808"/>
      <c r="J6630" s="809"/>
      <c r="K6630" s="1459"/>
      <c r="L6630" s="772" t="n">
        <f aca="false">I6630+J6630+K6630</f>
        <v>0</v>
      </c>
      <c r="M6630" s="1457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1"/>
      <c r="G6631" s="1462"/>
      <c r="H6631" s="1463"/>
      <c r="I6631" s="1461"/>
      <c r="J6631" s="1462"/>
      <c r="K6631" s="1463"/>
      <c r="L6631" s="944" t="n">
        <f aca="false">I6631+J6631+K6631</f>
        <v>0</v>
      </c>
      <c r="M6631" s="1457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11000</v>
      </c>
      <c r="F6632" s="911" t="n">
        <f aca="false">SUM(F6633:F6649)</f>
        <v>3000</v>
      </c>
      <c r="G6632" s="912" t="n">
        <f aca="false">SUM(G6633:G6649)</f>
        <v>800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4520</v>
      </c>
      <c r="K6632" s="564" t="n">
        <f aca="false">SUM(K6633:K6649)</f>
        <v>0</v>
      </c>
      <c r="L6632" s="944" t="n">
        <f aca="false">SUM(L6633:L6649)</f>
        <v>4520</v>
      </c>
      <c r="M6632" s="1457" t="n">
        <f aca="false">(IF($E6632&lt;&gt;0,$M$2,IF($L6632&lt;&gt;0,$M$2,"")))</f>
        <v>1</v>
      </c>
      <c r="N6632" s="1067"/>
    </row>
    <row r="6633" customFormat="false" ht="15.75" hidden="fals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1000</v>
      </c>
      <c r="F6633" s="812"/>
      <c r="G6633" s="800" t="n">
        <v>1000</v>
      </c>
      <c r="H6633" s="1458"/>
      <c r="I6633" s="812"/>
      <c r="J6633" s="800" t="n">
        <v>0</v>
      </c>
      <c r="K6633" s="1458"/>
      <c r="L6633" s="744" t="n">
        <f aca="false">I6633+J6633+K6633</f>
        <v>0</v>
      </c>
      <c r="M6633" s="1457" t="n">
        <f aca="false">(IF($E6633&lt;&gt;0,$M$2,IF($L6633&lt;&gt;0,$M$2,"")))</f>
        <v>1</v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0"/>
      <c r="I6634" s="801"/>
      <c r="J6634" s="755"/>
      <c r="K6634" s="1460"/>
      <c r="L6634" s="751" t="n">
        <f aca="false">I6634+J6634+K6634</f>
        <v>0</v>
      </c>
      <c r="M6634" s="145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/>
      <c r="H6635" s="1460"/>
      <c r="I6635" s="801"/>
      <c r="J6635" s="755"/>
      <c r="K6635" s="1460"/>
      <c r="L6635" s="751" t="n">
        <f aca="false">I6635+J6635+K6635</f>
        <v>0</v>
      </c>
      <c r="M6635" s="145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0"/>
      <c r="I6636" s="801"/>
      <c r="J6636" s="755"/>
      <c r="K6636" s="1460"/>
      <c r="L6636" s="751" t="n">
        <f aca="false">I6636+J6636+K6636</f>
        <v>0</v>
      </c>
      <c r="M6636" s="1457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1739</v>
      </c>
      <c r="F6637" s="801" t="n">
        <v>1000</v>
      </c>
      <c r="G6637" s="755" t="n">
        <v>739</v>
      </c>
      <c r="H6637" s="1460"/>
      <c r="I6637" s="801" t="n">
        <v>0</v>
      </c>
      <c r="J6637" s="755" t="n">
        <v>76</v>
      </c>
      <c r="K6637" s="1460"/>
      <c r="L6637" s="751" t="n">
        <f aca="false">I6637+J6637+K6637</f>
        <v>76</v>
      </c>
      <c r="M6637" s="1457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800</v>
      </c>
      <c r="F6638" s="1298"/>
      <c r="G6638" s="1291" t="n">
        <v>800</v>
      </c>
      <c r="H6638" s="1464"/>
      <c r="I6638" s="1298"/>
      <c r="J6638" s="1291" t="n">
        <v>115</v>
      </c>
      <c r="K6638" s="1464"/>
      <c r="L6638" s="760" t="n">
        <f aca="false">I6638+J6638+K6638</f>
        <v>115</v>
      </c>
      <c r="M6638" s="1457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3700</v>
      </c>
      <c r="F6639" s="1149" t="n">
        <v>2000</v>
      </c>
      <c r="G6639" s="1150" t="n">
        <v>1700</v>
      </c>
      <c r="H6639" s="1465"/>
      <c r="I6639" s="1149" t="n">
        <v>0</v>
      </c>
      <c r="J6639" s="1150" t="n">
        <v>568</v>
      </c>
      <c r="K6639" s="1465"/>
      <c r="L6639" s="953" t="n">
        <f aca="false">I6639+J6639+K6639</f>
        <v>568</v>
      </c>
      <c r="M6639" s="1457" t="n">
        <f aca="false">(IF($E6639&lt;&gt;0,$M$2,IF($L6639&lt;&gt;0,$M$2,"")))</f>
        <v>1</v>
      </c>
      <c r="N6639" s="1067"/>
    </row>
    <row r="6640" customFormat="false" ht="15.75" hidden="fals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3761</v>
      </c>
      <c r="F6640" s="1153"/>
      <c r="G6640" s="1154" t="n">
        <v>3761</v>
      </c>
      <c r="H6640" s="1466"/>
      <c r="I6640" s="1153"/>
      <c r="J6640" s="1154" t="n">
        <v>3761</v>
      </c>
      <c r="K6640" s="1466"/>
      <c r="L6640" s="959" t="n">
        <f aca="false">I6640+J6640+K6640</f>
        <v>3761</v>
      </c>
      <c r="M6640" s="1457" t="n">
        <f aca="false">(IF($E6640&lt;&gt;0,$M$2,IF($L6640&lt;&gt;0,$M$2,"")))</f>
        <v>1</v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5"/>
      <c r="I6641" s="1149"/>
      <c r="J6641" s="1150"/>
      <c r="K6641" s="1465"/>
      <c r="L6641" s="953" t="n">
        <f aca="false">I6641+J6641+K6641</f>
        <v>0</v>
      </c>
      <c r="M6641" s="145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0"/>
      <c r="I6642" s="801"/>
      <c r="J6642" s="755"/>
      <c r="K6642" s="1460"/>
      <c r="L6642" s="751" t="n">
        <f aca="false">I6642+J6642+K6642</f>
        <v>0</v>
      </c>
      <c r="M6642" s="145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6"/>
      <c r="I6643" s="1153"/>
      <c r="J6643" s="1154"/>
      <c r="K6643" s="1466"/>
      <c r="L6643" s="959" t="n">
        <f aca="false">I6643+J6643+K6643</f>
        <v>0</v>
      </c>
      <c r="M6643" s="145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0</v>
      </c>
      <c r="F6644" s="1149"/>
      <c r="G6644" s="1150"/>
      <c r="H6644" s="1465"/>
      <c r="I6644" s="1149"/>
      <c r="J6644" s="1150"/>
      <c r="K6644" s="1465"/>
      <c r="L6644" s="953" t="n">
        <f aca="false">I6644+J6644+K6644</f>
        <v>0</v>
      </c>
      <c r="M6644" s="145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6"/>
      <c r="I6645" s="1153"/>
      <c r="J6645" s="1154"/>
      <c r="K6645" s="1466"/>
      <c r="L6645" s="959" t="n">
        <f aca="false">I6645+J6645+K6645</f>
        <v>0</v>
      </c>
      <c r="M6645" s="145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7"/>
      <c r="I6646" s="1303"/>
      <c r="J6646" s="1304"/>
      <c r="K6646" s="1467"/>
      <c r="L6646" s="968" t="n">
        <f aca="false">I6646+J6646+K6646</f>
        <v>0</v>
      </c>
      <c r="M6646" s="145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/>
      <c r="H6647" s="1465"/>
      <c r="I6647" s="1149"/>
      <c r="J6647" s="1150"/>
      <c r="K6647" s="1465"/>
      <c r="L6647" s="953" t="n">
        <f aca="false">I6647+J6647+K6647</f>
        <v>0</v>
      </c>
      <c r="M6647" s="145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0"/>
      <c r="I6648" s="801"/>
      <c r="J6648" s="755"/>
      <c r="K6648" s="1460"/>
      <c r="L6648" s="751" t="n">
        <f aca="false">I6648+J6648+K6648</f>
        <v>0</v>
      </c>
      <c r="M6648" s="145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59"/>
      <c r="I6649" s="808"/>
      <c r="J6649" s="809"/>
      <c r="K6649" s="1459"/>
      <c r="L6649" s="772" t="n">
        <f aca="false">I6649+J6649+K6649</f>
        <v>0</v>
      </c>
      <c r="M6649" s="145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8"/>
      <c r="I6651" s="812"/>
      <c r="J6651" s="800"/>
      <c r="K6651" s="1458"/>
      <c r="L6651" s="744" t="n">
        <f aca="false">I6651+J6651+K6651</f>
        <v>0</v>
      </c>
      <c r="M6651" s="145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0"/>
      <c r="I6652" s="801"/>
      <c r="J6652" s="755"/>
      <c r="K6652" s="1460"/>
      <c r="L6652" s="751" t="n">
        <f aca="false">I6652+J6652+K6652</f>
        <v>0</v>
      </c>
      <c r="M6652" s="145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59"/>
      <c r="I6653" s="808"/>
      <c r="J6653" s="809"/>
      <c r="K6653" s="1459"/>
      <c r="L6653" s="772" t="n">
        <f aca="false">I6653+J6653+K6653</f>
        <v>0</v>
      </c>
      <c r="M6653" s="145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7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8"/>
      <c r="I6655" s="812"/>
      <c r="J6655" s="800"/>
      <c r="K6655" s="1458"/>
      <c r="L6655" s="744" t="n">
        <f aca="false">I6655+J6655+K6655</f>
        <v>0</v>
      </c>
      <c r="M6655" s="145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0"/>
      <c r="I6656" s="801"/>
      <c r="J6656" s="755"/>
      <c r="K6656" s="1460"/>
      <c r="L6656" s="751" t="n">
        <f aca="false">I6656+J6656+K6656</f>
        <v>0</v>
      </c>
      <c r="M6656" s="145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59"/>
      <c r="I6659" s="808"/>
      <c r="J6659" s="809"/>
      <c r="K6659" s="1459"/>
      <c r="L6659" s="772" t="n">
        <f aca="false">I6659+J6659+K6659</f>
        <v>0</v>
      </c>
      <c r="M6659" s="145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8"/>
      <c r="I6661" s="812"/>
      <c r="J6661" s="800"/>
      <c r="K6661" s="1458"/>
      <c r="L6661" s="744" t="n">
        <f aca="false">I6661+J6661+K6661</f>
        <v>0</v>
      </c>
      <c r="M6661" s="145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59"/>
      <c r="I6662" s="808"/>
      <c r="J6662" s="809"/>
      <c r="K6662" s="1459"/>
      <c r="L6662" s="772" t="n">
        <f aca="false">I6662+J6662+K6662</f>
        <v>0</v>
      </c>
      <c r="M6662" s="145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1"/>
      <c r="G6663" s="1462"/>
      <c r="H6663" s="1463"/>
      <c r="I6663" s="1461"/>
      <c r="J6663" s="1462"/>
      <c r="K6663" s="1463"/>
      <c r="L6663" s="944" t="n">
        <f aca="false">I6663+J6663+K6663</f>
        <v>0</v>
      </c>
      <c r="M6663" s="1457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1"/>
      <c r="G6664" s="1462"/>
      <c r="H6664" s="1463"/>
      <c r="I6664" s="1461"/>
      <c r="J6664" s="1462"/>
      <c r="K6664" s="1463"/>
      <c r="L6664" s="944" t="n">
        <f aca="false">I6664+J6664+K6664</f>
        <v>0</v>
      </c>
      <c r="M6664" s="1457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1"/>
      <c r="G6665" s="1462"/>
      <c r="H6665" s="1463"/>
      <c r="I6665" s="1461"/>
      <c r="J6665" s="1462"/>
      <c r="K6665" s="1463"/>
      <c r="L6665" s="944" t="n">
        <f aca="false">I6665+J6665+K6665</f>
        <v>0</v>
      </c>
      <c r="M6665" s="1457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1</v>
      </c>
      <c r="D6666" s="980"/>
      <c r="E6666" s="944" t="n">
        <f aca="false">F6666+G6666+H6666</f>
        <v>0</v>
      </c>
      <c r="F6666" s="1461"/>
      <c r="G6666" s="1462"/>
      <c r="H6666" s="1463"/>
      <c r="I6666" s="1461"/>
      <c r="J6666" s="1462"/>
      <c r="K6666" s="1463"/>
      <c r="L6666" s="944" t="n">
        <f aca="false">I6666+J6666+K6666</f>
        <v>0</v>
      </c>
      <c r="M6666" s="145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8"/>
      <c r="I6668" s="812"/>
      <c r="J6668" s="800"/>
      <c r="K6668" s="1458"/>
      <c r="L6668" s="744" t="n">
        <f aca="false">I6668+J6668+K6668</f>
        <v>0</v>
      </c>
      <c r="M6668" s="145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8"/>
      <c r="I6669" s="812"/>
      <c r="J6669" s="800"/>
      <c r="K6669" s="1458"/>
      <c r="L6669" s="744" t="n">
        <f aca="false">I6669+J6669+K6669</f>
        <v>0</v>
      </c>
      <c r="M6669" s="1457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6"/>
      <c r="I6670" s="1153"/>
      <c r="J6670" s="1154"/>
      <c r="K6670" s="1466"/>
      <c r="L6670" s="959" t="n">
        <f aca="false">I6670+J6670+K6670</f>
        <v>0</v>
      </c>
      <c r="M6670" s="1457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8"/>
      <c r="I6671" s="1364"/>
      <c r="J6671" s="1365"/>
      <c r="K6671" s="1468"/>
      <c r="L6671" s="986" t="n">
        <f aca="false">I6671+J6671+K6671</f>
        <v>0</v>
      </c>
      <c r="M6671" s="145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7"/>
      <c r="I6672" s="1303"/>
      <c r="J6672" s="1304"/>
      <c r="K6672" s="1467"/>
      <c r="L6672" s="968" t="n">
        <f aca="false">I6672+J6672+K6672</f>
        <v>0</v>
      </c>
      <c r="M6672" s="145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2</v>
      </c>
      <c r="E6673" s="953" t="n">
        <f aca="false">F6673+G6673+H6673</f>
        <v>0</v>
      </c>
      <c r="F6673" s="1149"/>
      <c r="G6673" s="1150"/>
      <c r="H6673" s="1465"/>
      <c r="I6673" s="1149"/>
      <c r="J6673" s="1150"/>
      <c r="K6673" s="1465"/>
      <c r="L6673" s="953" t="n">
        <f aca="false">I6673+J6673+K6673</f>
        <v>0</v>
      </c>
      <c r="M6673" s="145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5"/>
      <c r="I6674" s="1149"/>
      <c r="J6674" s="1150"/>
      <c r="K6674" s="1465"/>
      <c r="L6674" s="953" t="n">
        <f aca="false">I6674+J6674+K6674</f>
        <v>0</v>
      </c>
      <c r="M6674" s="145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59"/>
      <c r="I6675" s="808"/>
      <c r="J6675" s="809"/>
      <c r="K6675" s="1459"/>
      <c r="L6675" s="772" t="n">
        <f aca="false">I6675+J6675+K6675</f>
        <v>0</v>
      </c>
      <c r="M6675" s="145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7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7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1"/>
      <c r="G6684" s="1462"/>
      <c r="H6684" s="1463"/>
      <c r="I6684" s="1461"/>
      <c r="J6684" s="1462"/>
      <c r="K6684" s="1463"/>
      <c r="L6684" s="944" t="n">
        <f aca="false">I6684+J6684+K6684</f>
        <v>0</v>
      </c>
      <c r="M6684" s="145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7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7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8"/>
      <c r="I6687" s="812"/>
      <c r="J6687" s="800"/>
      <c r="K6687" s="1458"/>
      <c r="L6687" s="744" t="n">
        <f aca="false">I6687+J6687+K6687</f>
        <v>0</v>
      </c>
      <c r="M6687" s="1457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0"/>
      <c r="I6688" s="801"/>
      <c r="J6688" s="755"/>
      <c r="K6688" s="1460"/>
      <c r="L6688" s="751" t="n">
        <f aca="false">I6688+J6688+K6688</f>
        <v>0</v>
      </c>
      <c r="M6688" s="1457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0"/>
      <c r="I6689" s="801"/>
      <c r="J6689" s="755"/>
      <c r="K6689" s="1460"/>
      <c r="L6689" s="751" t="n">
        <f aca="false">I6689+J6689+K6689</f>
        <v>0</v>
      </c>
      <c r="M6689" s="1457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0"/>
      <c r="I6690" s="801"/>
      <c r="J6690" s="755"/>
      <c r="K6690" s="1460"/>
      <c r="L6690" s="751" t="n">
        <f aca="false">I6690+J6690+K6690</f>
        <v>0</v>
      </c>
      <c r="M6690" s="1457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0"/>
      <c r="I6691" s="801"/>
      <c r="J6691" s="755"/>
      <c r="K6691" s="1460"/>
      <c r="L6691" s="751" t="n">
        <f aca="false">I6691+J6691+K6691</f>
        <v>0</v>
      </c>
      <c r="M6691" s="1457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59"/>
      <c r="I6692" s="808"/>
      <c r="J6692" s="809"/>
      <c r="K6692" s="1459"/>
      <c r="L6692" s="772" t="n">
        <f aca="false">I6692+J6692+K6692</f>
        <v>0</v>
      </c>
      <c r="M6692" s="1457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7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8"/>
      <c r="I6694" s="812"/>
      <c r="J6694" s="800"/>
      <c r="K6694" s="1458"/>
      <c r="L6694" s="744" t="n">
        <f aca="false">I6694+J6694+K6694</f>
        <v>0</v>
      </c>
      <c r="M6694" s="1457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0"/>
      <c r="I6695" s="801"/>
      <c r="J6695" s="755"/>
      <c r="K6695" s="1460"/>
      <c r="L6695" s="751" t="n">
        <f aca="false">I6695+J6695+K6695</f>
        <v>0</v>
      </c>
      <c r="M6695" s="1457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59"/>
      <c r="I6696" s="808"/>
      <c r="J6696" s="809"/>
      <c r="K6696" s="1459"/>
      <c r="L6696" s="772" t="n">
        <f aca="false">I6696+J6696+K6696</f>
        <v>0</v>
      </c>
      <c r="M6696" s="1457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1"/>
      <c r="G6697" s="1462"/>
      <c r="H6697" s="1463"/>
      <c r="I6697" s="1461"/>
      <c r="J6697" s="1462"/>
      <c r="K6697" s="1463"/>
      <c r="L6697" s="944" t="n">
        <f aca="false">I6697+J6697+K6697</f>
        <v>0</v>
      </c>
      <c r="M6697" s="1457" t="str">
        <f aca="false">(IF($E6697&lt;&gt;0,$M$2,IF($L6697&lt;&gt;0,$M$2,"")))</f>
        <v/>
      </c>
      <c r="N6697" s="1067"/>
    </row>
    <row r="6698" customFormat="false" ht="15.75" hidden="fals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2000</v>
      </c>
      <c r="F6698" s="1461"/>
      <c r="G6698" s="1462" t="n">
        <v>2000</v>
      </c>
      <c r="H6698" s="1463"/>
      <c r="I6698" s="1461"/>
      <c r="J6698" s="1462" t="n">
        <v>0</v>
      </c>
      <c r="K6698" s="1463"/>
      <c r="L6698" s="944" t="n">
        <f aca="false">I6698+J6698+K6698</f>
        <v>0</v>
      </c>
      <c r="M6698" s="1457" t="n">
        <f aca="false">(IF($E6698&lt;&gt;0,$M$2,IF($L6698&lt;&gt;0,$M$2,"")))</f>
        <v>1</v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1"/>
      <c r="G6699" s="1462"/>
      <c r="H6699" s="1463"/>
      <c r="I6699" s="1461"/>
      <c r="J6699" s="1462"/>
      <c r="K6699" s="1463"/>
      <c r="L6699" s="944" t="n">
        <f aca="false">I6699+J6699+K6699</f>
        <v>0</v>
      </c>
      <c r="M6699" s="1457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7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8"/>
      <c r="I6701" s="812"/>
      <c r="J6701" s="800"/>
      <c r="K6701" s="1458"/>
      <c r="L6701" s="744" t="n">
        <f aca="false">I6701+J6701+K6701</f>
        <v>0</v>
      </c>
      <c r="M6701" s="1457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59"/>
      <c r="I6702" s="808"/>
      <c r="J6702" s="809"/>
      <c r="K6702" s="1459"/>
      <c r="L6702" s="772" t="n">
        <f aca="false">I6702+J6702+K6702</f>
        <v>0</v>
      </c>
      <c r="M6702" s="1457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1"/>
      <c r="G6703" s="1462"/>
      <c r="H6703" s="1463"/>
      <c r="I6703" s="1461"/>
      <c r="J6703" s="1462"/>
      <c r="K6703" s="1463"/>
      <c r="L6703" s="944" t="n">
        <f aca="false">I6703+J6703+K6703</f>
        <v>0</v>
      </c>
      <c r="M6703" s="1457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7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8"/>
      <c r="I6705" s="812"/>
      <c r="J6705" s="800"/>
      <c r="K6705" s="1458"/>
      <c r="L6705" s="744" t="n">
        <f aca="false">I6705+J6705+K6705</f>
        <v>0</v>
      </c>
      <c r="M6705" s="1457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0"/>
      <c r="I6706" s="801"/>
      <c r="J6706" s="755"/>
      <c r="K6706" s="1460"/>
      <c r="L6706" s="751" t="n">
        <f aca="false">I6706+J6706+K6706</f>
        <v>0</v>
      </c>
      <c r="M6706" s="1457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0"/>
      <c r="I6707" s="801"/>
      <c r="J6707" s="755"/>
      <c r="K6707" s="1460"/>
      <c r="L6707" s="751" t="n">
        <f aca="false">I6707+J6707+K6707</f>
        <v>0</v>
      </c>
      <c r="M6707" s="1457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0"/>
      <c r="I6708" s="801"/>
      <c r="J6708" s="755"/>
      <c r="K6708" s="1460"/>
      <c r="L6708" s="751" t="n">
        <f aca="false">I6708+J6708+K6708</f>
        <v>0</v>
      </c>
      <c r="M6708" s="1457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0"/>
      <c r="I6709" s="801"/>
      <c r="J6709" s="755"/>
      <c r="K6709" s="1460"/>
      <c r="L6709" s="751" t="n">
        <f aca="false">I6709+J6709+K6709</f>
        <v>0</v>
      </c>
      <c r="M6709" s="145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0"/>
      <c r="I6710" s="801"/>
      <c r="J6710" s="755"/>
      <c r="K6710" s="1460"/>
      <c r="L6710" s="751" t="n">
        <f aca="false">I6710+J6710+K6710</f>
        <v>0</v>
      </c>
      <c r="M6710" s="145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59"/>
      <c r="I6711" s="808"/>
      <c r="J6711" s="809"/>
      <c r="K6711" s="1459"/>
      <c r="L6711" s="772" t="n">
        <f aca="false">I6711+J6711+K6711</f>
        <v>0</v>
      </c>
      <c r="M6711" s="145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8"/>
      <c r="I6713" s="812"/>
      <c r="J6713" s="800"/>
      <c r="K6713" s="1458"/>
      <c r="L6713" s="744" t="n">
        <f aca="false">I6713+J6713+K6713</f>
        <v>0</v>
      </c>
      <c r="M6713" s="145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59"/>
      <c r="I6714" s="808"/>
      <c r="J6714" s="809"/>
      <c r="K6714" s="1459"/>
      <c r="L6714" s="772" t="n">
        <f aca="false">I6714+J6714+K6714</f>
        <v>0</v>
      </c>
      <c r="M6714" s="1457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1"/>
      <c r="G6715" s="1462"/>
      <c r="H6715" s="1463"/>
      <c r="I6715" s="1461"/>
      <c r="J6715" s="1462"/>
      <c r="K6715" s="1463"/>
      <c r="L6715" s="944" t="n">
        <f aca="false">I6715+J6715+K6715</f>
        <v>0</v>
      </c>
      <c r="M6715" s="145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8"/>
      <c r="I6717" s="812"/>
      <c r="J6717" s="800"/>
      <c r="K6717" s="1458"/>
      <c r="L6717" s="744" t="n">
        <f aca="false">I6717+J6717+K6717</f>
        <v>0</v>
      </c>
      <c r="M6717" s="145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0"/>
      <c r="I6718" s="801"/>
      <c r="J6718" s="755"/>
      <c r="K6718" s="1460"/>
      <c r="L6718" s="751" t="n">
        <f aca="false">I6718+J6718+K6718</f>
        <v>0</v>
      </c>
      <c r="M6718" s="145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0"/>
      <c r="I6719" s="801"/>
      <c r="J6719" s="755"/>
      <c r="K6719" s="1460"/>
      <c r="L6719" s="751" t="n">
        <f aca="false">I6719+J6719+K6719</f>
        <v>0</v>
      </c>
      <c r="M6719" s="145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59"/>
      <c r="I6720" s="808"/>
      <c r="J6720" s="809"/>
      <c r="K6720" s="1459"/>
      <c r="L6720" s="772" t="n">
        <f aca="false">I6720+J6720+K6720</f>
        <v>0</v>
      </c>
      <c r="M6720" s="1457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7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69"/>
      <c r="F6725" s="1469"/>
      <c r="G6725" s="1469"/>
      <c r="H6725" s="1469"/>
      <c r="I6725" s="1469"/>
      <c r="J6725" s="1469"/>
      <c r="K6725" s="1469"/>
      <c r="L6725" s="1470"/>
      <c r="M6725" s="1457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1"/>
      <c r="G6726" s="1472"/>
      <c r="H6726" s="1473"/>
      <c r="I6726" s="1201" t="n">
        <v>0</v>
      </c>
      <c r="J6726" s="1474" t="n">
        <v>0</v>
      </c>
      <c r="K6726" s="1176" t="n">
        <v>0</v>
      </c>
      <c r="L6726" s="944" t="n">
        <f aca="false">I6726+J6726+K6726</f>
        <v>0</v>
      </c>
      <c r="M6726" s="145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5"/>
      <c r="C6727" s="1476"/>
      <c r="D6727" s="1477"/>
      <c r="E6727" s="905"/>
      <c r="F6727" s="905"/>
      <c r="G6727" s="905"/>
      <c r="H6727" s="905"/>
      <c r="I6727" s="905"/>
      <c r="J6727" s="905"/>
      <c r="K6727" s="905"/>
      <c r="L6727" s="906"/>
      <c r="M6727" s="145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8"/>
      <c r="C6728" s="686"/>
      <c r="D6728" s="1479"/>
      <c r="E6728" s="856"/>
      <c r="F6728" s="856"/>
      <c r="G6728" s="856"/>
      <c r="H6728" s="856"/>
      <c r="I6728" s="856"/>
      <c r="J6728" s="856"/>
      <c r="K6728" s="856"/>
      <c r="L6728" s="1033"/>
      <c r="M6728" s="145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8"/>
      <c r="C6729" s="686"/>
      <c r="D6729" s="1479"/>
      <c r="E6729" s="856"/>
      <c r="F6729" s="856"/>
      <c r="G6729" s="856"/>
      <c r="H6729" s="856"/>
      <c r="I6729" s="856"/>
      <c r="J6729" s="856"/>
      <c r="K6729" s="856"/>
      <c r="L6729" s="1033"/>
      <c r="M6729" s="1457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0"/>
      <c r="C6730" s="1037" t="s">
        <v>581</v>
      </c>
      <c r="D6730" s="1481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3000</v>
      </c>
      <c r="F6730" s="1040" t="n">
        <f aca="false">SUM(F6614,F6617,F6623,F6631,F6632,F6650,F6654,F6660,F6663,F6664,F6665,F6666,F6667,F6676,F6683,F6684,F6685,F6686,F6693,F6697,F6698,F6699,F6700,F6703,F6704,F6712,F6715,F6716,F6721)+F6726</f>
        <v>3000</v>
      </c>
      <c r="G6730" s="1041" t="n">
        <f aca="false">SUM(G6614,G6617,G6623,G6631,G6632,G6650,G6654,G6660,G6663,G6664,G6665,G6666,G6667,G6676,G6683,G6684,G6685,G6686,G6693,G6697,G6698,G6699,G6700,G6703,G6704,G6712,G6715,G6716,G6721)+G6726</f>
        <v>10000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4520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4520</v>
      </c>
      <c r="M6730" s="1457" t="n">
        <f aca="false">(IF($E6730&lt;&gt;0,$M$2,IF($L6730&lt;&gt;0,$M$2,"")))</f>
        <v>1</v>
      </c>
      <c r="N6730" s="1482" t="str">
        <f aca="false">LEFT(C6611,1)</f>
        <v>7</v>
      </c>
    </row>
    <row r="6731" customFormat="false" ht="16.5" hidden="false" customHeight="false" outlineLevel="0" collapsed="false">
      <c r="B6731" s="1483" t="s">
        <v>943</v>
      </c>
      <c r="C6731" s="1484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5"/>
      <c r="C6732" s="1485"/>
      <c r="D6732" s="1486"/>
      <c r="E6732" s="1485"/>
      <c r="F6732" s="1485"/>
      <c r="G6732" s="1485"/>
      <c r="H6732" s="1485"/>
      <c r="I6732" s="1485"/>
      <c r="J6732" s="1485"/>
      <c r="K6732" s="1485"/>
      <c r="L6732" s="1487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8"/>
      <c r="C6733" s="1488"/>
      <c r="D6733" s="1488"/>
      <c r="E6733" s="1488"/>
      <c r="F6733" s="1488"/>
      <c r="G6733" s="1488"/>
      <c r="H6733" s="1488"/>
      <c r="I6733" s="1488"/>
      <c r="J6733" s="1488"/>
      <c r="K6733" s="1488"/>
      <c r="L6733" s="1489"/>
      <c r="M6733" s="1490" t="str">
        <f aca="false">(IF(E6728&lt;&gt;0,$G$2,IF(L6728&lt;&gt;0,$G$2,"")))</f>
        <v/>
      </c>
    </row>
    <row r="6734" customFormat="false" ht="18.75" hidden="true" customHeight="false" outlineLevel="0" collapsed="false">
      <c r="B6734" s="1488"/>
      <c r="C6734" s="1488"/>
      <c r="D6734" s="1488"/>
      <c r="E6734" s="1488"/>
      <c r="F6734" s="1488"/>
      <c r="G6734" s="1488"/>
      <c r="H6734" s="1488"/>
      <c r="I6734" s="1488"/>
      <c r="J6734" s="1488"/>
      <c r="K6734" s="1488"/>
      <c r="L6734" s="1489"/>
      <c r="M6734" s="1490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6"/>
      <c r="F6735" s="1426"/>
      <c r="G6735" s="1426"/>
      <c r="H6735" s="1426"/>
      <c r="I6735" s="1426"/>
      <c r="J6735" s="1426"/>
      <c r="K6735" s="1426"/>
      <c r="L6735" s="1426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7"/>
      <c r="D6736" s="1428"/>
      <c r="E6736" s="1426"/>
      <c r="F6736" s="1426"/>
      <c r="G6736" s="1426"/>
      <c r="H6736" s="1426"/>
      <c r="I6736" s="1426"/>
      <c r="J6736" s="1426"/>
      <c r="K6736" s="1426"/>
      <c r="L6736" s="1426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29" t="s">
        <v>933</v>
      </c>
      <c r="I6738" s="1430"/>
      <c r="J6738" s="1431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Долни Чифлик</v>
      </c>
      <c r="C6739" s="866"/>
      <c r="D6739" s="866"/>
      <c r="E6739" s="692" t="n">
        <f aca="false">$E$9</f>
        <v>43101</v>
      </c>
      <c r="F6739" s="867" t="n">
        <f aca="false">$F$9</f>
        <v>43312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2" t="str">
        <f aca="false">$B$12</f>
        <v>Долни Чифлик</v>
      </c>
      <c r="C6742" s="1432"/>
      <c r="D6742" s="1432"/>
      <c r="E6742" s="1078" t="s">
        <v>584</v>
      </c>
      <c r="F6742" s="1433" t="str">
        <f aca="false">$F$12</f>
        <v>5309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4</v>
      </c>
      <c r="E6746" s="715" t="s">
        <v>935</v>
      </c>
      <c r="F6746" s="715"/>
      <c r="G6746" s="715"/>
      <c r="H6746" s="715"/>
      <c r="I6746" s="885" t="s">
        <v>936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7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4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5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6"/>
      <c r="C6749" s="1437" t="e">
        <f aca="false">VLOOKUP(D6749,OP_LIST2,2,FALSE())</f>
        <v>#N/A</v>
      </c>
      <c r="D6749" s="1438"/>
      <c r="E6749" s="1033"/>
      <c r="F6749" s="1439"/>
      <c r="G6749" s="1440"/>
      <c r="H6749" s="1441"/>
      <c r="I6749" s="1439"/>
      <c r="J6749" s="1440"/>
      <c r="K6749" s="1441"/>
      <c r="L6749" s="1442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3"/>
      <c r="C6750" s="1444" t="n">
        <f aca="false">VLOOKUP(D6751,EBK_DEIN2,2,FALSE())</f>
        <v>8831</v>
      </c>
      <c r="D6750" s="1438" t="s">
        <v>938</v>
      </c>
      <c r="E6750" s="1033"/>
      <c r="F6750" s="1445"/>
      <c r="G6750" s="1446"/>
      <c r="H6750" s="1447"/>
      <c r="I6750" s="1445"/>
      <c r="J6750" s="1446"/>
      <c r="K6750" s="1447"/>
      <c r="L6750" s="1442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8"/>
      <c r="C6751" s="1449" t="n">
        <f aca="false">+C6750</f>
        <v>8831</v>
      </c>
      <c r="D6751" s="1450" t="s">
        <v>987</v>
      </c>
      <c r="E6751" s="1033"/>
      <c r="F6751" s="1445"/>
      <c r="G6751" s="1446"/>
      <c r="H6751" s="1447"/>
      <c r="I6751" s="1445"/>
      <c r="J6751" s="1446"/>
      <c r="K6751" s="1447"/>
      <c r="L6751" s="1442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1"/>
      <c r="C6752" s="1452"/>
      <c r="D6752" s="1453" t="s">
        <v>940</v>
      </c>
      <c r="E6752" s="1033"/>
      <c r="F6752" s="1454"/>
      <c r="G6752" s="1455"/>
      <c r="H6752" s="1456"/>
      <c r="I6752" s="1454"/>
      <c r="J6752" s="1455"/>
      <c r="K6752" s="1456"/>
      <c r="L6752" s="1442"/>
      <c r="M6752" s="673" t="n">
        <f aca="false">(IF($E6869&lt;&gt;0,$M$2,IF($L6869&lt;&gt;0,$M$2,"")))</f>
        <v>1</v>
      </c>
    </row>
    <row r="6753" customFormat="false" ht="15.75" hidden="tru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0</v>
      </c>
      <c r="F6753" s="911" t="n">
        <f aca="false">SUM(F6754:F6755)</f>
        <v>0</v>
      </c>
      <c r="G6753" s="912" t="n">
        <f aca="false">SUM(G6754:G6755)</f>
        <v>0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0</v>
      </c>
      <c r="K6753" s="564" t="n">
        <f aca="false">SUM(K6754:K6755)</f>
        <v>0</v>
      </c>
      <c r="L6753" s="910" t="n">
        <f aca="false">SUM(L6754:L6755)</f>
        <v>0</v>
      </c>
      <c r="M6753" s="145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0</v>
      </c>
      <c r="F6754" s="812"/>
      <c r="G6754" s="800"/>
      <c r="H6754" s="1458"/>
      <c r="I6754" s="812"/>
      <c r="J6754" s="800"/>
      <c r="K6754" s="1458"/>
      <c r="L6754" s="744" t="n">
        <f aca="false">I6754+J6754+K6754</f>
        <v>0</v>
      </c>
      <c r="M6754" s="145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59"/>
      <c r="I6755" s="808"/>
      <c r="J6755" s="809"/>
      <c r="K6755" s="1459"/>
      <c r="L6755" s="772" t="n">
        <f aca="false">I6755+J6755+K6755</f>
        <v>0</v>
      </c>
      <c r="M6755" s="145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0</v>
      </c>
      <c r="F6756" s="911" t="n">
        <f aca="false">SUM(F6757:F6761)</f>
        <v>0</v>
      </c>
      <c r="G6756" s="912" t="n">
        <f aca="false">SUM(G6757:G6761)</f>
        <v>0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0</v>
      </c>
      <c r="K6756" s="564" t="n">
        <f aca="false">SUM(K6757:K6761)</f>
        <v>0</v>
      </c>
      <c r="L6756" s="910" t="n">
        <f aca="false">SUM(L6757:L6761)</f>
        <v>0</v>
      </c>
      <c r="M6756" s="145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8"/>
      <c r="I6757" s="812"/>
      <c r="J6757" s="800"/>
      <c r="K6757" s="1458"/>
      <c r="L6757" s="744" t="n">
        <f aca="false">I6757+J6757+K6757</f>
        <v>0</v>
      </c>
      <c r="M6757" s="145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0</v>
      </c>
      <c r="F6758" s="801"/>
      <c r="G6758" s="755"/>
      <c r="H6758" s="1460"/>
      <c r="I6758" s="801"/>
      <c r="J6758" s="755"/>
      <c r="K6758" s="1460"/>
      <c r="L6758" s="751" t="n">
        <f aca="false">I6758+J6758+K6758</f>
        <v>0</v>
      </c>
      <c r="M6758" s="1457" t="str">
        <f aca="false">(IF($E6758&lt;&gt;0,$M$2,IF($L6758&lt;&gt;0,$M$2,"")))</f>
        <v/>
      </c>
      <c r="N6758" s="1067"/>
    </row>
    <row r="6759" customFormat="false" ht="31.5" hidden="tru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0</v>
      </c>
      <c r="F6759" s="801"/>
      <c r="G6759" s="755"/>
      <c r="H6759" s="1460"/>
      <c r="I6759" s="801"/>
      <c r="J6759" s="755"/>
      <c r="K6759" s="1460"/>
      <c r="L6759" s="751" t="n">
        <f aca="false">I6759+J6759+K6759</f>
        <v>0</v>
      </c>
      <c r="M6759" s="1457" t="str">
        <f aca="false">(IF($E6759&lt;&gt;0,$M$2,IF($L6759&lt;&gt;0,$M$2,"")))</f>
        <v/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0</v>
      </c>
      <c r="F6760" s="801"/>
      <c r="G6760" s="755"/>
      <c r="H6760" s="1460"/>
      <c r="I6760" s="801"/>
      <c r="J6760" s="755"/>
      <c r="K6760" s="1460"/>
      <c r="L6760" s="751" t="n">
        <f aca="false">I6760+J6760+K6760</f>
        <v>0</v>
      </c>
      <c r="M6760" s="1457" t="str">
        <f aca="false">(IF($E6760&lt;&gt;0,$M$2,IF($L6760&lt;&gt;0,$M$2,"")))</f>
        <v/>
      </c>
      <c r="N6760" s="1067"/>
    </row>
    <row r="6761" customFormat="false" ht="15.75" hidden="tru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0</v>
      </c>
      <c r="F6761" s="808"/>
      <c r="G6761" s="809"/>
      <c r="H6761" s="1459"/>
      <c r="I6761" s="808"/>
      <c r="J6761" s="809"/>
      <c r="K6761" s="1459"/>
      <c r="L6761" s="772" t="n">
        <f aca="false">I6761+J6761+K6761</f>
        <v>0</v>
      </c>
      <c r="M6761" s="145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0</v>
      </c>
      <c r="F6762" s="911" t="n">
        <f aca="false">SUM(F6763:F6769)</f>
        <v>0</v>
      </c>
      <c r="G6762" s="912" t="n">
        <f aca="false">SUM(G6763:G6769)</f>
        <v>0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0</v>
      </c>
      <c r="K6762" s="564" t="n">
        <f aca="false">SUM(K6763:K6769)</f>
        <v>0</v>
      </c>
      <c r="L6762" s="910" t="n">
        <f aca="false">SUM(L6763:L6769)</f>
        <v>0</v>
      </c>
      <c r="M6762" s="145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0</v>
      </c>
      <c r="F6763" s="812"/>
      <c r="G6763" s="800"/>
      <c r="H6763" s="1458"/>
      <c r="I6763" s="812"/>
      <c r="J6763" s="800"/>
      <c r="K6763" s="1458"/>
      <c r="L6763" s="744" t="n">
        <f aca="false">I6763+J6763+K6763</f>
        <v>0</v>
      </c>
      <c r="M6763" s="145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0"/>
      <c r="I6764" s="801"/>
      <c r="J6764" s="755"/>
      <c r="K6764" s="1460"/>
      <c r="L6764" s="751" t="n">
        <f aca="false">I6764+J6764+K6764</f>
        <v>0</v>
      </c>
      <c r="M6764" s="1457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7" t="str">
        <f aca="false">(IF($E6765&lt;&gt;0,$M$2,IF($L6765&lt;&gt;0,$M$2,"")))</f>
        <v/>
      </c>
      <c r="N6765" s="1067"/>
    </row>
    <row r="6766" customFormat="false" ht="15.75" hidden="tru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0</v>
      </c>
      <c r="F6766" s="801"/>
      <c r="G6766" s="755"/>
      <c r="H6766" s="1460"/>
      <c r="I6766" s="801"/>
      <c r="J6766" s="755"/>
      <c r="K6766" s="1460"/>
      <c r="L6766" s="751" t="n">
        <f aca="false">I6766+J6766+K6766</f>
        <v>0</v>
      </c>
      <c r="M6766" s="145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0</v>
      </c>
      <c r="F6767" s="801"/>
      <c r="G6767" s="755"/>
      <c r="H6767" s="1460"/>
      <c r="I6767" s="801"/>
      <c r="J6767" s="755"/>
      <c r="K6767" s="1460"/>
      <c r="L6767" s="751" t="n">
        <f aca="false">I6767+J6767+K6767</f>
        <v>0</v>
      </c>
      <c r="M6767" s="145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7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59"/>
      <c r="I6769" s="808"/>
      <c r="J6769" s="809"/>
      <c r="K6769" s="1459"/>
      <c r="L6769" s="772" t="n">
        <f aca="false">I6769+J6769+K6769</f>
        <v>0</v>
      </c>
      <c r="M6769" s="1457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1"/>
      <c r="G6770" s="1462"/>
      <c r="H6770" s="1463"/>
      <c r="I6770" s="1461"/>
      <c r="J6770" s="1462"/>
      <c r="K6770" s="1463"/>
      <c r="L6770" s="944" t="n">
        <f aca="false">I6770+J6770+K6770</f>
        <v>0</v>
      </c>
      <c r="M6770" s="145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0</v>
      </c>
      <c r="F6771" s="911" t="n">
        <f aca="false">SUM(F6772:F6788)</f>
        <v>0</v>
      </c>
      <c r="G6771" s="912" t="n">
        <f aca="false">SUM(G6772:G6788)</f>
        <v>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0</v>
      </c>
      <c r="K6771" s="564" t="n">
        <f aca="false">SUM(K6772:K6788)</f>
        <v>0</v>
      </c>
      <c r="L6771" s="944" t="n">
        <f aca="false">SUM(L6772:L6788)</f>
        <v>0</v>
      </c>
      <c r="M6771" s="145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8"/>
      <c r="I6772" s="812"/>
      <c r="J6772" s="800"/>
      <c r="K6772" s="1458"/>
      <c r="L6772" s="744" t="n">
        <f aca="false">I6772+J6772+K6772</f>
        <v>0</v>
      </c>
      <c r="M6772" s="145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0"/>
      <c r="I6773" s="801"/>
      <c r="J6773" s="755"/>
      <c r="K6773" s="1460"/>
      <c r="L6773" s="751" t="n">
        <f aca="false">I6773+J6773+K6773</f>
        <v>0</v>
      </c>
      <c r="M6773" s="145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0</v>
      </c>
      <c r="F6774" s="801"/>
      <c r="G6774" s="755"/>
      <c r="H6774" s="1460"/>
      <c r="I6774" s="801"/>
      <c r="J6774" s="755"/>
      <c r="K6774" s="1460"/>
      <c r="L6774" s="751" t="n">
        <f aca="false">I6774+J6774+K6774</f>
        <v>0</v>
      </c>
      <c r="M6774" s="145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0"/>
      <c r="I6775" s="801"/>
      <c r="J6775" s="755"/>
      <c r="K6775" s="1460"/>
      <c r="L6775" s="751" t="n">
        <f aca="false">I6775+J6775+K6775</f>
        <v>0</v>
      </c>
      <c r="M6775" s="1457" t="str">
        <f aca="false">(IF($E6775&lt;&gt;0,$M$2,IF($L6775&lt;&gt;0,$M$2,"")))</f>
        <v/>
      </c>
      <c r="N6775" s="1067"/>
    </row>
    <row r="6776" customFormat="false" ht="15.75" hidden="tru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0</v>
      </c>
      <c r="F6776" s="801"/>
      <c r="G6776" s="755"/>
      <c r="H6776" s="1460"/>
      <c r="I6776" s="801"/>
      <c r="J6776" s="755"/>
      <c r="K6776" s="1460"/>
      <c r="L6776" s="751" t="n">
        <f aca="false">I6776+J6776+K6776</f>
        <v>0</v>
      </c>
      <c r="M6776" s="145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0</v>
      </c>
      <c r="F6777" s="1298"/>
      <c r="G6777" s="1291"/>
      <c r="H6777" s="1464"/>
      <c r="I6777" s="1298"/>
      <c r="J6777" s="1291"/>
      <c r="K6777" s="1464"/>
      <c r="L6777" s="760" t="n">
        <f aca="false">I6777+J6777+K6777</f>
        <v>0</v>
      </c>
      <c r="M6777" s="145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0</v>
      </c>
      <c r="F6778" s="1149"/>
      <c r="G6778" s="1150"/>
      <c r="H6778" s="1465"/>
      <c r="I6778" s="1149"/>
      <c r="J6778" s="1150"/>
      <c r="K6778" s="1465"/>
      <c r="L6778" s="953" t="n">
        <f aca="false">I6778+J6778+K6778</f>
        <v>0</v>
      </c>
      <c r="M6778" s="145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0</v>
      </c>
      <c r="F6779" s="1153"/>
      <c r="G6779" s="1154"/>
      <c r="H6779" s="1466"/>
      <c r="I6779" s="1153"/>
      <c r="J6779" s="1154"/>
      <c r="K6779" s="1466"/>
      <c r="L6779" s="959" t="n">
        <f aca="false">I6779+J6779+K6779</f>
        <v>0</v>
      </c>
      <c r="M6779" s="145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0</v>
      </c>
      <c r="F6780" s="1149"/>
      <c r="G6780" s="1150"/>
      <c r="H6780" s="1465"/>
      <c r="I6780" s="1149"/>
      <c r="J6780" s="1150"/>
      <c r="K6780" s="1465"/>
      <c r="L6780" s="953" t="n">
        <f aca="false">I6780+J6780+K6780</f>
        <v>0</v>
      </c>
      <c r="M6780" s="145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0</v>
      </c>
      <c r="F6781" s="801"/>
      <c r="G6781" s="755"/>
      <c r="H6781" s="1460"/>
      <c r="I6781" s="801"/>
      <c r="J6781" s="755"/>
      <c r="K6781" s="1460"/>
      <c r="L6781" s="751" t="n">
        <f aca="false">I6781+J6781+K6781</f>
        <v>0</v>
      </c>
      <c r="M6781" s="145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6"/>
      <c r="I6782" s="1153"/>
      <c r="J6782" s="1154"/>
      <c r="K6782" s="1466"/>
      <c r="L6782" s="959" t="n">
        <f aca="false">I6782+J6782+K6782</f>
        <v>0</v>
      </c>
      <c r="M6782" s="145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0</v>
      </c>
      <c r="F6783" s="1149"/>
      <c r="G6783" s="1150"/>
      <c r="H6783" s="1465"/>
      <c r="I6783" s="1149"/>
      <c r="J6783" s="1150"/>
      <c r="K6783" s="1465"/>
      <c r="L6783" s="953" t="n">
        <f aca="false">I6783+J6783+K6783</f>
        <v>0</v>
      </c>
      <c r="M6783" s="145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6"/>
      <c r="I6784" s="1153"/>
      <c r="J6784" s="1154"/>
      <c r="K6784" s="1466"/>
      <c r="L6784" s="959" t="n">
        <f aca="false">I6784+J6784+K6784</f>
        <v>0</v>
      </c>
      <c r="M6784" s="145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7"/>
      <c r="I6785" s="1303"/>
      <c r="J6785" s="1304"/>
      <c r="K6785" s="1467"/>
      <c r="L6785" s="968" t="n">
        <f aca="false">I6785+J6785+K6785</f>
        <v>0</v>
      </c>
      <c r="M6785" s="145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0</v>
      </c>
      <c r="F6786" s="1149"/>
      <c r="G6786" s="1150"/>
      <c r="H6786" s="1465"/>
      <c r="I6786" s="1149"/>
      <c r="J6786" s="1150"/>
      <c r="K6786" s="1465"/>
      <c r="L6786" s="953" t="n">
        <f aca="false">I6786+J6786+K6786</f>
        <v>0</v>
      </c>
      <c r="M6786" s="145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0"/>
      <c r="I6787" s="801"/>
      <c r="J6787" s="755"/>
      <c r="K6787" s="1460"/>
      <c r="L6787" s="751" t="n">
        <f aca="false">I6787+J6787+K6787</f>
        <v>0</v>
      </c>
      <c r="M6787" s="145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59"/>
      <c r="I6788" s="808"/>
      <c r="J6788" s="809"/>
      <c r="K6788" s="1459"/>
      <c r="L6788" s="772" t="n">
        <f aca="false">I6788+J6788+K6788</f>
        <v>0</v>
      </c>
      <c r="M6788" s="145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0</v>
      </c>
      <c r="F6789" s="911" t="n">
        <f aca="false">SUM(F6790:F6792)</f>
        <v>0</v>
      </c>
      <c r="G6789" s="912" t="n">
        <f aca="false">SUM(G6790:G6792)</f>
        <v>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0</v>
      </c>
      <c r="K6789" s="564" t="n">
        <f aca="false">SUM(K6790:K6792)</f>
        <v>0</v>
      </c>
      <c r="L6789" s="944" t="n">
        <f aca="false">SUM(L6790:L6792)</f>
        <v>0</v>
      </c>
      <c r="M6789" s="145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0</v>
      </c>
      <c r="F6790" s="812"/>
      <c r="G6790" s="800"/>
      <c r="H6790" s="1458"/>
      <c r="I6790" s="812"/>
      <c r="J6790" s="800"/>
      <c r="K6790" s="1458"/>
      <c r="L6790" s="744" t="n">
        <f aca="false">I6790+J6790+K6790</f>
        <v>0</v>
      </c>
      <c r="M6790" s="145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0</v>
      </c>
      <c r="F6791" s="801"/>
      <c r="G6791" s="755"/>
      <c r="H6791" s="1460"/>
      <c r="I6791" s="801"/>
      <c r="J6791" s="755"/>
      <c r="K6791" s="1460"/>
      <c r="L6791" s="751" t="n">
        <f aca="false">I6791+J6791+K6791</f>
        <v>0</v>
      </c>
      <c r="M6791" s="145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59"/>
      <c r="I6792" s="808"/>
      <c r="J6792" s="809"/>
      <c r="K6792" s="1459"/>
      <c r="L6792" s="772" t="n">
        <f aca="false">I6792+J6792+K6792</f>
        <v>0</v>
      </c>
      <c r="M6792" s="1457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8"/>
      <c r="I6794" s="812"/>
      <c r="J6794" s="800"/>
      <c r="K6794" s="1458"/>
      <c r="L6794" s="744" t="n">
        <f aca="false">I6794+J6794+K6794</f>
        <v>0</v>
      </c>
      <c r="M6794" s="145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0"/>
      <c r="I6795" s="801"/>
      <c r="J6795" s="755"/>
      <c r="K6795" s="1460"/>
      <c r="L6795" s="751" t="n">
        <f aca="false">I6795+J6795+K6795</f>
        <v>0</v>
      </c>
      <c r="M6795" s="145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59"/>
      <c r="I6798" s="808"/>
      <c r="J6798" s="809"/>
      <c r="K6798" s="1459"/>
      <c r="L6798" s="772" t="n">
        <f aca="false">I6798+J6798+K6798</f>
        <v>0</v>
      </c>
      <c r="M6798" s="145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8"/>
      <c r="I6800" s="812"/>
      <c r="J6800" s="800"/>
      <c r="K6800" s="1458"/>
      <c r="L6800" s="744" t="n">
        <f aca="false">I6800+J6800+K6800</f>
        <v>0</v>
      </c>
      <c r="M6800" s="145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59"/>
      <c r="I6801" s="808"/>
      <c r="J6801" s="809"/>
      <c r="K6801" s="1459"/>
      <c r="L6801" s="772" t="n">
        <f aca="false">I6801+J6801+K6801</f>
        <v>0</v>
      </c>
      <c r="M6801" s="145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1"/>
      <c r="G6802" s="1462"/>
      <c r="H6802" s="1463"/>
      <c r="I6802" s="1461"/>
      <c r="J6802" s="1462"/>
      <c r="K6802" s="1463"/>
      <c r="L6802" s="944" t="n">
        <f aca="false">I6802+J6802+K6802</f>
        <v>0</v>
      </c>
      <c r="M6802" s="1457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1"/>
      <c r="G6803" s="1462"/>
      <c r="H6803" s="1463"/>
      <c r="I6803" s="1461"/>
      <c r="J6803" s="1462"/>
      <c r="K6803" s="1463"/>
      <c r="L6803" s="944" t="n">
        <f aca="false">I6803+J6803+K6803</f>
        <v>0</v>
      </c>
      <c r="M6803" s="1457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1"/>
      <c r="G6804" s="1462"/>
      <c r="H6804" s="1463"/>
      <c r="I6804" s="1461"/>
      <c r="J6804" s="1462"/>
      <c r="K6804" s="1463"/>
      <c r="L6804" s="944" t="n">
        <f aca="false">I6804+J6804+K6804</f>
        <v>0</v>
      </c>
      <c r="M6804" s="1457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1</v>
      </c>
      <c r="D6805" s="980"/>
      <c r="E6805" s="944" t="n">
        <f aca="false">F6805+G6805+H6805</f>
        <v>0</v>
      </c>
      <c r="F6805" s="1461"/>
      <c r="G6805" s="1462"/>
      <c r="H6805" s="1463"/>
      <c r="I6805" s="1461"/>
      <c r="J6805" s="1462"/>
      <c r="K6805" s="1463"/>
      <c r="L6805" s="944" t="n">
        <f aca="false">I6805+J6805+K6805</f>
        <v>0</v>
      </c>
      <c r="M6805" s="145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8"/>
      <c r="I6807" s="812"/>
      <c r="J6807" s="800"/>
      <c r="K6807" s="1458"/>
      <c r="L6807" s="744" t="n">
        <f aca="false">I6807+J6807+K6807</f>
        <v>0</v>
      </c>
      <c r="M6807" s="145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8"/>
      <c r="I6808" s="812"/>
      <c r="J6808" s="800"/>
      <c r="K6808" s="1458"/>
      <c r="L6808" s="744" t="n">
        <f aca="false">I6808+J6808+K6808</f>
        <v>0</v>
      </c>
      <c r="M6808" s="1457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6"/>
      <c r="I6809" s="1153"/>
      <c r="J6809" s="1154"/>
      <c r="K6809" s="1466"/>
      <c r="L6809" s="959" t="n">
        <f aca="false">I6809+J6809+K6809</f>
        <v>0</v>
      </c>
      <c r="M6809" s="1457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8"/>
      <c r="I6810" s="1364"/>
      <c r="J6810" s="1365"/>
      <c r="K6810" s="1468"/>
      <c r="L6810" s="986" t="n">
        <f aca="false">I6810+J6810+K6810</f>
        <v>0</v>
      </c>
      <c r="M6810" s="145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7"/>
      <c r="I6811" s="1303"/>
      <c r="J6811" s="1304"/>
      <c r="K6811" s="1467"/>
      <c r="L6811" s="968" t="n">
        <f aca="false">I6811+J6811+K6811</f>
        <v>0</v>
      </c>
      <c r="M6811" s="145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2</v>
      </c>
      <c r="E6812" s="953" t="n">
        <f aca="false">F6812+G6812+H6812</f>
        <v>0</v>
      </c>
      <c r="F6812" s="1149"/>
      <c r="G6812" s="1150"/>
      <c r="H6812" s="1465"/>
      <c r="I6812" s="1149"/>
      <c r="J6812" s="1150"/>
      <c r="K6812" s="1465"/>
      <c r="L6812" s="953" t="n">
        <f aca="false">I6812+J6812+K6812</f>
        <v>0</v>
      </c>
      <c r="M6812" s="145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5"/>
      <c r="I6813" s="1149"/>
      <c r="J6813" s="1150"/>
      <c r="K6813" s="1465"/>
      <c r="L6813" s="953" t="n">
        <f aca="false">I6813+J6813+K6813</f>
        <v>0</v>
      </c>
      <c r="M6813" s="145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59"/>
      <c r="I6814" s="808"/>
      <c r="J6814" s="809"/>
      <c r="K6814" s="1459"/>
      <c r="L6814" s="772" t="n">
        <f aca="false">I6814+J6814+K6814</f>
        <v>0</v>
      </c>
      <c r="M6814" s="1457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7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1"/>
      <c r="G6823" s="1462"/>
      <c r="H6823" s="1463"/>
      <c r="I6823" s="1461"/>
      <c r="J6823" s="1462"/>
      <c r="K6823" s="1463"/>
      <c r="L6823" s="944" t="n">
        <f aca="false">I6823+J6823+K6823</f>
        <v>0</v>
      </c>
      <c r="M6823" s="1457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7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7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8"/>
      <c r="I6826" s="812"/>
      <c r="J6826" s="800"/>
      <c r="K6826" s="1458"/>
      <c r="L6826" s="744" t="n">
        <f aca="false">I6826+J6826+K6826</f>
        <v>0</v>
      </c>
      <c r="M6826" s="1457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0"/>
      <c r="I6827" s="801"/>
      <c r="J6827" s="755"/>
      <c r="K6827" s="1460"/>
      <c r="L6827" s="751" t="n">
        <f aca="false">I6827+J6827+K6827</f>
        <v>0</v>
      </c>
      <c r="M6827" s="1457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0"/>
      <c r="I6828" s="801"/>
      <c r="J6828" s="755"/>
      <c r="K6828" s="1460"/>
      <c r="L6828" s="751" t="n">
        <f aca="false">I6828+J6828+K6828</f>
        <v>0</v>
      </c>
      <c r="M6828" s="1457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0"/>
      <c r="I6829" s="801"/>
      <c r="J6829" s="755"/>
      <c r="K6829" s="1460"/>
      <c r="L6829" s="751" t="n">
        <f aca="false">I6829+J6829+K6829</f>
        <v>0</v>
      </c>
      <c r="M6829" s="1457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0"/>
      <c r="I6830" s="801"/>
      <c r="J6830" s="755"/>
      <c r="K6830" s="1460"/>
      <c r="L6830" s="751" t="n">
        <f aca="false">I6830+J6830+K6830</f>
        <v>0</v>
      </c>
      <c r="M6830" s="1457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59"/>
      <c r="I6831" s="808"/>
      <c r="J6831" s="809"/>
      <c r="K6831" s="1459"/>
      <c r="L6831" s="772" t="n">
        <f aca="false">I6831+J6831+K6831</f>
        <v>0</v>
      </c>
      <c r="M6831" s="1457" t="str">
        <f aca="false">(IF($E6831&lt;&gt;0,$M$2,IF($L6831&lt;&gt;0,$M$2,"")))</f>
        <v/>
      </c>
      <c r="N6831" s="1067"/>
    </row>
    <row r="6832" customFormat="false" ht="15.75" hidden="fals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3342</v>
      </c>
      <c r="F6832" s="911" t="n">
        <f aca="false">SUM(F6833:F6835)</f>
        <v>3342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1114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1114</v>
      </c>
      <c r="M6832" s="1457" t="n">
        <f aca="false">(IF($E6832&lt;&gt;0,$M$2,IF($L6832&lt;&gt;0,$M$2,"")))</f>
        <v>1</v>
      </c>
      <c r="N6832" s="1067"/>
    </row>
    <row r="6833" customFormat="false" ht="15.75" hidden="fals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3342</v>
      </c>
      <c r="F6833" s="812" t="n">
        <v>3342</v>
      </c>
      <c r="G6833" s="800"/>
      <c r="H6833" s="1458"/>
      <c r="I6833" s="812" t="n">
        <v>1114</v>
      </c>
      <c r="J6833" s="800"/>
      <c r="K6833" s="1458"/>
      <c r="L6833" s="744" t="n">
        <f aca="false">I6833+J6833+K6833</f>
        <v>1114</v>
      </c>
      <c r="M6833" s="1457" t="n">
        <f aca="false">(IF($E6833&lt;&gt;0,$M$2,IF($L6833&lt;&gt;0,$M$2,"")))</f>
        <v>1</v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0"/>
      <c r="I6834" s="801"/>
      <c r="J6834" s="755"/>
      <c r="K6834" s="1460"/>
      <c r="L6834" s="751" t="n">
        <f aca="false">I6834+J6834+K6834</f>
        <v>0</v>
      </c>
      <c r="M6834" s="1457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59"/>
      <c r="I6835" s="808"/>
      <c r="J6835" s="809"/>
      <c r="K6835" s="1459"/>
      <c r="L6835" s="772" t="n">
        <f aca="false">I6835+J6835+K6835</f>
        <v>0</v>
      </c>
      <c r="M6835" s="1457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1"/>
      <c r="G6836" s="1462"/>
      <c r="H6836" s="1463"/>
      <c r="I6836" s="1461"/>
      <c r="J6836" s="1462"/>
      <c r="K6836" s="1463"/>
      <c r="L6836" s="944" t="n">
        <f aca="false">I6836+J6836+K6836</f>
        <v>0</v>
      </c>
      <c r="M6836" s="1457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1"/>
      <c r="G6837" s="1462"/>
      <c r="H6837" s="1463"/>
      <c r="I6837" s="1461"/>
      <c r="J6837" s="1462"/>
      <c r="K6837" s="1463"/>
      <c r="L6837" s="944" t="n">
        <f aca="false">I6837+J6837+K6837</f>
        <v>0</v>
      </c>
      <c r="M6837" s="1457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1"/>
      <c r="G6838" s="1462"/>
      <c r="H6838" s="1463"/>
      <c r="I6838" s="1461"/>
      <c r="J6838" s="1462"/>
      <c r="K6838" s="1463"/>
      <c r="L6838" s="944" t="n">
        <f aca="false">I6838+J6838+K6838</f>
        <v>0</v>
      </c>
      <c r="M6838" s="1457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7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8"/>
      <c r="I6840" s="812"/>
      <c r="J6840" s="800"/>
      <c r="K6840" s="1458"/>
      <c r="L6840" s="744" t="n">
        <f aca="false">I6840+J6840+K6840</f>
        <v>0</v>
      </c>
      <c r="M6840" s="1457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59"/>
      <c r="I6841" s="808"/>
      <c r="J6841" s="809"/>
      <c r="K6841" s="1459"/>
      <c r="L6841" s="772" t="n">
        <f aca="false">I6841+J6841+K6841</f>
        <v>0</v>
      </c>
      <c r="M6841" s="1457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0</v>
      </c>
      <c r="F6842" s="1461"/>
      <c r="G6842" s="1462"/>
      <c r="H6842" s="1463"/>
      <c r="I6842" s="1461"/>
      <c r="J6842" s="1462"/>
      <c r="K6842" s="1463"/>
      <c r="L6842" s="944" t="n">
        <f aca="false">I6842+J6842+K6842</f>
        <v>0</v>
      </c>
      <c r="M6842" s="1457" t="str">
        <f aca="false">(IF($E6842&lt;&gt;0,$M$2,IF($L6842&lt;&gt;0,$M$2,"")))</f>
        <v/>
      </c>
      <c r="N6842" s="1067"/>
    </row>
    <row r="6843" customFormat="false" ht="15.75" hidden="tru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0</v>
      </c>
      <c r="F6843" s="911" t="n">
        <f aca="false">SUM(F6844:F6850)</f>
        <v>0</v>
      </c>
      <c r="G6843" s="912" t="n">
        <f aca="false">SUM(G6844:G6850)</f>
        <v>0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0</v>
      </c>
      <c r="K6843" s="564" t="n">
        <f aca="false">SUM(K6844:K6850)</f>
        <v>0</v>
      </c>
      <c r="L6843" s="944" t="n">
        <f aca="false">SUM(L6844:L6850)</f>
        <v>0</v>
      </c>
      <c r="M6843" s="1457" t="str">
        <f aca="false">(IF($E6843&lt;&gt;0,$M$2,IF($L6843&lt;&gt;0,$M$2,"")))</f>
        <v/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8"/>
      <c r="I6844" s="812"/>
      <c r="J6844" s="800"/>
      <c r="K6844" s="1458"/>
      <c r="L6844" s="744" t="n">
        <f aca="false">I6844+J6844+K6844</f>
        <v>0</v>
      </c>
      <c r="M6844" s="1457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0"/>
      <c r="I6845" s="801"/>
      <c r="J6845" s="755"/>
      <c r="K6845" s="1460"/>
      <c r="L6845" s="751" t="n">
        <f aca="false">I6845+J6845+K6845</f>
        <v>0</v>
      </c>
      <c r="M6845" s="1457" t="str">
        <f aca="false">(IF($E6845&lt;&gt;0,$M$2,IF($L6845&lt;&gt;0,$M$2,"")))</f>
        <v/>
      </c>
      <c r="N6845" s="1067"/>
    </row>
    <row r="6846" customFormat="false" ht="15.75" hidden="tru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0</v>
      </c>
      <c r="F6846" s="801"/>
      <c r="G6846" s="755"/>
      <c r="H6846" s="1460"/>
      <c r="I6846" s="801"/>
      <c r="J6846" s="755"/>
      <c r="K6846" s="1460"/>
      <c r="L6846" s="751" t="n">
        <f aca="false">I6846+J6846+K6846</f>
        <v>0</v>
      </c>
      <c r="M6846" s="1457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0"/>
      <c r="I6847" s="801"/>
      <c r="J6847" s="755"/>
      <c r="K6847" s="1460"/>
      <c r="L6847" s="751" t="n">
        <f aca="false">I6847+J6847+K6847</f>
        <v>0</v>
      </c>
      <c r="M6847" s="1457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0"/>
      <c r="I6848" s="801"/>
      <c r="J6848" s="755"/>
      <c r="K6848" s="1460"/>
      <c r="L6848" s="751" t="n">
        <f aca="false">I6848+J6848+K6848</f>
        <v>0</v>
      </c>
      <c r="M6848" s="1457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0"/>
      <c r="I6849" s="801"/>
      <c r="J6849" s="755"/>
      <c r="K6849" s="1460"/>
      <c r="L6849" s="751" t="n">
        <f aca="false">I6849+J6849+K6849</f>
        <v>0</v>
      </c>
      <c r="M6849" s="1457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59"/>
      <c r="I6850" s="808"/>
      <c r="J6850" s="809"/>
      <c r="K6850" s="1459"/>
      <c r="L6850" s="772" t="n">
        <f aca="false">I6850+J6850+K6850</f>
        <v>0</v>
      </c>
      <c r="M6850" s="1457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8"/>
      <c r="I6852" s="812"/>
      <c r="J6852" s="800"/>
      <c r="K6852" s="1458"/>
      <c r="L6852" s="744" t="n">
        <f aca="false">I6852+J6852+K6852</f>
        <v>0</v>
      </c>
      <c r="M6852" s="1457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59"/>
      <c r="I6853" s="808"/>
      <c r="J6853" s="809"/>
      <c r="K6853" s="1459"/>
      <c r="L6853" s="772" t="n">
        <f aca="false">I6853+J6853+K6853</f>
        <v>0</v>
      </c>
      <c r="M6853" s="145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1"/>
      <c r="G6854" s="1462"/>
      <c r="H6854" s="1463"/>
      <c r="I6854" s="1461"/>
      <c r="J6854" s="1462"/>
      <c r="K6854" s="1463"/>
      <c r="L6854" s="944" t="n">
        <f aca="false">I6854+J6854+K6854</f>
        <v>0</v>
      </c>
      <c r="M6854" s="145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8"/>
      <c r="I6856" s="812"/>
      <c r="J6856" s="800"/>
      <c r="K6856" s="1458"/>
      <c r="L6856" s="744" t="n">
        <f aca="false">I6856+J6856+K6856</f>
        <v>0</v>
      </c>
      <c r="M6856" s="145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0"/>
      <c r="I6857" s="801"/>
      <c r="J6857" s="755"/>
      <c r="K6857" s="1460"/>
      <c r="L6857" s="751" t="n">
        <f aca="false">I6857+J6857+K6857</f>
        <v>0</v>
      </c>
      <c r="M6857" s="145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0"/>
      <c r="I6858" s="801"/>
      <c r="J6858" s="755"/>
      <c r="K6858" s="1460"/>
      <c r="L6858" s="751" t="n">
        <f aca="false">I6858+J6858+K6858</f>
        <v>0</v>
      </c>
      <c r="M6858" s="145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59"/>
      <c r="I6859" s="808"/>
      <c r="J6859" s="809"/>
      <c r="K6859" s="1459"/>
      <c r="L6859" s="772" t="n">
        <f aca="false">I6859+J6859+K6859</f>
        <v>0</v>
      </c>
      <c r="M6859" s="1457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7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7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69"/>
      <c r="F6864" s="1469"/>
      <c r="G6864" s="1469"/>
      <c r="H6864" s="1469"/>
      <c r="I6864" s="1469"/>
      <c r="J6864" s="1469"/>
      <c r="K6864" s="1469"/>
      <c r="L6864" s="1470"/>
      <c r="M6864" s="1457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1"/>
      <c r="G6865" s="1472"/>
      <c r="H6865" s="1473"/>
      <c r="I6865" s="1201" t="n">
        <v>0</v>
      </c>
      <c r="J6865" s="1474" t="n">
        <v>0</v>
      </c>
      <c r="K6865" s="1176" t="n">
        <v>0</v>
      </c>
      <c r="L6865" s="944" t="n">
        <f aca="false">I6865+J6865+K6865</f>
        <v>0</v>
      </c>
      <c r="M6865" s="1457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5"/>
      <c r="C6866" s="1476"/>
      <c r="D6866" s="1477"/>
      <c r="E6866" s="905"/>
      <c r="F6866" s="905"/>
      <c r="G6866" s="905"/>
      <c r="H6866" s="905"/>
      <c r="I6866" s="905"/>
      <c r="J6866" s="905"/>
      <c r="K6866" s="905"/>
      <c r="L6866" s="906"/>
      <c r="M6866" s="145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8"/>
      <c r="C6867" s="686"/>
      <c r="D6867" s="1479"/>
      <c r="E6867" s="856"/>
      <c r="F6867" s="856"/>
      <c r="G6867" s="856"/>
      <c r="H6867" s="856"/>
      <c r="I6867" s="856"/>
      <c r="J6867" s="856"/>
      <c r="K6867" s="856"/>
      <c r="L6867" s="1033"/>
      <c r="M6867" s="145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8"/>
      <c r="C6868" s="686"/>
      <c r="D6868" s="1479"/>
      <c r="E6868" s="856"/>
      <c r="F6868" s="856"/>
      <c r="G6868" s="856"/>
      <c r="H6868" s="856"/>
      <c r="I6868" s="856"/>
      <c r="J6868" s="856"/>
      <c r="K6868" s="856"/>
      <c r="L6868" s="1033"/>
      <c r="M6868" s="1457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0"/>
      <c r="C6869" s="1037" t="s">
        <v>581</v>
      </c>
      <c r="D6869" s="1481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3342</v>
      </c>
      <c r="F6869" s="1040" t="n">
        <f aca="false">SUM(F6753,F6756,F6762,F6770,F6771,F6789,F6793,F6799,F6802,F6803,F6804,F6805,F6806,F6815,F6822,F6823,F6824,F6825,F6832,F6836,F6837,F6838,F6839,F6842,F6843,F6851,F6854,F6855,F6860)+F6865</f>
        <v>3342</v>
      </c>
      <c r="G6869" s="1041" t="n">
        <f aca="false">SUM(G6753,G6756,G6762,G6770,G6771,G6789,G6793,G6799,G6802,G6803,G6804,G6805,G6806,G6815,G6822,G6823,G6824,G6825,G6832,G6836,G6837,G6838,G6839,G6842,G6843,G6851,G6854,G6855,G6860)+G6865</f>
        <v>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1114</v>
      </c>
      <c r="J6869" s="1041" t="n">
        <f aca="false">SUM(J6753,J6756,J6762,J6770,J6771,J6789,J6793,J6799,J6802,J6803,J6804,J6805,J6806,J6815,J6822,J6823,J6824,J6825,J6832,J6836,J6837,J6838,J6839,J6842,J6843,J6851,J6854,J6855,J6860)+J6865</f>
        <v>0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1114</v>
      </c>
      <c r="M6869" s="1457" t="n">
        <f aca="false">(IF($E6869&lt;&gt;0,$M$2,IF($L6869&lt;&gt;0,$M$2,"")))</f>
        <v>1</v>
      </c>
      <c r="N6869" s="1482" t="str">
        <f aca="false">LEFT(C6750,1)</f>
        <v>8</v>
      </c>
    </row>
    <row r="6870" customFormat="false" ht="16.5" hidden="false" customHeight="false" outlineLevel="0" collapsed="false">
      <c r="B6870" s="1483" t="s">
        <v>943</v>
      </c>
      <c r="C6870" s="1484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5"/>
      <c r="C6871" s="1485"/>
      <c r="D6871" s="1486"/>
      <c r="E6871" s="1485"/>
      <c r="F6871" s="1485"/>
      <c r="G6871" s="1485"/>
      <c r="H6871" s="1485"/>
      <c r="I6871" s="1485"/>
      <c r="J6871" s="1485"/>
      <c r="K6871" s="1485"/>
      <c r="L6871" s="1487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8"/>
      <c r="C6872" s="1488"/>
      <c r="D6872" s="1488"/>
      <c r="E6872" s="1488"/>
      <c r="F6872" s="1488"/>
      <c r="G6872" s="1488"/>
      <c r="H6872" s="1488"/>
      <c r="I6872" s="1488"/>
      <c r="J6872" s="1488"/>
      <c r="K6872" s="1488"/>
      <c r="L6872" s="1489"/>
      <c r="M6872" s="1490" t="str">
        <f aca="false">(IF(E6867&lt;&gt;0,$G$2,IF(L6867&lt;&gt;0,$G$2,"")))</f>
        <v/>
      </c>
    </row>
    <row r="6873" customFormat="false" ht="18.75" hidden="true" customHeight="false" outlineLevel="0" collapsed="false">
      <c r="B6873" s="1488"/>
      <c r="C6873" s="1488"/>
      <c r="D6873" s="1488"/>
      <c r="E6873" s="1488"/>
      <c r="F6873" s="1488"/>
      <c r="G6873" s="1488"/>
      <c r="H6873" s="1488"/>
      <c r="I6873" s="1488"/>
      <c r="J6873" s="1488"/>
      <c r="K6873" s="1488"/>
      <c r="L6873" s="1489"/>
      <c r="M6873" s="1490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6"/>
      <c r="F6874" s="1426"/>
      <c r="G6874" s="1426"/>
      <c r="H6874" s="1426"/>
      <c r="I6874" s="1426"/>
      <c r="J6874" s="1426"/>
      <c r="K6874" s="1426"/>
      <c r="L6874" s="1426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7"/>
      <c r="D6875" s="1428"/>
      <c r="E6875" s="1426"/>
      <c r="F6875" s="1426"/>
      <c r="G6875" s="1426"/>
      <c r="H6875" s="1426"/>
      <c r="I6875" s="1426"/>
      <c r="J6875" s="1426"/>
      <c r="K6875" s="1426"/>
      <c r="L6875" s="1426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29" t="s">
        <v>933</v>
      </c>
      <c r="I6877" s="1430"/>
      <c r="J6877" s="1431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Долни Чифлик</v>
      </c>
      <c r="C6878" s="866"/>
      <c r="D6878" s="866"/>
      <c r="E6878" s="692" t="n">
        <f aca="false">$E$9</f>
        <v>43101</v>
      </c>
      <c r="F6878" s="867" t="n">
        <f aca="false">$F$9</f>
        <v>43312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2" t="str">
        <f aca="false">$B$12</f>
        <v>Долни Чифлик</v>
      </c>
      <c r="C6881" s="1432"/>
      <c r="D6881" s="1432"/>
      <c r="E6881" s="1078" t="s">
        <v>584</v>
      </c>
      <c r="F6881" s="1433" t="str">
        <f aca="false">$F$12</f>
        <v>5309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4</v>
      </c>
      <c r="E6885" s="715" t="s">
        <v>935</v>
      </c>
      <c r="F6885" s="715"/>
      <c r="G6885" s="715"/>
      <c r="H6885" s="715"/>
      <c r="I6885" s="885" t="s">
        <v>936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7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4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5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6"/>
      <c r="C6888" s="1437" t="e">
        <f aca="false">VLOOKUP(D6888,OP_LIST2,2,FALSE())</f>
        <v>#N/A</v>
      </c>
      <c r="D6888" s="1438"/>
      <c r="E6888" s="1033"/>
      <c r="F6888" s="1439"/>
      <c r="G6888" s="1440"/>
      <c r="H6888" s="1441"/>
      <c r="I6888" s="1439"/>
      <c r="J6888" s="1440"/>
      <c r="K6888" s="1441"/>
      <c r="L6888" s="1442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3"/>
      <c r="C6889" s="1444" t="n">
        <f aca="false">VLOOKUP(D6890,EBK_DEIN2,2,FALSE())</f>
        <v>8832</v>
      </c>
      <c r="D6889" s="1438" t="s">
        <v>938</v>
      </c>
      <c r="E6889" s="1033"/>
      <c r="F6889" s="1445"/>
      <c r="G6889" s="1446"/>
      <c r="H6889" s="1447"/>
      <c r="I6889" s="1445"/>
      <c r="J6889" s="1446"/>
      <c r="K6889" s="1447"/>
      <c r="L6889" s="1442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8"/>
      <c r="C6890" s="1449" t="n">
        <f aca="false">+C6889</f>
        <v>8832</v>
      </c>
      <c r="D6890" s="1450" t="s">
        <v>988</v>
      </c>
      <c r="E6890" s="1033"/>
      <c r="F6890" s="1445"/>
      <c r="G6890" s="1446"/>
      <c r="H6890" s="1447"/>
      <c r="I6890" s="1445"/>
      <c r="J6890" s="1446"/>
      <c r="K6890" s="1447"/>
      <c r="L6890" s="1442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1"/>
      <c r="C6891" s="1452"/>
      <c r="D6891" s="1453" t="s">
        <v>940</v>
      </c>
      <c r="E6891" s="1033"/>
      <c r="F6891" s="1454"/>
      <c r="G6891" s="1455"/>
      <c r="H6891" s="1456"/>
      <c r="I6891" s="1454"/>
      <c r="J6891" s="1455"/>
      <c r="K6891" s="1456"/>
      <c r="L6891" s="1442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8"/>
      <c r="I6893" s="812"/>
      <c r="J6893" s="800"/>
      <c r="K6893" s="1458"/>
      <c r="L6893" s="744" t="n">
        <f aca="false">I6893+J6893+K6893</f>
        <v>0</v>
      </c>
      <c r="M6893" s="145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59"/>
      <c r="I6894" s="808"/>
      <c r="J6894" s="809"/>
      <c r="K6894" s="1459"/>
      <c r="L6894" s="772" t="n">
        <f aca="false">I6894+J6894+K6894</f>
        <v>0</v>
      </c>
      <c r="M6894" s="1457" t="str">
        <f aca="false">(IF($E6894&lt;&gt;0,$M$2,IF($L6894&lt;&gt;0,$M$2,"")))</f>
        <v/>
      </c>
      <c r="N6894" s="1067"/>
    </row>
    <row r="6895" customFormat="false" ht="15.75" hidden="fals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7700</v>
      </c>
      <c r="F6895" s="911" t="n">
        <f aca="false">SUM(F6896:F6900)</f>
        <v>0</v>
      </c>
      <c r="G6895" s="912" t="n">
        <f aca="false">SUM(G6896:G6900)</f>
        <v>770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7603</v>
      </c>
      <c r="K6895" s="564" t="n">
        <f aca="false">SUM(K6896:K6900)</f>
        <v>0</v>
      </c>
      <c r="L6895" s="910" t="n">
        <f aca="false">SUM(L6896:L6900)</f>
        <v>7603</v>
      </c>
      <c r="M6895" s="1457" t="n">
        <f aca="false">(IF($E6895&lt;&gt;0,$M$2,IF($L6895&lt;&gt;0,$M$2,"")))</f>
        <v>1</v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8"/>
      <c r="I6896" s="812"/>
      <c r="J6896" s="800"/>
      <c r="K6896" s="1458"/>
      <c r="L6896" s="744" t="n">
        <f aca="false">I6896+J6896+K6896</f>
        <v>0</v>
      </c>
      <c r="M6896" s="1457" t="str">
        <f aca="false">(IF($E6896&lt;&gt;0,$M$2,IF($L6896&lt;&gt;0,$M$2,"")))</f>
        <v/>
      </c>
      <c r="N6896" s="1067"/>
    </row>
    <row r="6897" customFormat="false" ht="15.75" hidden="fals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7700</v>
      </c>
      <c r="F6897" s="801"/>
      <c r="G6897" s="755" t="n">
        <v>7700</v>
      </c>
      <c r="H6897" s="1460"/>
      <c r="I6897" s="801"/>
      <c r="J6897" s="755" t="n">
        <v>7603</v>
      </c>
      <c r="K6897" s="1460"/>
      <c r="L6897" s="751" t="n">
        <f aca="false">I6897+J6897+K6897</f>
        <v>7603</v>
      </c>
      <c r="M6897" s="1457" t="n">
        <f aca="false">(IF($E6897&lt;&gt;0,$M$2,IF($L6897&lt;&gt;0,$M$2,"")))</f>
        <v>1</v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0"/>
      <c r="I6898" s="801"/>
      <c r="J6898" s="755"/>
      <c r="K6898" s="1460"/>
      <c r="L6898" s="751" t="n">
        <f aca="false">I6898+J6898+K6898</f>
        <v>0</v>
      </c>
      <c r="M6898" s="1457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0"/>
      <c r="I6899" s="801"/>
      <c r="J6899" s="755"/>
      <c r="K6899" s="1460"/>
      <c r="L6899" s="751" t="n">
        <f aca="false">I6899+J6899+K6899</f>
        <v>0</v>
      </c>
      <c r="M6899" s="145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59"/>
      <c r="I6900" s="808"/>
      <c r="J6900" s="809"/>
      <c r="K6900" s="1459"/>
      <c r="L6900" s="772" t="n">
        <f aca="false">I6900+J6900+K6900</f>
        <v>0</v>
      </c>
      <c r="M6900" s="1457" t="str">
        <f aca="false">(IF($E6900&lt;&gt;0,$M$2,IF($L6900&lt;&gt;0,$M$2,"")))</f>
        <v/>
      </c>
      <c r="N6900" s="1067"/>
    </row>
    <row r="6901" customFormat="false" ht="15.75" hidden="fals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924</v>
      </c>
      <c r="F6901" s="911" t="n">
        <f aca="false">SUM(F6902:F6908)</f>
        <v>0</v>
      </c>
      <c r="G6901" s="912" t="n">
        <f aca="false">SUM(G6902:G6908)</f>
        <v>924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860</v>
      </c>
      <c r="K6901" s="564" t="n">
        <f aca="false">SUM(K6902:K6908)</f>
        <v>0</v>
      </c>
      <c r="L6901" s="910" t="n">
        <f aca="false">SUM(L6902:L6908)</f>
        <v>860</v>
      </c>
      <c r="M6901" s="1457" t="n">
        <f aca="false">(IF($E6901&lt;&gt;0,$M$2,IF($L6901&lt;&gt;0,$M$2,"")))</f>
        <v>1</v>
      </c>
      <c r="N6901" s="1067"/>
    </row>
    <row r="6902" customFormat="false" ht="15.75" hidden="fals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498</v>
      </c>
      <c r="F6902" s="812"/>
      <c r="G6902" s="800" t="n">
        <v>498</v>
      </c>
      <c r="H6902" s="1458"/>
      <c r="I6902" s="812"/>
      <c r="J6902" s="800" t="n">
        <v>447</v>
      </c>
      <c r="K6902" s="1458"/>
      <c r="L6902" s="744" t="n">
        <f aca="false">I6902+J6902+K6902</f>
        <v>447</v>
      </c>
      <c r="M6902" s="1457" t="n">
        <f aca="false">(IF($E6902&lt;&gt;0,$M$2,IF($L6902&lt;&gt;0,$M$2,"")))</f>
        <v>1</v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0"/>
      <c r="I6903" s="801"/>
      <c r="J6903" s="755"/>
      <c r="K6903" s="1460"/>
      <c r="L6903" s="751" t="n">
        <f aca="false">I6903+J6903+K6903</f>
        <v>0</v>
      </c>
      <c r="M6903" s="1457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7" t="str">
        <f aca="false">(IF($E6904&lt;&gt;0,$M$2,IF($L6904&lt;&gt;0,$M$2,"")))</f>
        <v/>
      </c>
      <c r="N6904" s="1067"/>
    </row>
    <row r="6905" customFormat="false" ht="15.75" hidden="fals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266</v>
      </c>
      <c r="F6905" s="801"/>
      <c r="G6905" s="755" t="n">
        <v>266</v>
      </c>
      <c r="H6905" s="1460"/>
      <c r="I6905" s="801"/>
      <c r="J6905" s="755" t="n">
        <v>261</v>
      </c>
      <c r="K6905" s="1460"/>
      <c r="L6905" s="751" t="n">
        <f aca="false">I6905+J6905+K6905</f>
        <v>261</v>
      </c>
      <c r="M6905" s="1457" t="n">
        <f aca="false">(IF($E6905&lt;&gt;0,$M$2,IF($L6905&lt;&gt;0,$M$2,"")))</f>
        <v>1</v>
      </c>
      <c r="N6905" s="1067"/>
    </row>
    <row r="6906" customFormat="false" ht="15.75" hidden="fals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160</v>
      </c>
      <c r="F6906" s="801"/>
      <c r="G6906" s="755" t="n">
        <v>160</v>
      </c>
      <c r="H6906" s="1460"/>
      <c r="I6906" s="801"/>
      <c r="J6906" s="755" t="n">
        <v>152</v>
      </c>
      <c r="K6906" s="1460"/>
      <c r="L6906" s="751" t="n">
        <f aca="false">I6906+J6906+K6906</f>
        <v>152</v>
      </c>
      <c r="M6906" s="1457" t="n">
        <f aca="false">(IF($E6906&lt;&gt;0,$M$2,IF($L6906&lt;&gt;0,$M$2,"")))</f>
        <v>1</v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7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59"/>
      <c r="I6908" s="808"/>
      <c r="J6908" s="809"/>
      <c r="K6908" s="1459"/>
      <c r="L6908" s="772" t="n">
        <f aca="false">I6908+J6908+K6908</f>
        <v>0</v>
      </c>
      <c r="M6908" s="1457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1"/>
      <c r="G6909" s="1462"/>
      <c r="H6909" s="1463"/>
      <c r="I6909" s="1461"/>
      <c r="J6909" s="1462"/>
      <c r="K6909" s="1463"/>
      <c r="L6909" s="944" t="n">
        <f aca="false">I6909+J6909+K6909</f>
        <v>0</v>
      </c>
      <c r="M6909" s="1457" t="str">
        <f aca="false">(IF($E6909&lt;&gt;0,$M$2,IF($L6909&lt;&gt;0,$M$2,"")))</f>
        <v/>
      </c>
      <c r="N6909" s="1067"/>
    </row>
    <row r="6910" customFormat="false" ht="15.75" hidden="fals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153998</v>
      </c>
      <c r="F6910" s="911" t="n">
        <f aca="false">SUM(F6911:F6927)</f>
        <v>0</v>
      </c>
      <c r="G6910" s="912" t="n">
        <f aca="false">SUM(G6911:G6927)</f>
        <v>153998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91516</v>
      </c>
      <c r="K6910" s="564" t="n">
        <f aca="false">SUM(K6911:K6927)</f>
        <v>0</v>
      </c>
      <c r="L6910" s="944" t="n">
        <f aca="false">SUM(L6911:L6927)</f>
        <v>91516</v>
      </c>
      <c r="M6910" s="1457" t="n">
        <f aca="false">(IF($E6910&lt;&gt;0,$M$2,IF($L6910&lt;&gt;0,$M$2,"")))</f>
        <v>1</v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8"/>
      <c r="I6911" s="812"/>
      <c r="J6911" s="800"/>
      <c r="K6911" s="1458"/>
      <c r="L6911" s="744" t="n">
        <f aca="false">I6911+J6911+K6911</f>
        <v>0</v>
      </c>
      <c r="M6911" s="145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0"/>
      <c r="I6912" s="801"/>
      <c r="J6912" s="755"/>
      <c r="K6912" s="1460"/>
      <c r="L6912" s="751" t="n">
        <f aca="false">I6912+J6912+K6912</f>
        <v>0</v>
      </c>
      <c r="M6912" s="145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0"/>
      <c r="I6913" s="801"/>
      <c r="J6913" s="755"/>
      <c r="K6913" s="1460"/>
      <c r="L6913" s="751" t="n">
        <f aca="false">I6913+J6913+K6913</f>
        <v>0</v>
      </c>
      <c r="M6913" s="1457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0"/>
      <c r="I6914" s="801"/>
      <c r="J6914" s="755"/>
      <c r="K6914" s="1460"/>
      <c r="L6914" s="751" t="n">
        <f aca="false">I6914+J6914+K6914</f>
        <v>0</v>
      </c>
      <c r="M6914" s="1457" t="str">
        <f aca="false">(IF($E6914&lt;&gt;0,$M$2,IF($L6914&lt;&gt;0,$M$2,"")))</f>
        <v/>
      </c>
      <c r="N6914" s="1067"/>
    </row>
    <row r="6915" customFormat="false" ht="15.75" hidden="fals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4000</v>
      </c>
      <c r="F6915" s="801"/>
      <c r="G6915" s="755" t="n">
        <v>4000</v>
      </c>
      <c r="H6915" s="1460"/>
      <c r="I6915" s="801"/>
      <c r="J6915" s="755" t="n">
        <v>0</v>
      </c>
      <c r="K6915" s="1460"/>
      <c r="L6915" s="751" t="n">
        <f aca="false">I6915+J6915+K6915</f>
        <v>0</v>
      </c>
      <c r="M6915" s="1457" t="n">
        <f aca="false">(IF($E6915&lt;&gt;0,$M$2,IF($L6915&lt;&gt;0,$M$2,"")))</f>
        <v>1</v>
      </c>
      <c r="N6915" s="1067"/>
    </row>
    <row r="6916" customFormat="false" ht="15.75" hidden="fals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3000</v>
      </c>
      <c r="F6916" s="1298"/>
      <c r="G6916" s="1291" t="n">
        <v>3000</v>
      </c>
      <c r="H6916" s="1464"/>
      <c r="I6916" s="1298"/>
      <c r="J6916" s="1291" t="n">
        <v>488</v>
      </c>
      <c r="K6916" s="1464"/>
      <c r="L6916" s="760" t="n">
        <f aca="false">I6916+J6916+K6916</f>
        <v>488</v>
      </c>
      <c r="M6916" s="1457" t="n">
        <f aca="false">(IF($E6916&lt;&gt;0,$M$2,IF($L6916&lt;&gt;0,$M$2,"")))</f>
        <v>1</v>
      </c>
      <c r="N6916" s="1067"/>
    </row>
    <row r="6917" customFormat="false" ht="15.75" hidden="fals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140966</v>
      </c>
      <c r="F6917" s="1149"/>
      <c r="G6917" s="1150" t="n">
        <v>140966</v>
      </c>
      <c r="H6917" s="1465"/>
      <c r="I6917" s="1149"/>
      <c r="J6917" s="1150" t="n">
        <v>91028</v>
      </c>
      <c r="K6917" s="1465"/>
      <c r="L6917" s="953" t="n">
        <f aca="false">I6917+J6917+K6917</f>
        <v>91028</v>
      </c>
      <c r="M6917" s="1457" t="n">
        <f aca="false">(IF($E6917&lt;&gt;0,$M$2,IF($L6917&lt;&gt;0,$M$2,"")))</f>
        <v>1</v>
      </c>
      <c r="N6917" s="1067"/>
    </row>
    <row r="6918" customFormat="false" ht="15.75" hidden="fals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6032</v>
      </c>
      <c r="F6918" s="1153"/>
      <c r="G6918" s="1154" t="n">
        <v>6032</v>
      </c>
      <c r="H6918" s="1466"/>
      <c r="I6918" s="1153"/>
      <c r="J6918" s="1154" t="n">
        <v>0</v>
      </c>
      <c r="K6918" s="1466"/>
      <c r="L6918" s="959" t="n">
        <f aca="false">I6918+J6918+K6918</f>
        <v>0</v>
      </c>
      <c r="M6918" s="1457" t="n">
        <f aca="false">(IF($E6918&lt;&gt;0,$M$2,IF($L6918&lt;&gt;0,$M$2,"")))</f>
        <v>1</v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5"/>
      <c r="I6919" s="1149"/>
      <c r="J6919" s="1150"/>
      <c r="K6919" s="1465"/>
      <c r="L6919" s="953" t="n">
        <f aca="false">I6919+J6919+K6919</f>
        <v>0</v>
      </c>
      <c r="M6919" s="145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0"/>
      <c r="I6920" s="801"/>
      <c r="J6920" s="755"/>
      <c r="K6920" s="1460"/>
      <c r="L6920" s="751" t="n">
        <f aca="false">I6920+J6920+K6920</f>
        <v>0</v>
      </c>
      <c r="M6920" s="145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6"/>
      <c r="I6921" s="1153"/>
      <c r="J6921" s="1154"/>
      <c r="K6921" s="1466"/>
      <c r="L6921" s="959" t="n">
        <f aca="false">I6921+J6921+K6921</f>
        <v>0</v>
      </c>
      <c r="M6921" s="145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5"/>
      <c r="I6922" s="1149"/>
      <c r="J6922" s="1150"/>
      <c r="K6922" s="1465"/>
      <c r="L6922" s="953" t="n">
        <f aca="false">I6922+J6922+K6922</f>
        <v>0</v>
      </c>
      <c r="M6922" s="145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6"/>
      <c r="I6923" s="1153"/>
      <c r="J6923" s="1154"/>
      <c r="K6923" s="1466"/>
      <c r="L6923" s="959" t="n">
        <f aca="false">I6923+J6923+K6923</f>
        <v>0</v>
      </c>
      <c r="M6923" s="145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7"/>
      <c r="I6924" s="1303"/>
      <c r="J6924" s="1304"/>
      <c r="K6924" s="1467"/>
      <c r="L6924" s="968" t="n">
        <f aca="false">I6924+J6924+K6924</f>
        <v>0</v>
      </c>
      <c r="M6924" s="145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5"/>
      <c r="I6925" s="1149"/>
      <c r="J6925" s="1150"/>
      <c r="K6925" s="1465"/>
      <c r="L6925" s="953" t="n">
        <f aca="false">I6925+J6925+K6925</f>
        <v>0</v>
      </c>
      <c r="M6925" s="145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0"/>
      <c r="I6926" s="801"/>
      <c r="J6926" s="755"/>
      <c r="K6926" s="1460"/>
      <c r="L6926" s="751" t="n">
        <f aca="false">I6926+J6926+K6926</f>
        <v>0</v>
      </c>
      <c r="M6926" s="145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59"/>
      <c r="I6927" s="808"/>
      <c r="J6927" s="809"/>
      <c r="K6927" s="1459"/>
      <c r="L6927" s="772" t="n">
        <f aca="false">I6927+J6927+K6927</f>
        <v>0</v>
      </c>
      <c r="M6927" s="145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8"/>
      <c r="I6929" s="812"/>
      <c r="J6929" s="800"/>
      <c r="K6929" s="1458"/>
      <c r="L6929" s="744" t="n">
        <f aca="false">I6929+J6929+K6929</f>
        <v>0</v>
      </c>
      <c r="M6929" s="145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0"/>
      <c r="I6930" s="801"/>
      <c r="J6930" s="755"/>
      <c r="K6930" s="1460"/>
      <c r="L6930" s="751" t="n">
        <f aca="false">I6930+J6930+K6930</f>
        <v>0</v>
      </c>
      <c r="M6930" s="1457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59"/>
      <c r="I6931" s="808"/>
      <c r="J6931" s="809"/>
      <c r="K6931" s="1459"/>
      <c r="L6931" s="772" t="n">
        <f aca="false">I6931+J6931+K6931</f>
        <v>0</v>
      </c>
      <c r="M6931" s="145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8"/>
      <c r="I6933" s="812"/>
      <c r="J6933" s="800"/>
      <c r="K6933" s="1458"/>
      <c r="L6933" s="744" t="n">
        <f aca="false">I6933+J6933+K6933</f>
        <v>0</v>
      </c>
      <c r="M6933" s="145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0"/>
      <c r="I6934" s="801"/>
      <c r="J6934" s="755"/>
      <c r="K6934" s="1460"/>
      <c r="L6934" s="751" t="n">
        <f aca="false">I6934+J6934+K6934</f>
        <v>0</v>
      </c>
      <c r="M6934" s="145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59"/>
      <c r="I6937" s="808"/>
      <c r="J6937" s="809"/>
      <c r="K6937" s="1459"/>
      <c r="L6937" s="772" t="n">
        <f aca="false">I6937+J6937+K6937</f>
        <v>0</v>
      </c>
      <c r="M6937" s="145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8"/>
      <c r="I6939" s="812"/>
      <c r="J6939" s="800"/>
      <c r="K6939" s="1458"/>
      <c r="L6939" s="744" t="n">
        <f aca="false">I6939+J6939+K6939</f>
        <v>0</v>
      </c>
      <c r="M6939" s="145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59"/>
      <c r="I6940" s="808"/>
      <c r="J6940" s="809"/>
      <c r="K6940" s="1459"/>
      <c r="L6940" s="772" t="n">
        <f aca="false">I6940+J6940+K6940</f>
        <v>0</v>
      </c>
      <c r="M6940" s="145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1"/>
      <c r="G6941" s="1462"/>
      <c r="H6941" s="1463"/>
      <c r="I6941" s="1461"/>
      <c r="J6941" s="1462"/>
      <c r="K6941" s="1463"/>
      <c r="L6941" s="944" t="n">
        <f aca="false">I6941+J6941+K6941</f>
        <v>0</v>
      </c>
      <c r="M6941" s="1457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1"/>
      <c r="G6942" s="1462"/>
      <c r="H6942" s="1463"/>
      <c r="I6942" s="1461"/>
      <c r="J6942" s="1462"/>
      <c r="K6942" s="1463"/>
      <c r="L6942" s="944" t="n">
        <f aca="false">I6942+J6942+K6942</f>
        <v>0</v>
      </c>
      <c r="M6942" s="1457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1"/>
      <c r="G6943" s="1462"/>
      <c r="H6943" s="1463"/>
      <c r="I6943" s="1461"/>
      <c r="J6943" s="1462"/>
      <c r="K6943" s="1463"/>
      <c r="L6943" s="944" t="n">
        <f aca="false">I6943+J6943+K6943</f>
        <v>0</v>
      </c>
      <c r="M6943" s="1457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1</v>
      </c>
      <c r="D6944" s="980"/>
      <c r="E6944" s="944" t="n">
        <f aca="false">F6944+G6944+H6944</f>
        <v>0</v>
      </c>
      <c r="F6944" s="1461"/>
      <c r="G6944" s="1462"/>
      <c r="H6944" s="1463"/>
      <c r="I6944" s="1461"/>
      <c r="J6944" s="1462"/>
      <c r="K6944" s="1463"/>
      <c r="L6944" s="944" t="n">
        <f aca="false">I6944+J6944+K6944</f>
        <v>0</v>
      </c>
      <c r="M6944" s="145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8"/>
      <c r="I6946" s="812"/>
      <c r="J6946" s="800"/>
      <c r="K6946" s="1458"/>
      <c r="L6946" s="744" t="n">
        <f aca="false">I6946+J6946+K6946</f>
        <v>0</v>
      </c>
      <c r="M6946" s="145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8"/>
      <c r="I6947" s="812"/>
      <c r="J6947" s="800"/>
      <c r="K6947" s="1458"/>
      <c r="L6947" s="744" t="n">
        <f aca="false">I6947+J6947+K6947</f>
        <v>0</v>
      </c>
      <c r="M6947" s="1457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6"/>
      <c r="I6948" s="1153"/>
      <c r="J6948" s="1154"/>
      <c r="K6948" s="1466"/>
      <c r="L6948" s="959" t="n">
        <f aca="false">I6948+J6948+K6948</f>
        <v>0</v>
      </c>
      <c r="M6948" s="1457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8"/>
      <c r="I6949" s="1364"/>
      <c r="J6949" s="1365"/>
      <c r="K6949" s="1468"/>
      <c r="L6949" s="986" t="n">
        <f aca="false">I6949+J6949+K6949</f>
        <v>0</v>
      </c>
      <c r="M6949" s="145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7"/>
      <c r="I6950" s="1303"/>
      <c r="J6950" s="1304"/>
      <c r="K6950" s="1467"/>
      <c r="L6950" s="968" t="n">
        <f aca="false">I6950+J6950+K6950</f>
        <v>0</v>
      </c>
      <c r="M6950" s="145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2</v>
      </c>
      <c r="E6951" s="953" t="n">
        <f aca="false">F6951+G6951+H6951</f>
        <v>0</v>
      </c>
      <c r="F6951" s="1149"/>
      <c r="G6951" s="1150"/>
      <c r="H6951" s="1465"/>
      <c r="I6951" s="1149"/>
      <c r="J6951" s="1150"/>
      <c r="K6951" s="1465"/>
      <c r="L6951" s="953" t="n">
        <f aca="false">I6951+J6951+K6951</f>
        <v>0</v>
      </c>
      <c r="M6951" s="145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5"/>
      <c r="I6952" s="1149"/>
      <c r="J6952" s="1150"/>
      <c r="K6952" s="1465"/>
      <c r="L6952" s="953" t="n">
        <f aca="false">I6952+J6952+K6952</f>
        <v>0</v>
      </c>
      <c r="M6952" s="1457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59"/>
      <c r="I6953" s="808"/>
      <c r="J6953" s="809"/>
      <c r="K6953" s="1459"/>
      <c r="L6953" s="772" t="n">
        <f aca="false">I6953+J6953+K6953</f>
        <v>0</v>
      </c>
      <c r="M6953" s="145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7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7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1"/>
      <c r="G6962" s="1462"/>
      <c r="H6962" s="1463"/>
      <c r="I6962" s="1461"/>
      <c r="J6962" s="1462"/>
      <c r="K6962" s="1463"/>
      <c r="L6962" s="944" t="n">
        <f aca="false">I6962+J6962+K6962</f>
        <v>0</v>
      </c>
      <c r="M6962" s="1457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7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7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8"/>
      <c r="I6965" s="812"/>
      <c r="J6965" s="800"/>
      <c r="K6965" s="1458"/>
      <c r="L6965" s="744" t="n">
        <f aca="false">I6965+J6965+K6965</f>
        <v>0</v>
      </c>
      <c r="M6965" s="1457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0"/>
      <c r="I6966" s="801"/>
      <c r="J6966" s="755"/>
      <c r="K6966" s="1460"/>
      <c r="L6966" s="751" t="n">
        <f aca="false">I6966+J6966+K6966</f>
        <v>0</v>
      </c>
      <c r="M6966" s="1457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0"/>
      <c r="I6967" s="801"/>
      <c r="J6967" s="755"/>
      <c r="K6967" s="1460"/>
      <c r="L6967" s="751" t="n">
        <f aca="false">I6967+J6967+K6967</f>
        <v>0</v>
      </c>
      <c r="M6967" s="1457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0"/>
      <c r="I6968" s="801"/>
      <c r="J6968" s="755"/>
      <c r="K6968" s="1460"/>
      <c r="L6968" s="751" t="n">
        <f aca="false">I6968+J6968+K6968</f>
        <v>0</v>
      </c>
      <c r="M6968" s="1457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0"/>
      <c r="I6969" s="801"/>
      <c r="J6969" s="755"/>
      <c r="K6969" s="1460"/>
      <c r="L6969" s="751" t="n">
        <f aca="false">I6969+J6969+K6969</f>
        <v>0</v>
      </c>
      <c r="M6969" s="1457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59"/>
      <c r="I6970" s="808"/>
      <c r="J6970" s="809"/>
      <c r="K6970" s="1459"/>
      <c r="L6970" s="772" t="n">
        <f aca="false">I6970+J6970+K6970</f>
        <v>0</v>
      </c>
      <c r="M6970" s="1457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7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8"/>
      <c r="I6972" s="812"/>
      <c r="J6972" s="800"/>
      <c r="K6972" s="1458"/>
      <c r="L6972" s="744" t="n">
        <f aca="false">I6972+J6972+K6972</f>
        <v>0</v>
      </c>
      <c r="M6972" s="1457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0"/>
      <c r="I6973" s="801"/>
      <c r="J6973" s="755"/>
      <c r="K6973" s="1460"/>
      <c r="L6973" s="751" t="n">
        <f aca="false">I6973+J6973+K6973</f>
        <v>0</v>
      </c>
      <c r="M6973" s="1457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59"/>
      <c r="I6974" s="808"/>
      <c r="J6974" s="809"/>
      <c r="K6974" s="1459"/>
      <c r="L6974" s="772" t="n">
        <f aca="false">I6974+J6974+K6974</f>
        <v>0</v>
      </c>
      <c r="M6974" s="1457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1"/>
      <c r="G6975" s="1462"/>
      <c r="H6975" s="1463"/>
      <c r="I6975" s="1461"/>
      <c r="J6975" s="1462"/>
      <c r="K6975" s="1463"/>
      <c r="L6975" s="944" t="n">
        <f aca="false">I6975+J6975+K6975</f>
        <v>0</v>
      </c>
      <c r="M6975" s="1457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1"/>
      <c r="G6976" s="1462"/>
      <c r="H6976" s="1463"/>
      <c r="I6976" s="1461"/>
      <c r="J6976" s="1462"/>
      <c r="K6976" s="1463"/>
      <c r="L6976" s="944" t="n">
        <f aca="false">I6976+J6976+K6976</f>
        <v>0</v>
      </c>
      <c r="M6976" s="1457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1"/>
      <c r="G6977" s="1462"/>
      <c r="H6977" s="1463"/>
      <c r="I6977" s="1461"/>
      <c r="J6977" s="1462"/>
      <c r="K6977" s="1463"/>
      <c r="L6977" s="944" t="n">
        <f aca="false">I6977+J6977+K6977</f>
        <v>0</v>
      </c>
      <c r="M6977" s="1457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7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8"/>
      <c r="I6979" s="812"/>
      <c r="J6979" s="800"/>
      <c r="K6979" s="1458"/>
      <c r="L6979" s="744" t="n">
        <f aca="false">I6979+J6979+K6979</f>
        <v>0</v>
      </c>
      <c r="M6979" s="1457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59"/>
      <c r="I6980" s="808"/>
      <c r="J6980" s="809"/>
      <c r="K6980" s="1459"/>
      <c r="L6980" s="772" t="n">
        <f aca="false">I6980+J6980+K6980</f>
        <v>0</v>
      </c>
      <c r="M6980" s="1457" t="str">
        <f aca="false">(IF($E6980&lt;&gt;0,$M$2,IF($L6980&lt;&gt;0,$M$2,"")))</f>
        <v/>
      </c>
      <c r="N6980" s="1067"/>
    </row>
    <row r="6981" customFormat="false" ht="15.75" hidden="fals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20000</v>
      </c>
      <c r="F6981" s="1461"/>
      <c r="G6981" s="1462" t="n">
        <v>20000</v>
      </c>
      <c r="H6981" s="1463"/>
      <c r="I6981" s="1461"/>
      <c r="J6981" s="1462" t="n">
        <v>0</v>
      </c>
      <c r="K6981" s="1463"/>
      <c r="L6981" s="944" t="n">
        <f aca="false">I6981+J6981+K6981</f>
        <v>0</v>
      </c>
      <c r="M6981" s="1457" t="n">
        <f aca="false">(IF($E6981&lt;&gt;0,$M$2,IF($L6981&lt;&gt;0,$M$2,"")))</f>
        <v>1</v>
      </c>
      <c r="N6981" s="1067"/>
    </row>
    <row r="6982" customFormat="false" ht="15.75" hidden="fals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15000</v>
      </c>
      <c r="F6982" s="911" t="n">
        <f aca="false">SUM(F6983:F6989)</f>
        <v>0</v>
      </c>
      <c r="G6982" s="912" t="n">
        <f aca="false">SUM(G6983:G6989)</f>
        <v>1500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7" t="n">
        <f aca="false">(IF($E6982&lt;&gt;0,$M$2,IF($L6982&lt;&gt;0,$M$2,"")))</f>
        <v>1</v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8"/>
      <c r="I6983" s="812"/>
      <c r="J6983" s="800"/>
      <c r="K6983" s="1458"/>
      <c r="L6983" s="744" t="n">
        <f aca="false">I6983+J6983+K6983</f>
        <v>0</v>
      </c>
      <c r="M6983" s="1457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0"/>
      <c r="I6984" s="801"/>
      <c r="J6984" s="755"/>
      <c r="K6984" s="1460"/>
      <c r="L6984" s="751" t="n">
        <f aca="false">I6984+J6984+K6984</f>
        <v>0</v>
      </c>
      <c r="M6984" s="1457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0"/>
      <c r="I6985" s="801"/>
      <c r="J6985" s="755" t="n">
        <v>0</v>
      </c>
      <c r="K6985" s="1460"/>
      <c r="L6985" s="751" t="n">
        <f aca="false">I6985+J6985+K6985</f>
        <v>0</v>
      </c>
      <c r="M6985" s="1457" t="str">
        <f aca="false">(IF($E6985&lt;&gt;0,$M$2,IF($L6985&lt;&gt;0,$M$2,"")))</f>
        <v/>
      </c>
      <c r="N6985" s="1067"/>
    </row>
    <row r="6986" customFormat="false" ht="15.75" hidden="fals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15000</v>
      </c>
      <c r="F6986" s="801"/>
      <c r="G6986" s="755" t="n">
        <v>15000</v>
      </c>
      <c r="H6986" s="1460"/>
      <c r="I6986" s="801"/>
      <c r="J6986" s="755" t="n">
        <v>0</v>
      </c>
      <c r="K6986" s="1460"/>
      <c r="L6986" s="751" t="n">
        <f aca="false">I6986+J6986+K6986</f>
        <v>0</v>
      </c>
      <c r="M6986" s="1457" t="n">
        <f aca="false">(IF($E6986&lt;&gt;0,$M$2,IF($L6986&lt;&gt;0,$M$2,"")))</f>
        <v>1</v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0"/>
      <c r="I6987" s="801"/>
      <c r="J6987" s="755"/>
      <c r="K6987" s="1460"/>
      <c r="L6987" s="751" t="n">
        <f aca="false">I6987+J6987+K6987</f>
        <v>0</v>
      </c>
      <c r="M6987" s="145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0"/>
      <c r="I6988" s="801"/>
      <c r="J6988" s="755"/>
      <c r="K6988" s="1460"/>
      <c r="L6988" s="751" t="n">
        <f aca="false">I6988+J6988+K6988</f>
        <v>0</v>
      </c>
      <c r="M6988" s="145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59"/>
      <c r="I6989" s="808"/>
      <c r="J6989" s="809"/>
      <c r="K6989" s="1459"/>
      <c r="L6989" s="772" t="n">
        <f aca="false">I6989+J6989+K6989</f>
        <v>0</v>
      </c>
      <c r="M6989" s="145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7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8"/>
      <c r="I6991" s="812"/>
      <c r="J6991" s="800"/>
      <c r="K6991" s="1458"/>
      <c r="L6991" s="744" t="n">
        <f aca="false">I6991+J6991+K6991</f>
        <v>0</v>
      </c>
      <c r="M6991" s="145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59"/>
      <c r="I6992" s="808"/>
      <c r="J6992" s="809"/>
      <c r="K6992" s="1459"/>
      <c r="L6992" s="772" t="n">
        <f aca="false">I6992+J6992+K6992</f>
        <v>0</v>
      </c>
      <c r="M6992" s="145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1"/>
      <c r="G6993" s="1462"/>
      <c r="H6993" s="1463"/>
      <c r="I6993" s="1461"/>
      <c r="J6993" s="1462"/>
      <c r="K6993" s="1463"/>
      <c r="L6993" s="944" t="n">
        <f aca="false">I6993+J6993+K6993</f>
        <v>0</v>
      </c>
      <c r="M6993" s="145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8"/>
      <c r="I6995" s="812"/>
      <c r="J6995" s="800"/>
      <c r="K6995" s="1458"/>
      <c r="L6995" s="744" t="n">
        <f aca="false">I6995+J6995+K6995</f>
        <v>0</v>
      </c>
      <c r="M6995" s="145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0"/>
      <c r="I6996" s="801"/>
      <c r="J6996" s="755"/>
      <c r="K6996" s="1460"/>
      <c r="L6996" s="751" t="n">
        <f aca="false">I6996+J6996+K6996</f>
        <v>0</v>
      </c>
      <c r="M6996" s="145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0"/>
      <c r="I6997" s="801"/>
      <c r="J6997" s="755"/>
      <c r="K6997" s="1460"/>
      <c r="L6997" s="751" t="n">
        <f aca="false">I6997+J6997+K6997</f>
        <v>0</v>
      </c>
      <c r="M6997" s="145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59"/>
      <c r="I6998" s="808"/>
      <c r="J6998" s="809"/>
      <c r="K6998" s="1459"/>
      <c r="L6998" s="772" t="n">
        <f aca="false">I6998+J6998+K6998</f>
        <v>0</v>
      </c>
      <c r="M6998" s="1457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7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7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69"/>
      <c r="F7003" s="1469"/>
      <c r="G7003" s="1469"/>
      <c r="H7003" s="1469"/>
      <c r="I7003" s="1469"/>
      <c r="J7003" s="1469"/>
      <c r="K7003" s="1469"/>
      <c r="L7003" s="1470"/>
      <c r="M7003" s="145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1"/>
      <c r="G7004" s="1472"/>
      <c r="H7004" s="1473"/>
      <c r="I7004" s="1201" t="n">
        <v>0</v>
      </c>
      <c r="J7004" s="1474" t="n">
        <v>0</v>
      </c>
      <c r="K7004" s="1176" t="n">
        <v>0</v>
      </c>
      <c r="L7004" s="944" t="n">
        <f aca="false">I7004+J7004+K7004</f>
        <v>0</v>
      </c>
      <c r="M7004" s="145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5"/>
      <c r="C7005" s="1476"/>
      <c r="D7005" s="1477"/>
      <c r="E7005" s="905"/>
      <c r="F7005" s="905"/>
      <c r="G7005" s="905"/>
      <c r="H7005" s="905"/>
      <c r="I7005" s="905"/>
      <c r="J7005" s="905"/>
      <c r="K7005" s="905"/>
      <c r="L7005" s="906"/>
      <c r="M7005" s="145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8"/>
      <c r="C7006" s="686"/>
      <c r="D7006" s="1479"/>
      <c r="E7006" s="856"/>
      <c r="F7006" s="856"/>
      <c r="G7006" s="856"/>
      <c r="H7006" s="856"/>
      <c r="I7006" s="856"/>
      <c r="J7006" s="856"/>
      <c r="K7006" s="856"/>
      <c r="L7006" s="1033"/>
      <c r="M7006" s="145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8"/>
      <c r="C7007" s="686"/>
      <c r="D7007" s="1479"/>
      <c r="E7007" s="856"/>
      <c r="F7007" s="856"/>
      <c r="G7007" s="856"/>
      <c r="H7007" s="856"/>
      <c r="I7007" s="856"/>
      <c r="J7007" s="856"/>
      <c r="K7007" s="856"/>
      <c r="L7007" s="1033"/>
      <c r="M7007" s="1457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0"/>
      <c r="C7008" s="1037" t="s">
        <v>581</v>
      </c>
      <c r="D7008" s="1481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197622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197622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99979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99979</v>
      </c>
      <c r="M7008" s="1457" t="n">
        <f aca="false">(IF($E7008&lt;&gt;0,$M$2,IF($L7008&lt;&gt;0,$M$2,"")))</f>
        <v>1</v>
      </c>
      <c r="N7008" s="1482" t="str">
        <f aca="false">LEFT(C6889,1)</f>
        <v>8</v>
      </c>
    </row>
    <row r="7009" customFormat="false" ht="16.5" hidden="false" customHeight="false" outlineLevel="0" collapsed="false">
      <c r="B7009" s="1483" t="s">
        <v>943</v>
      </c>
      <c r="C7009" s="1484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5"/>
      <c r="C7010" s="1485"/>
      <c r="D7010" s="1486"/>
      <c r="E7010" s="1485"/>
      <c r="F7010" s="1485"/>
      <c r="G7010" s="1485"/>
      <c r="H7010" s="1485"/>
      <c r="I7010" s="1485"/>
      <c r="J7010" s="1485"/>
      <c r="K7010" s="1485"/>
      <c r="L7010" s="1487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8"/>
      <c r="C7011" s="1488"/>
      <c r="D7011" s="1488"/>
      <c r="E7011" s="1488"/>
      <c r="F7011" s="1488"/>
      <c r="G7011" s="1488"/>
      <c r="H7011" s="1488"/>
      <c r="I7011" s="1488"/>
      <c r="J7011" s="1488"/>
      <c r="K7011" s="1488"/>
      <c r="L7011" s="1489"/>
      <c r="M7011" s="1490" t="str">
        <f aca="false">(IF(E7006&lt;&gt;0,$G$2,IF(L7006&lt;&gt;0,$G$2,"")))</f>
        <v/>
      </c>
    </row>
    <row r="7012" customFormat="false" ht="18.75" hidden="true" customHeight="false" outlineLevel="0" collapsed="false">
      <c r="B7012" s="1488"/>
      <c r="C7012" s="1488"/>
      <c r="D7012" s="1488"/>
      <c r="E7012" s="1488"/>
      <c r="F7012" s="1488"/>
      <c r="G7012" s="1488"/>
      <c r="H7012" s="1488"/>
      <c r="I7012" s="1488"/>
      <c r="J7012" s="1488"/>
      <c r="K7012" s="1488"/>
      <c r="L7012" s="1489"/>
      <c r="M7012" s="1490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6"/>
      <c r="F7013" s="1426"/>
      <c r="G7013" s="1426"/>
      <c r="H7013" s="1426"/>
      <c r="I7013" s="1426"/>
      <c r="J7013" s="1426"/>
      <c r="K7013" s="1426"/>
      <c r="L7013" s="1426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7"/>
      <c r="D7014" s="1428"/>
      <c r="E7014" s="1426"/>
      <c r="F7014" s="1426"/>
      <c r="G7014" s="1426"/>
      <c r="H7014" s="1426"/>
      <c r="I7014" s="1426"/>
      <c r="J7014" s="1426"/>
      <c r="K7014" s="1426"/>
      <c r="L7014" s="1426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29" t="s">
        <v>933</v>
      </c>
      <c r="I7016" s="1430"/>
      <c r="J7016" s="1431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Долни Чифлик</v>
      </c>
      <c r="C7017" s="866"/>
      <c r="D7017" s="866"/>
      <c r="E7017" s="692" t="n">
        <f aca="false">$E$9</f>
        <v>43101</v>
      </c>
      <c r="F7017" s="867" t="n">
        <f aca="false">$F$9</f>
        <v>43312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2" t="str">
        <f aca="false">$B$12</f>
        <v>Долни Чифлик</v>
      </c>
      <c r="C7020" s="1432"/>
      <c r="D7020" s="1432"/>
      <c r="E7020" s="1078" t="s">
        <v>584</v>
      </c>
      <c r="F7020" s="1433" t="str">
        <f aca="false">$F$12</f>
        <v>5309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4</v>
      </c>
      <c r="E7024" s="715" t="s">
        <v>935</v>
      </c>
      <c r="F7024" s="715"/>
      <c r="G7024" s="715"/>
      <c r="H7024" s="715"/>
      <c r="I7024" s="885" t="s">
        <v>936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7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4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5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6"/>
      <c r="C7027" s="1437" t="e">
        <f aca="false">VLOOKUP(D7027,OP_LIST2,2,FALSE())</f>
        <v>#N/A</v>
      </c>
      <c r="D7027" s="1438"/>
      <c r="E7027" s="1033"/>
      <c r="F7027" s="1439"/>
      <c r="G7027" s="1440"/>
      <c r="H7027" s="1441"/>
      <c r="I7027" s="1439"/>
      <c r="J7027" s="1440"/>
      <c r="K7027" s="1441"/>
      <c r="L7027" s="1442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3"/>
      <c r="C7028" s="1444" t="n">
        <f aca="false">VLOOKUP(D7029,EBK_DEIN2,2,FALSE())</f>
        <v>8834</v>
      </c>
      <c r="D7028" s="1438" t="s">
        <v>938</v>
      </c>
      <c r="E7028" s="1033"/>
      <c r="F7028" s="1445"/>
      <c r="G7028" s="1446"/>
      <c r="H7028" s="1447"/>
      <c r="I7028" s="1445"/>
      <c r="J7028" s="1446"/>
      <c r="K7028" s="1447"/>
      <c r="L7028" s="1442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8"/>
      <c r="C7029" s="1449" t="n">
        <f aca="false">+C7028</f>
        <v>8834</v>
      </c>
      <c r="D7029" s="1450" t="s">
        <v>989</v>
      </c>
      <c r="E7029" s="1033"/>
      <c r="F7029" s="1445"/>
      <c r="G7029" s="1446"/>
      <c r="H7029" s="1447"/>
      <c r="I7029" s="1445"/>
      <c r="J7029" s="1446"/>
      <c r="K7029" s="1447"/>
      <c r="L7029" s="1442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1"/>
      <c r="C7030" s="1452"/>
      <c r="D7030" s="1453" t="s">
        <v>940</v>
      </c>
      <c r="E7030" s="1033"/>
      <c r="F7030" s="1454"/>
      <c r="G7030" s="1455"/>
      <c r="H7030" s="1456"/>
      <c r="I7030" s="1454"/>
      <c r="J7030" s="1455"/>
      <c r="K7030" s="1456"/>
      <c r="L7030" s="1442"/>
      <c r="M7030" s="673" t="n">
        <f aca="false">(IF($E7147&lt;&gt;0,$M$2,IF($L7147&lt;&gt;0,$M$2,"")))</f>
        <v>1</v>
      </c>
    </row>
    <row r="7031" customFormat="false" ht="15.75" hidden="tru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10" t="n">
        <f aca="false">SUM(L7032:L7033)</f>
        <v>0</v>
      </c>
      <c r="M7031" s="145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0</v>
      </c>
      <c r="F7032" s="812"/>
      <c r="G7032" s="800"/>
      <c r="H7032" s="1458"/>
      <c r="I7032" s="812"/>
      <c r="J7032" s="800"/>
      <c r="K7032" s="1458"/>
      <c r="L7032" s="744" t="n">
        <f aca="false">I7032+J7032+K7032</f>
        <v>0</v>
      </c>
      <c r="M7032" s="145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59"/>
      <c r="I7033" s="808"/>
      <c r="J7033" s="809"/>
      <c r="K7033" s="1459"/>
      <c r="L7033" s="772" t="n">
        <f aca="false">I7033+J7033+K7033</f>
        <v>0</v>
      </c>
      <c r="M7033" s="145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0</v>
      </c>
      <c r="F7034" s="911" t="n">
        <f aca="false">SUM(F7035:F7039)</f>
        <v>0</v>
      </c>
      <c r="G7034" s="912" t="n">
        <f aca="false">SUM(G7035:G7039)</f>
        <v>0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0</v>
      </c>
      <c r="K7034" s="564" t="n">
        <f aca="false">SUM(K7035:K7039)</f>
        <v>0</v>
      </c>
      <c r="L7034" s="910" t="n">
        <f aca="false">SUM(L7035:L7039)</f>
        <v>0</v>
      </c>
      <c r="M7034" s="1457" t="str">
        <f aca="false">(IF($E7034&lt;&gt;0,$M$2,IF($L7034&lt;&gt;0,$M$2,"")))</f>
        <v/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8"/>
      <c r="I7035" s="812"/>
      <c r="J7035" s="800"/>
      <c r="K7035" s="1458"/>
      <c r="L7035" s="744" t="n">
        <f aca="false">I7035+J7035+K7035</f>
        <v>0</v>
      </c>
      <c r="M7035" s="1457" t="str">
        <f aca="false">(IF($E7035&lt;&gt;0,$M$2,IF($L7035&lt;&gt;0,$M$2,"")))</f>
        <v/>
      </c>
      <c r="N7035" s="1067"/>
    </row>
    <row r="7036" customFormat="false" ht="15.75" hidden="tru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0"/>
      <c r="I7036" s="801"/>
      <c r="J7036" s="755"/>
      <c r="K7036" s="1460"/>
      <c r="L7036" s="751" t="n">
        <f aca="false">I7036+J7036+K7036</f>
        <v>0</v>
      </c>
      <c r="M7036" s="1457" t="str">
        <f aca="false">(IF($E7036&lt;&gt;0,$M$2,IF($L7036&lt;&gt;0,$M$2,"")))</f>
        <v/>
      </c>
      <c r="N7036" s="1067"/>
    </row>
    <row r="7037" customFormat="false" ht="31.5" hidden="tru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0</v>
      </c>
      <c r="F7037" s="801"/>
      <c r="G7037" s="755"/>
      <c r="H7037" s="1460"/>
      <c r="I7037" s="801"/>
      <c r="J7037" s="755"/>
      <c r="K7037" s="1460"/>
      <c r="L7037" s="751" t="n">
        <f aca="false">I7037+J7037+K7037</f>
        <v>0</v>
      </c>
      <c r="M7037" s="145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0"/>
      <c r="I7038" s="801"/>
      <c r="J7038" s="755"/>
      <c r="K7038" s="1460"/>
      <c r="L7038" s="751" t="n">
        <f aca="false">I7038+J7038+K7038</f>
        <v>0</v>
      </c>
      <c r="M7038" s="145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0</v>
      </c>
      <c r="F7039" s="808"/>
      <c r="G7039" s="809"/>
      <c r="H7039" s="1459"/>
      <c r="I7039" s="808"/>
      <c r="J7039" s="809"/>
      <c r="K7039" s="1459"/>
      <c r="L7039" s="772" t="n">
        <f aca="false">I7039+J7039+K7039</f>
        <v>0</v>
      </c>
      <c r="M7039" s="145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0</v>
      </c>
      <c r="F7040" s="911" t="n">
        <f aca="false">SUM(F7041:F7047)</f>
        <v>0</v>
      </c>
      <c r="G7040" s="912" t="n">
        <f aca="false">SUM(G7041:G7047)</f>
        <v>0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0</v>
      </c>
      <c r="K7040" s="564" t="n">
        <f aca="false">SUM(K7041:K7047)</f>
        <v>0</v>
      </c>
      <c r="L7040" s="910" t="n">
        <f aca="false">SUM(L7041:L7047)</f>
        <v>0</v>
      </c>
      <c r="M7040" s="1457" t="str">
        <f aca="false">(IF($E7040&lt;&gt;0,$M$2,IF($L7040&lt;&gt;0,$M$2,"")))</f>
        <v/>
      </c>
      <c r="N7040" s="1067"/>
    </row>
    <row r="7041" customFormat="false" ht="15.75" hidden="tru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0</v>
      </c>
      <c r="F7041" s="812"/>
      <c r="G7041" s="800"/>
      <c r="H7041" s="1458"/>
      <c r="I7041" s="812"/>
      <c r="J7041" s="800"/>
      <c r="K7041" s="1458"/>
      <c r="L7041" s="744" t="n">
        <f aca="false">I7041+J7041+K7041</f>
        <v>0</v>
      </c>
      <c r="M7041" s="1457" t="str">
        <f aca="false">(IF($E7041&lt;&gt;0,$M$2,IF($L7041&lt;&gt;0,$M$2,"")))</f>
        <v/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0"/>
      <c r="I7042" s="801"/>
      <c r="J7042" s="755"/>
      <c r="K7042" s="1460"/>
      <c r="L7042" s="751" t="n">
        <f aca="false">I7042+J7042+K7042</f>
        <v>0</v>
      </c>
      <c r="M7042" s="145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0</v>
      </c>
      <c r="F7044" s="801"/>
      <c r="G7044" s="755"/>
      <c r="H7044" s="1460"/>
      <c r="I7044" s="801"/>
      <c r="J7044" s="755"/>
      <c r="K7044" s="1460"/>
      <c r="L7044" s="751" t="n">
        <f aca="false">I7044+J7044+K7044</f>
        <v>0</v>
      </c>
      <c r="M7044" s="145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0</v>
      </c>
      <c r="F7045" s="801"/>
      <c r="G7045" s="755"/>
      <c r="H7045" s="1460"/>
      <c r="I7045" s="801"/>
      <c r="J7045" s="755"/>
      <c r="K7045" s="1460"/>
      <c r="L7045" s="751" t="n">
        <f aca="false">I7045+J7045+K7045</f>
        <v>0</v>
      </c>
      <c r="M7045" s="145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7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59"/>
      <c r="I7047" s="808"/>
      <c r="J7047" s="809"/>
      <c r="K7047" s="1459"/>
      <c r="L7047" s="772" t="n">
        <f aca="false">I7047+J7047+K7047</f>
        <v>0</v>
      </c>
      <c r="M7047" s="1457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1"/>
      <c r="G7048" s="1462"/>
      <c r="H7048" s="1463"/>
      <c r="I7048" s="1461"/>
      <c r="J7048" s="1462"/>
      <c r="K7048" s="1463"/>
      <c r="L7048" s="944" t="n">
        <f aca="false">I7048+J7048+K7048</f>
        <v>0</v>
      </c>
      <c r="M7048" s="145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0</v>
      </c>
      <c r="F7049" s="911" t="n">
        <f aca="false">SUM(F7050:F7066)</f>
        <v>0</v>
      </c>
      <c r="G7049" s="912" t="n">
        <f aca="false">SUM(G7050:G7066)</f>
        <v>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0</v>
      </c>
      <c r="K7049" s="564" t="n">
        <f aca="false">SUM(K7050:K7066)</f>
        <v>0</v>
      </c>
      <c r="L7049" s="944" t="n">
        <f aca="false">SUM(L7050:L7066)</f>
        <v>0</v>
      </c>
      <c r="M7049" s="145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0</v>
      </c>
      <c r="F7050" s="812"/>
      <c r="G7050" s="800"/>
      <c r="H7050" s="1458"/>
      <c r="I7050" s="812"/>
      <c r="J7050" s="800"/>
      <c r="K7050" s="1458"/>
      <c r="L7050" s="744" t="n">
        <f aca="false">I7050+J7050+K7050</f>
        <v>0</v>
      </c>
      <c r="M7050" s="145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0"/>
      <c r="I7051" s="801"/>
      <c r="J7051" s="755"/>
      <c r="K7051" s="1460"/>
      <c r="L7051" s="751" t="n">
        <f aca="false">I7051+J7051+K7051</f>
        <v>0</v>
      </c>
      <c r="M7051" s="1457" t="str">
        <f aca="false">(IF($E7051&lt;&gt;0,$M$2,IF($L7051&lt;&gt;0,$M$2,"")))</f>
        <v/>
      </c>
      <c r="N7051" s="1067"/>
    </row>
    <row r="7052" customFormat="false" ht="15.75" hidden="tru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0</v>
      </c>
      <c r="F7052" s="801"/>
      <c r="G7052" s="755"/>
      <c r="H7052" s="1460"/>
      <c r="I7052" s="801"/>
      <c r="J7052" s="755"/>
      <c r="K7052" s="1460"/>
      <c r="L7052" s="751" t="n">
        <f aca="false">I7052+J7052+K7052</f>
        <v>0</v>
      </c>
      <c r="M7052" s="145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0"/>
      <c r="I7053" s="801"/>
      <c r="J7053" s="755"/>
      <c r="K7053" s="1460"/>
      <c r="L7053" s="751" t="n">
        <f aca="false">I7053+J7053+K7053</f>
        <v>0</v>
      </c>
      <c r="M7053" s="145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0</v>
      </c>
      <c r="F7054" s="801"/>
      <c r="G7054" s="755"/>
      <c r="H7054" s="1460"/>
      <c r="I7054" s="801"/>
      <c r="J7054" s="755"/>
      <c r="K7054" s="1460"/>
      <c r="L7054" s="751" t="n">
        <f aca="false">I7054+J7054+K7054</f>
        <v>0</v>
      </c>
      <c r="M7054" s="145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0</v>
      </c>
      <c r="F7055" s="1298"/>
      <c r="G7055" s="1291"/>
      <c r="H7055" s="1464"/>
      <c r="I7055" s="1298"/>
      <c r="J7055" s="1291"/>
      <c r="K7055" s="1464"/>
      <c r="L7055" s="760" t="n">
        <f aca="false">I7055+J7055+K7055</f>
        <v>0</v>
      </c>
      <c r="M7055" s="1457" t="str">
        <f aca="false">(IF($E7055&lt;&gt;0,$M$2,IF($L7055&lt;&gt;0,$M$2,"")))</f>
        <v/>
      </c>
      <c r="N7055" s="1067"/>
    </row>
    <row r="7056" customFormat="false" ht="15.75" hidden="tru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0</v>
      </c>
      <c r="F7056" s="1149"/>
      <c r="G7056" s="1150"/>
      <c r="H7056" s="1465"/>
      <c r="I7056" s="1149"/>
      <c r="J7056" s="1150"/>
      <c r="K7056" s="1465"/>
      <c r="L7056" s="953" t="n">
        <f aca="false">I7056+J7056+K7056</f>
        <v>0</v>
      </c>
      <c r="M7056" s="1457" t="str">
        <f aca="false">(IF($E7056&lt;&gt;0,$M$2,IF($L7056&lt;&gt;0,$M$2,"")))</f>
        <v/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6"/>
      <c r="I7057" s="1153"/>
      <c r="J7057" s="1154"/>
      <c r="K7057" s="1466"/>
      <c r="L7057" s="959" t="n">
        <f aca="false">I7057+J7057+K7057</f>
        <v>0</v>
      </c>
      <c r="M7057" s="145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0</v>
      </c>
      <c r="F7058" s="1149"/>
      <c r="G7058" s="1150"/>
      <c r="H7058" s="1465"/>
      <c r="I7058" s="1149"/>
      <c r="J7058" s="1150"/>
      <c r="K7058" s="1465"/>
      <c r="L7058" s="953" t="n">
        <f aca="false">I7058+J7058+K7058</f>
        <v>0</v>
      </c>
      <c r="M7058" s="145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0"/>
      <c r="I7059" s="801"/>
      <c r="J7059" s="755"/>
      <c r="K7059" s="1460"/>
      <c r="L7059" s="751" t="n">
        <f aca="false">I7059+J7059+K7059</f>
        <v>0</v>
      </c>
      <c r="M7059" s="145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6"/>
      <c r="I7060" s="1153"/>
      <c r="J7060" s="1154"/>
      <c r="K7060" s="1466"/>
      <c r="L7060" s="959" t="n">
        <f aca="false">I7060+J7060+K7060</f>
        <v>0</v>
      </c>
      <c r="M7060" s="145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0</v>
      </c>
      <c r="F7061" s="1149"/>
      <c r="G7061" s="1150"/>
      <c r="H7061" s="1465"/>
      <c r="I7061" s="1149"/>
      <c r="J7061" s="1150"/>
      <c r="K7061" s="1465"/>
      <c r="L7061" s="953" t="n">
        <f aca="false">I7061+J7061+K7061</f>
        <v>0</v>
      </c>
      <c r="M7061" s="145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6"/>
      <c r="I7062" s="1153"/>
      <c r="J7062" s="1154"/>
      <c r="K7062" s="1466"/>
      <c r="L7062" s="959" t="n">
        <f aca="false">I7062+J7062+K7062</f>
        <v>0</v>
      </c>
      <c r="M7062" s="145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7"/>
      <c r="I7063" s="1303"/>
      <c r="J7063" s="1304"/>
      <c r="K7063" s="1467"/>
      <c r="L7063" s="968" t="n">
        <f aca="false">I7063+J7063+K7063</f>
        <v>0</v>
      </c>
      <c r="M7063" s="145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/>
      <c r="H7064" s="1465"/>
      <c r="I7064" s="1149"/>
      <c r="J7064" s="1150"/>
      <c r="K7064" s="1465"/>
      <c r="L7064" s="953" t="n">
        <f aca="false">I7064+J7064+K7064</f>
        <v>0</v>
      </c>
      <c r="M7064" s="145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0"/>
      <c r="I7065" s="801"/>
      <c r="J7065" s="755"/>
      <c r="K7065" s="1460"/>
      <c r="L7065" s="751" t="n">
        <f aca="false">I7065+J7065+K7065</f>
        <v>0</v>
      </c>
      <c r="M7065" s="145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59"/>
      <c r="I7066" s="808"/>
      <c r="J7066" s="809"/>
      <c r="K7066" s="1459"/>
      <c r="L7066" s="772" t="n">
        <f aca="false">I7066+J7066+K7066</f>
        <v>0</v>
      </c>
      <c r="M7066" s="145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0</v>
      </c>
      <c r="F7067" s="911" t="n">
        <f aca="false">SUM(F7068:F7070)</f>
        <v>0</v>
      </c>
      <c r="G7067" s="912" t="n">
        <f aca="false">SUM(G7068:G7070)</f>
        <v>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0</v>
      </c>
      <c r="K7067" s="564" t="n">
        <f aca="false">SUM(K7068:K7070)</f>
        <v>0</v>
      </c>
      <c r="L7067" s="944" t="n">
        <f aca="false">SUM(L7068:L7070)</f>
        <v>0</v>
      </c>
      <c r="M7067" s="145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0</v>
      </c>
      <c r="F7068" s="812"/>
      <c r="G7068" s="800"/>
      <c r="H7068" s="1458"/>
      <c r="I7068" s="812"/>
      <c r="J7068" s="800"/>
      <c r="K7068" s="1458"/>
      <c r="L7068" s="744" t="n">
        <f aca="false">I7068+J7068+K7068</f>
        <v>0</v>
      </c>
      <c r="M7068" s="1457" t="str">
        <f aca="false">(IF($E7068&lt;&gt;0,$M$2,IF($L7068&lt;&gt;0,$M$2,"")))</f>
        <v/>
      </c>
      <c r="N7068" s="1067"/>
    </row>
    <row r="7069" customFormat="false" ht="15.75" hidden="tru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0</v>
      </c>
      <c r="F7069" s="801"/>
      <c r="G7069" s="755"/>
      <c r="H7069" s="1460"/>
      <c r="I7069" s="801"/>
      <c r="J7069" s="755"/>
      <c r="K7069" s="1460"/>
      <c r="L7069" s="751" t="n">
        <f aca="false">I7069+J7069+K7069</f>
        <v>0</v>
      </c>
      <c r="M7069" s="145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59"/>
      <c r="I7070" s="808"/>
      <c r="J7070" s="809"/>
      <c r="K7070" s="1459"/>
      <c r="L7070" s="772" t="n">
        <f aca="false">I7070+J7070+K7070</f>
        <v>0</v>
      </c>
      <c r="M7070" s="145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8"/>
      <c r="I7072" s="812"/>
      <c r="J7072" s="800"/>
      <c r="K7072" s="1458"/>
      <c r="L7072" s="744" t="n">
        <f aca="false">I7072+J7072+K7072</f>
        <v>0</v>
      </c>
      <c r="M7072" s="145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0"/>
      <c r="I7073" s="801"/>
      <c r="J7073" s="755"/>
      <c r="K7073" s="1460"/>
      <c r="L7073" s="751" t="n">
        <f aca="false">I7073+J7073+K7073</f>
        <v>0</v>
      </c>
      <c r="M7073" s="145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59"/>
      <c r="I7076" s="808"/>
      <c r="J7076" s="809"/>
      <c r="K7076" s="1459"/>
      <c r="L7076" s="772" t="n">
        <f aca="false">I7076+J7076+K7076</f>
        <v>0</v>
      </c>
      <c r="M7076" s="145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8"/>
      <c r="I7078" s="812"/>
      <c r="J7078" s="800"/>
      <c r="K7078" s="1458"/>
      <c r="L7078" s="744" t="n">
        <f aca="false">I7078+J7078+K7078</f>
        <v>0</v>
      </c>
      <c r="M7078" s="145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59"/>
      <c r="I7079" s="808"/>
      <c r="J7079" s="809"/>
      <c r="K7079" s="1459"/>
      <c r="L7079" s="772" t="n">
        <f aca="false">I7079+J7079+K7079</f>
        <v>0</v>
      </c>
      <c r="M7079" s="145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1"/>
      <c r="G7080" s="1462"/>
      <c r="H7080" s="1463"/>
      <c r="I7080" s="1461"/>
      <c r="J7080" s="1462"/>
      <c r="K7080" s="1463"/>
      <c r="L7080" s="944" t="n">
        <f aca="false">I7080+J7080+K7080</f>
        <v>0</v>
      </c>
      <c r="M7080" s="1457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1"/>
      <c r="G7081" s="1462"/>
      <c r="H7081" s="1463"/>
      <c r="I7081" s="1461"/>
      <c r="J7081" s="1462"/>
      <c r="K7081" s="1463"/>
      <c r="L7081" s="944" t="n">
        <f aca="false">I7081+J7081+K7081</f>
        <v>0</v>
      </c>
      <c r="M7081" s="1457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1"/>
      <c r="G7082" s="1462"/>
      <c r="H7082" s="1463"/>
      <c r="I7082" s="1461"/>
      <c r="J7082" s="1462"/>
      <c r="K7082" s="1463"/>
      <c r="L7082" s="944" t="n">
        <f aca="false">I7082+J7082+K7082</f>
        <v>0</v>
      </c>
      <c r="M7082" s="1457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1</v>
      </c>
      <c r="D7083" s="980"/>
      <c r="E7083" s="944" t="n">
        <f aca="false">F7083+G7083+H7083</f>
        <v>0</v>
      </c>
      <c r="F7083" s="1461"/>
      <c r="G7083" s="1462"/>
      <c r="H7083" s="1463"/>
      <c r="I7083" s="1461"/>
      <c r="J7083" s="1462"/>
      <c r="K7083" s="1463"/>
      <c r="L7083" s="944" t="n">
        <f aca="false">I7083+J7083+K7083</f>
        <v>0</v>
      </c>
      <c r="M7083" s="145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8"/>
      <c r="I7085" s="812"/>
      <c r="J7085" s="800"/>
      <c r="K7085" s="1458"/>
      <c r="L7085" s="744" t="n">
        <f aca="false">I7085+J7085+K7085</f>
        <v>0</v>
      </c>
      <c r="M7085" s="145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8"/>
      <c r="I7086" s="812"/>
      <c r="J7086" s="800"/>
      <c r="K7086" s="1458"/>
      <c r="L7086" s="744" t="n">
        <f aca="false">I7086+J7086+K7086</f>
        <v>0</v>
      </c>
      <c r="M7086" s="1457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6"/>
      <c r="I7087" s="1153"/>
      <c r="J7087" s="1154"/>
      <c r="K7087" s="1466"/>
      <c r="L7087" s="959" t="n">
        <f aca="false">I7087+J7087+K7087</f>
        <v>0</v>
      </c>
      <c r="M7087" s="1457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8"/>
      <c r="I7088" s="1364"/>
      <c r="J7088" s="1365"/>
      <c r="K7088" s="1468"/>
      <c r="L7088" s="986" t="n">
        <f aca="false">I7088+J7088+K7088</f>
        <v>0</v>
      </c>
      <c r="M7088" s="145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7"/>
      <c r="I7089" s="1303"/>
      <c r="J7089" s="1304"/>
      <c r="K7089" s="1467"/>
      <c r="L7089" s="968" t="n">
        <f aca="false">I7089+J7089+K7089</f>
        <v>0</v>
      </c>
      <c r="M7089" s="145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2</v>
      </c>
      <c r="E7090" s="953" t="n">
        <f aca="false">F7090+G7090+H7090</f>
        <v>0</v>
      </c>
      <c r="F7090" s="1149"/>
      <c r="G7090" s="1150"/>
      <c r="H7090" s="1465"/>
      <c r="I7090" s="1149"/>
      <c r="J7090" s="1150"/>
      <c r="K7090" s="1465"/>
      <c r="L7090" s="953" t="n">
        <f aca="false">I7090+J7090+K7090</f>
        <v>0</v>
      </c>
      <c r="M7090" s="1457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5"/>
      <c r="I7091" s="1149"/>
      <c r="J7091" s="1150"/>
      <c r="K7091" s="1465"/>
      <c r="L7091" s="953" t="n">
        <f aca="false">I7091+J7091+K7091</f>
        <v>0</v>
      </c>
      <c r="M7091" s="145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59"/>
      <c r="I7092" s="808"/>
      <c r="J7092" s="809"/>
      <c r="K7092" s="1459"/>
      <c r="L7092" s="772" t="n">
        <f aca="false">I7092+J7092+K7092</f>
        <v>0</v>
      </c>
      <c r="M7092" s="145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7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7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7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1"/>
      <c r="G7101" s="1462"/>
      <c r="H7101" s="1463"/>
      <c r="I7101" s="1461"/>
      <c r="J7101" s="1462"/>
      <c r="K7101" s="1463"/>
      <c r="L7101" s="944" t="n">
        <f aca="false">I7101+J7101+K7101</f>
        <v>0</v>
      </c>
      <c r="M7101" s="1457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7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7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8"/>
      <c r="I7104" s="812"/>
      <c r="J7104" s="800"/>
      <c r="K7104" s="1458"/>
      <c r="L7104" s="744" t="n">
        <f aca="false">I7104+J7104+K7104</f>
        <v>0</v>
      </c>
      <c r="M7104" s="1457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0"/>
      <c r="I7105" s="801"/>
      <c r="J7105" s="755"/>
      <c r="K7105" s="1460"/>
      <c r="L7105" s="751" t="n">
        <f aca="false">I7105+J7105+K7105</f>
        <v>0</v>
      </c>
      <c r="M7105" s="1457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0"/>
      <c r="I7106" s="801"/>
      <c r="J7106" s="755"/>
      <c r="K7106" s="1460"/>
      <c r="L7106" s="751" t="n">
        <f aca="false">I7106+J7106+K7106</f>
        <v>0</v>
      </c>
      <c r="M7106" s="1457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0"/>
      <c r="I7107" s="801"/>
      <c r="J7107" s="755"/>
      <c r="K7107" s="1460"/>
      <c r="L7107" s="751" t="n">
        <f aca="false">I7107+J7107+K7107</f>
        <v>0</v>
      </c>
      <c r="M7107" s="1457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0"/>
      <c r="I7108" s="801"/>
      <c r="J7108" s="755"/>
      <c r="K7108" s="1460"/>
      <c r="L7108" s="751" t="n">
        <f aca="false">I7108+J7108+K7108</f>
        <v>0</v>
      </c>
      <c r="M7108" s="1457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59"/>
      <c r="I7109" s="808"/>
      <c r="J7109" s="809"/>
      <c r="K7109" s="1459"/>
      <c r="L7109" s="772" t="n">
        <f aca="false">I7109+J7109+K7109</f>
        <v>0</v>
      </c>
      <c r="M7109" s="1457" t="str">
        <f aca="false">(IF($E7109&lt;&gt;0,$M$2,IF($L7109&lt;&gt;0,$M$2,"")))</f>
        <v/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7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8"/>
      <c r="I7111" s="812"/>
      <c r="J7111" s="800"/>
      <c r="K7111" s="1458"/>
      <c r="L7111" s="744" t="n">
        <f aca="false">I7111+J7111+K7111</f>
        <v>0</v>
      </c>
      <c r="M7111" s="1457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0"/>
      <c r="I7112" s="801"/>
      <c r="J7112" s="755"/>
      <c r="K7112" s="1460"/>
      <c r="L7112" s="751" t="n">
        <f aca="false">I7112+J7112+K7112</f>
        <v>0</v>
      </c>
      <c r="M7112" s="1457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59"/>
      <c r="I7113" s="808"/>
      <c r="J7113" s="809"/>
      <c r="K7113" s="1459"/>
      <c r="L7113" s="772" t="n">
        <f aca="false">I7113+J7113+K7113</f>
        <v>0</v>
      </c>
      <c r="M7113" s="1457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1"/>
      <c r="G7114" s="1462"/>
      <c r="H7114" s="1463"/>
      <c r="I7114" s="1461"/>
      <c r="J7114" s="1462"/>
      <c r="K7114" s="1463"/>
      <c r="L7114" s="944" t="n">
        <f aca="false">I7114+J7114+K7114</f>
        <v>0</v>
      </c>
      <c r="M7114" s="1457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1"/>
      <c r="G7115" s="1462"/>
      <c r="H7115" s="1463"/>
      <c r="I7115" s="1461"/>
      <c r="J7115" s="1462"/>
      <c r="K7115" s="1463"/>
      <c r="L7115" s="944" t="n">
        <f aca="false">I7115+J7115+K7115</f>
        <v>0</v>
      </c>
      <c r="M7115" s="1457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1"/>
      <c r="G7116" s="1462"/>
      <c r="H7116" s="1463"/>
      <c r="I7116" s="1461"/>
      <c r="J7116" s="1462"/>
      <c r="K7116" s="1463"/>
      <c r="L7116" s="944" t="n">
        <f aca="false">I7116+J7116+K7116</f>
        <v>0</v>
      </c>
      <c r="M7116" s="1457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7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8"/>
      <c r="I7118" s="812"/>
      <c r="J7118" s="800"/>
      <c r="K7118" s="1458"/>
      <c r="L7118" s="744" t="n">
        <f aca="false">I7118+J7118+K7118</f>
        <v>0</v>
      </c>
      <c r="M7118" s="1457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59"/>
      <c r="I7119" s="808"/>
      <c r="J7119" s="809"/>
      <c r="K7119" s="1459"/>
      <c r="L7119" s="772" t="n">
        <f aca="false">I7119+J7119+K7119</f>
        <v>0</v>
      </c>
      <c r="M7119" s="1457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1"/>
      <c r="G7120" s="1462"/>
      <c r="H7120" s="1463"/>
      <c r="I7120" s="1461"/>
      <c r="J7120" s="1462"/>
      <c r="K7120" s="1463"/>
      <c r="L7120" s="944" t="n">
        <f aca="false">I7120+J7120+K7120</f>
        <v>0</v>
      </c>
      <c r="M7120" s="1457" t="str">
        <f aca="false">(IF($E7120&lt;&gt;0,$M$2,IF($L7120&lt;&gt;0,$M$2,"")))</f>
        <v/>
      </c>
      <c r="N7120" s="1067"/>
    </row>
    <row r="7121" customFormat="false" ht="15.75" hidden="fals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15000</v>
      </c>
      <c r="F7121" s="911" t="n">
        <f aca="false">SUM(F7122:F7128)</f>
        <v>0</v>
      </c>
      <c r="G7121" s="912" t="n">
        <f aca="false">SUM(G7122:G7128)</f>
        <v>15000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4825</v>
      </c>
      <c r="K7121" s="564" t="n">
        <f aca="false">SUM(K7122:K7128)</f>
        <v>0</v>
      </c>
      <c r="L7121" s="944" t="n">
        <f aca="false">SUM(L7122:L7128)</f>
        <v>4825</v>
      </c>
      <c r="M7121" s="1457" t="n">
        <f aca="false">(IF($E7121&lt;&gt;0,$M$2,IF($L7121&lt;&gt;0,$M$2,"")))</f>
        <v>1</v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8"/>
      <c r="I7122" s="812"/>
      <c r="J7122" s="800"/>
      <c r="K7122" s="1458"/>
      <c r="L7122" s="744" t="n">
        <f aca="false">I7122+J7122+K7122</f>
        <v>0</v>
      </c>
      <c r="M7122" s="1457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0"/>
      <c r="I7123" s="801"/>
      <c r="J7123" s="755"/>
      <c r="K7123" s="1460"/>
      <c r="L7123" s="751" t="n">
        <f aca="false">I7123+J7123+K7123</f>
        <v>0</v>
      </c>
      <c r="M7123" s="1457" t="str">
        <f aca="false">(IF($E7123&lt;&gt;0,$M$2,IF($L7123&lt;&gt;0,$M$2,"")))</f>
        <v/>
      </c>
      <c r="N7123" s="1067"/>
    </row>
    <row r="7124" customFormat="false" ht="15.75" hidden="fals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15000</v>
      </c>
      <c r="F7124" s="801"/>
      <c r="G7124" s="755" t="n">
        <v>15000</v>
      </c>
      <c r="H7124" s="1460"/>
      <c r="I7124" s="801"/>
      <c r="J7124" s="755" t="n">
        <v>4825</v>
      </c>
      <c r="K7124" s="1460"/>
      <c r="L7124" s="751" t="n">
        <f aca="false">I7124+J7124+K7124</f>
        <v>4825</v>
      </c>
      <c r="M7124" s="1457" t="n">
        <f aca="false">(IF($E7124&lt;&gt;0,$M$2,IF($L7124&lt;&gt;0,$M$2,"")))</f>
        <v>1</v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0"/>
      <c r="I7125" s="801"/>
      <c r="J7125" s="755"/>
      <c r="K7125" s="1460"/>
      <c r="L7125" s="751" t="n">
        <f aca="false">I7125+J7125+K7125</f>
        <v>0</v>
      </c>
      <c r="M7125" s="145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0"/>
      <c r="I7126" s="801"/>
      <c r="J7126" s="755"/>
      <c r="K7126" s="1460"/>
      <c r="L7126" s="751" t="n">
        <f aca="false">I7126+J7126+K7126</f>
        <v>0</v>
      </c>
      <c r="M7126" s="145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0"/>
      <c r="I7127" s="801"/>
      <c r="J7127" s="755"/>
      <c r="K7127" s="1460"/>
      <c r="L7127" s="751" t="n">
        <f aca="false">I7127+J7127+K7127</f>
        <v>0</v>
      </c>
      <c r="M7127" s="145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59"/>
      <c r="I7128" s="808"/>
      <c r="J7128" s="809"/>
      <c r="K7128" s="1459"/>
      <c r="L7128" s="772" t="n">
        <f aca="false">I7128+J7128+K7128</f>
        <v>0</v>
      </c>
      <c r="M7128" s="1457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8"/>
      <c r="I7130" s="812"/>
      <c r="J7130" s="800"/>
      <c r="K7130" s="1458"/>
      <c r="L7130" s="744" t="n">
        <f aca="false">I7130+J7130+K7130</f>
        <v>0</v>
      </c>
      <c r="M7130" s="145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59"/>
      <c r="I7131" s="808"/>
      <c r="J7131" s="809"/>
      <c r="K7131" s="1459"/>
      <c r="L7131" s="772" t="n">
        <f aca="false">I7131+J7131+K7131</f>
        <v>0</v>
      </c>
      <c r="M7131" s="145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1"/>
      <c r="G7132" s="1462"/>
      <c r="H7132" s="1463"/>
      <c r="I7132" s="1461"/>
      <c r="J7132" s="1462"/>
      <c r="K7132" s="1463"/>
      <c r="L7132" s="944" t="n">
        <f aca="false">I7132+J7132+K7132</f>
        <v>0</v>
      </c>
      <c r="M7132" s="145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8"/>
      <c r="I7134" s="812"/>
      <c r="J7134" s="800"/>
      <c r="K7134" s="1458"/>
      <c r="L7134" s="744" t="n">
        <f aca="false">I7134+J7134+K7134</f>
        <v>0</v>
      </c>
      <c r="M7134" s="145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0"/>
      <c r="I7135" s="801"/>
      <c r="J7135" s="755"/>
      <c r="K7135" s="1460"/>
      <c r="L7135" s="751" t="n">
        <f aca="false">I7135+J7135+K7135</f>
        <v>0</v>
      </c>
      <c r="M7135" s="145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0"/>
      <c r="I7136" s="801"/>
      <c r="J7136" s="755"/>
      <c r="K7136" s="1460"/>
      <c r="L7136" s="751" t="n">
        <f aca="false">I7136+J7136+K7136</f>
        <v>0</v>
      </c>
      <c r="M7136" s="145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59"/>
      <c r="I7137" s="808"/>
      <c r="J7137" s="809"/>
      <c r="K7137" s="1459"/>
      <c r="L7137" s="772" t="n">
        <f aca="false">I7137+J7137+K7137</f>
        <v>0</v>
      </c>
      <c r="M7137" s="1457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7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7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69"/>
      <c r="F7142" s="1469"/>
      <c r="G7142" s="1469"/>
      <c r="H7142" s="1469"/>
      <c r="I7142" s="1469"/>
      <c r="J7142" s="1469"/>
      <c r="K7142" s="1469"/>
      <c r="L7142" s="1470"/>
      <c r="M7142" s="145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1"/>
      <c r="G7143" s="1472"/>
      <c r="H7143" s="1473"/>
      <c r="I7143" s="1201" t="n">
        <v>0</v>
      </c>
      <c r="J7143" s="1474" t="n">
        <v>0</v>
      </c>
      <c r="K7143" s="1176" t="n">
        <v>0</v>
      </c>
      <c r="L7143" s="944" t="n">
        <f aca="false">I7143+J7143+K7143</f>
        <v>0</v>
      </c>
      <c r="M7143" s="145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5"/>
      <c r="C7144" s="1476"/>
      <c r="D7144" s="1477"/>
      <c r="E7144" s="905"/>
      <c r="F7144" s="905"/>
      <c r="G7144" s="905"/>
      <c r="H7144" s="905"/>
      <c r="I7144" s="905"/>
      <c r="J7144" s="905"/>
      <c r="K7144" s="905"/>
      <c r="L7144" s="906"/>
      <c r="M7144" s="145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8"/>
      <c r="C7145" s="686"/>
      <c r="D7145" s="1479"/>
      <c r="E7145" s="856"/>
      <c r="F7145" s="856"/>
      <c r="G7145" s="856"/>
      <c r="H7145" s="856"/>
      <c r="I7145" s="856"/>
      <c r="J7145" s="856"/>
      <c r="K7145" s="856"/>
      <c r="L7145" s="1033"/>
      <c r="M7145" s="145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8"/>
      <c r="C7146" s="686"/>
      <c r="D7146" s="1479"/>
      <c r="E7146" s="856"/>
      <c r="F7146" s="856"/>
      <c r="G7146" s="856"/>
      <c r="H7146" s="856"/>
      <c r="I7146" s="856"/>
      <c r="J7146" s="856"/>
      <c r="K7146" s="856"/>
      <c r="L7146" s="1033"/>
      <c r="M7146" s="1457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0"/>
      <c r="C7147" s="1037" t="s">
        <v>581</v>
      </c>
      <c r="D7147" s="1481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15000</v>
      </c>
      <c r="F7147" s="1040" t="n">
        <f aca="false">SUM(F7031,F7034,F7040,F7048,F7049,F7067,F7071,F7077,F7080,F7081,F7082,F7083,F7084,F7093,F7100,F7101,F7102,F7103,F7110,F7114,F7115,F7116,F7117,F7120,F7121,F7129,F7132,F7133,F7138)+F7143</f>
        <v>0</v>
      </c>
      <c r="G7147" s="1041" t="n">
        <f aca="false">SUM(G7031,G7034,G7040,G7048,G7049,G7067,G7071,G7077,G7080,G7081,G7082,G7083,G7084,G7093,G7100,G7101,G7102,G7103,G7110,G7114,G7115,G7116,G7117,G7120,G7121,G7129,G7132,G7133,G7138)+G7143</f>
        <v>1500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4825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4825</v>
      </c>
      <c r="M7147" s="1457" t="n">
        <f aca="false">(IF($E7147&lt;&gt;0,$M$2,IF($L7147&lt;&gt;0,$M$2,"")))</f>
        <v>1</v>
      </c>
      <c r="N7147" s="1482" t="str">
        <f aca="false">LEFT(C7028,1)</f>
        <v>8</v>
      </c>
    </row>
    <row r="7148" customFormat="false" ht="16.5" hidden="false" customHeight="false" outlineLevel="0" collapsed="false">
      <c r="B7148" s="1483" t="s">
        <v>943</v>
      </c>
      <c r="C7148" s="1484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5"/>
      <c r="C7149" s="1485"/>
      <c r="D7149" s="1486"/>
      <c r="E7149" s="1485"/>
      <c r="F7149" s="1485"/>
      <c r="G7149" s="1485"/>
      <c r="H7149" s="1485"/>
      <c r="I7149" s="1485"/>
      <c r="J7149" s="1485"/>
      <c r="K7149" s="1485"/>
      <c r="L7149" s="1487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8"/>
      <c r="C7150" s="1488"/>
      <c r="D7150" s="1488"/>
      <c r="E7150" s="1488"/>
      <c r="F7150" s="1488"/>
      <c r="G7150" s="1488"/>
      <c r="H7150" s="1488"/>
      <c r="I7150" s="1488"/>
      <c r="J7150" s="1488"/>
      <c r="K7150" s="1488"/>
      <c r="L7150" s="1489"/>
      <c r="M7150" s="1490" t="str">
        <f aca="false">(IF(E7145&lt;&gt;0,$G$2,IF(L7145&lt;&gt;0,$G$2,"")))</f>
        <v/>
      </c>
    </row>
    <row r="7151" customFormat="false" ht="18.75" hidden="true" customHeight="false" outlineLevel="0" collapsed="false">
      <c r="B7151" s="1488"/>
      <c r="C7151" s="1488"/>
      <c r="D7151" s="1488"/>
      <c r="E7151" s="1488"/>
      <c r="F7151" s="1488"/>
      <c r="G7151" s="1488"/>
      <c r="H7151" s="1488"/>
      <c r="I7151" s="1488"/>
      <c r="J7151" s="1488"/>
      <c r="K7151" s="1488"/>
      <c r="L7151" s="1489"/>
      <c r="M7151" s="1490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6"/>
      <c r="F7152" s="1426"/>
      <c r="G7152" s="1426"/>
      <c r="H7152" s="1426"/>
      <c r="I7152" s="1426"/>
      <c r="J7152" s="1426"/>
      <c r="K7152" s="1426"/>
      <c r="L7152" s="1426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7"/>
      <c r="D7153" s="1428"/>
      <c r="E7153" s="1426"/>
      <c r="F7153" s="1426"/>
      <c r="G7153" s="1426"/>
      <c r="H7153" s="1426"/>
      <c r="I7153" s="1426"/>
      <c r="J7153" s="1426"/>
      <c r="K7153" s="1426"/>
      <c r="L7153" s="1426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29" t="s">
        <v>933</v>
      </c>
      <c r="I7155" s="1430"/>
      <c r="J7155" s="1431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Долни Чифлик</v>
      </c>
      <c r="C7156" s="866"/>
      <c r="D7156" s="866"/>
      <c r="E7156" s="692" t="n">
        <f aca="false">$E$9</f>
        <v>43101</v>
      </c>
      <c r="F7156" s="867" t="n">
        <f aca="false">$F$9</f>
        <v>43312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2" t="str">
        <f aca="false">$B$12</f>
        <v>Долни Чифлик</v>
      </c>
      <c r="C7159" s="1432"/>
      <c r="D7159" s="1432"/>
      <c r="E7159" s="1078" t="s">
        <v>584</v>
      </c>
      <c r="F7159" s="1433" t="str">
        <f aca="false">$F$12</f>
        <v>5309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4</v>
      </c>
      <c r="E7163" s="715" t="s">
        <v>935</v>
      </c>
      <c r="F7163" s="715"/>
      <c r="G7163" s="715"/>
      <c r="H7163" s="715"/>
      <c r="I7163" s="885" t="s">
        <v>936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7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4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5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6"/>
      <c r="C7166" s="1437" t="e">
        <f aca="false">VLOOKUP(D7166,OP_LIST2,2,FALSE())</f>
        <v>#N/A</v>
      </c>
      <c r="D7166" s="1438"/>
      <c r="E7166" s="1033"/>
      <c r="F7166" s="1439"/>
      <c r="G7166" s="1440"/>
      <c r="H7166" s="1441"/>
      <c r="I7166" s="1439"/>
      <c r="J7166" s="1440"/>
      <c r="K7166" s="1441"/>
      <c r="L7166" s="1442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3"/>
      <c r="C7167" s="1444" t="n">
        <f aca="false">VLOOKUP(D7168,EBK_DEIN2,2,FALSE())</f>
        <v>8898</v>
      </c>
      <c r="D7167" s="1438" t="s">
        <v>938</v>
      </c>
      <c r="E7167" s="1033"/>
      <c r="F7167" s="1445"/>
      <c r="G7167" s="1446"/>
      <c r="H7167" s="1447"/>
      <c r="I7167" s="1445"/>
      <c r="J7167" s="1446"/>
      <c r="K7167" s="1447"/>
      <c r="L7167" s="1442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8"/>
      <c r="C7168" s="1449" t="n">
        <f aca="false">+C7167</f>
        <v>8898</v>
      </c>
      <c r="D7168" s="1450" t="s">
        <v>990</v>
      </c>
      <c r="E7168" s="1033"/>
      <c r="F7168" s="1445"/>
      <c r="G7168" s="1446"/>
      <c r="H7168" s="1447"/>
      <c r="I7168" s="1445"/>
      <c r="J7168" s="1446"/>
      <c r="K7168" s="1447"/>
      <c r="L7168" s="1442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1"/>
      <c r="C7169" s="1452"/>
      <c r="D7169" s="1453" t="s">
        <v>940</v>
      </c>
      <c r="E7169" s="1033"/>
      <c r="F7169" s="1454"/>
      <c r="G7169" s="1455"/>
      <c r="H7169" s="1456"/>
      <c r="I7169" s="1454"/>
      <c r="J7169" s="1455"/>
      <c r="K7169" s="1456"/>
      <c r="L7169" s="1442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8"/>
      <c r="I7171" s="812"/>
      <c r="J7171" s="800"/>
      <c r="K7171" s="1458"/>
      <c r="L7171" s="744" t="n">
        <f aca="false">I7171+J7171+K7171</f>
        <v>0</v>
      </c>
      <c r="M7171" s="145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59"/>
      <c r="I7172" s="808"/>
      <c r="J7172" s="809"/>
      <c r="K7172" s="1459"/>
      <c r="L7172" s="772" t="n">
        <f aca="false">I7172+J7172+K7172</f>
        <v>0</v>
      </c>
      <c r="M7172" s="1457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7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8"/>
      <c r="I7174" s="812"/>
      <c r="J7174" s="800"/>
      <c r="K7174" s="1458"/>
      <c r="L7174" s="744" t="n">
        <f aca="false">I7174+J7174+K7174</f>
        <v>0</v>
      </c>
      <c r="M7174" s="1457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0"/>
      <c r="I7175" s="801"/>
      <c r="J7175" s="755"/>
      <c r="K7175" s="1460"/>
      <c r="L7175" s="751" t="n">
        <f aca="false">I7175+J7175+K7175</f>
        <v>0</v>
      </c>
      <c r="M7175" s="1457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0"/>
      <c r="I7176" s="801"/>
      <c r="J7176" s="755"/>
      <c r="K7176" s="1460"/>
      <c r="L7176" s="751" t="n">
        <f aca="false">I7176+J7176+K7176</f>
        <v>0</v>
      </c>
      <c r="M7176" s="145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0"/>
      <c r="I7177" s="801"/>
      <c r="J7177" s="755"/>
      <c r="K7177" s="1460"/>
      <c r="L7177" s="751" t="n">
        <f aca="false">I7177+J7177+K7177</f>
        <v>0</v>
      </c>
      <c r="M7177" s="145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59"/>
      <c r="I7178" s="808"/>
      <c r="J7178" s="809"/>
      <c r="K7178" s="1459"/>
      <c r="L7178" s="772" t="n">
        <f aca="false">I7178+J7178+K7178</f>
        <v>0</v>
      </c>
      <c r="M7178" s="1457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7" t="str">
        <f aca="false">(IF($E7179&lt;&gt;0,$M$2,IF($L7179&lt;&gt;0,$M$2,"")))</f>
        <v/>
      </c>
      <c r="N7179" s="1067"/>
    </row>
    <row r="7180" customFormat="false" ht="15.7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8"/>
      <c r="I7180" s="812"/>
      <c r="J7180" s="800"/>
      <c r="K7180" s="1458"/>
      <c r="L7180" s="744" t="n">
        <f aca="false">I7180+J7180+K7180</f>
        <v>0</v>
      </c>
      <c r="M7180" s="145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0"/>
      <c r="I7181" s="801"/>
      <c r="J7181" s="755"/>
      <c r="K7181" s="1460"/>
      <c r="L7181" s="751" t="n">
        <f aca="false">I7181+J7181+K7181</f>
        <v>0</v>
      </c>
      <c r="M7181" s="145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0"/>
      <c r="I7183" s="801"/>
      <c r="J7183" s="755"/>
      <c r="K7183" s="1460"/>
      <c r="L7183" s="751" t="n">
        <f aca="false">I7183+J7183+K7183</f>
        <v>0</v>
      </c>
      <c r="M7183" s="145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0"/>
      <c r="I7184" s="801"/>
      <c r="J7184" s="755"/>
      <c r="K7184" s="1460"/>
      <c r="L7184" s="751" t="n">
        <f aca="false">I7184+J7184+K7184</f>
        <v>0</v>
      </c>
      <c r="M7184" s="145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7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59"/>
      <c r="I7186" s="808"/>
      <c r="J7186" s="809"/>
      <c r="K7186" s="1459"/>
      <c r="L7186" s="772" t="n">
        <f aca="false">I7186+J7186+K7186</f>
        <v>0</v>
      </c>
      <c r="M7186" s="1457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1"/>
      <c r="G7187" s="1462"/>
      <c r="H7187" s="1463"/>
      <c r="I7187" s="1461"/>
      <c r="J7187" s="1462"/>
      <c r="K7187" s="1463"/>
      <c r="L7187" s="944" t="n">
        <f aca="false">I7187+J7187+K7187</f>
        <v>0</v>
      </c>
      <c r="M7187" s="1457" t="str">
        <f aca="false">(IF($E7187&lt;&gt;0,$M$2,IF($L7187&lt;&gt;0,$M$2,"")))</f>
        <v/>
      </c>
      <c r="N7187" s="1067"/>
    </row>
    <row r="7188" customFormat="false" ht="15.75" hidden="fals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2111</v>
      </c>
      <c r="F7188" s="911" t="n">
        <f aca="false">SUM(F7189:F7205)</f>
        <v>2111</v>
      </c>
      <c r="G7188" s="912" t="n">
        <f aca="false">SUM(G7189:G7205)</f>
        <v>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0</v>
      </c>
      <c r="K7188" s="564" t="n">
        <f aca="false">SUM(K7189:K7205)</f>
        <v>0</v>
      </c>
      <c r="L7188" s="944" t="n">
        <f aca="false">SUM(L7189:L7205)</f>
        <v>0</v>
      </c>
      <c r="M7188" s="1457" t="n">
        <f aca="false">(IF($E7188&lt;&gt;0,$M$2,IF($L7188&lt;&gt;0,$M$2,"")))</f>
        <v>1</v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8"/>
      <c r="I7189" s="812"/>
      <c r="J7189" s="800"/>
      <c r="K7189" s="1458"/>
      <c r="L7189" s="744" t="n">
        <f aca="false">I7189+J7189+K7189</f>
        <v>0</v>
      </c>
      <c r="M7189" s="1457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0"/>
      <c r="I7190" s="801"/>
      <c r="J7190" s="755"/>
      <c r="K7190" s="1460"/>
      <c r="L7190" s="751" t="n">
        <f aca="false">I7190+J7190+K7190</f>
        <v>0</v>
      </c>
      <c r="M7190" s="145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0"/>
      <c r="I7191" s="801"/>
      <c r="J7191" s="755"/>
      <c r="K7191" s="1460"/>
      <c r="L7191" s="751" t="n">
        <f aca="false">I7191+J7191+K7191</f>
        <v>0</v>
      </c>
      <c r="M7191" s="145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0"/>
      <c r="I7192" s="801"/>
      <c r="J7192" s="755"/>
      <c r="K7192" s="1460"/>
      <c r="L7192" s="751" t="n">
        <f aca="false">I7192+J7192+K7192</f>
        <v>0</v>
      </c>
      <c r="M7192" s="145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0</v>
      </c>
      <c r="F7193" s="801"/>
      <c r="G7193" s="755"/>
      <c r="H7193" s="1460"/>
      <c r="I7193" s="801"/>
      <c r="J7193" s="755"/>
      <c r="K7193" s="1460"/>
      <c r="L7193" s="751" t="n">
        <f aca="false">I7193+J7193+K7193</f>
        <v>0</v>
      </c>
      <c r="M7193" s="1457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0</v>
      </c>
      <c r="F7194" s="1298"/>
      <c r="G7194" s="1291"/>
      <c r="H7194" s="1464"/>
      <c r="I7194" s="1298"/>
      <c r="J7194" s="1291"/>
      <c r="K7194" s="1464"/>
      <c r="L7194" s="760" t="n">
        <f aca="false">I7194+J7194+K7194</f>
        <v>0</v>
      </c>
      <c r="M7194" s="1457" t="str">
        <f aca="false">(IF($E7194&lt;&gt;0,$M$2,IF($L7194&lt;&gt;0,$M$2,"")))</f>
        <v/>
      </c>
      <c r="N7194" s="1067"/>
    </row>
    <row r="7195" customFormat="false" ht="15.75" hidden="fals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2111</v>
      </c>
      <c r="F7195" s="1149" t="n">
        <v>2111</v>
      </c>
      <c r="G7195" s="1150"/>
      <c r="H7195" s="1465"/>
      <c r="I7195" s="1149" t="n">
        <v>0</v>
      </c>
      <c r="J7195" s="1150"/>
      <c r="K7195" s="1465"/>
      <c r="L7195" s="953" t="n">
        <f aca="false">I7195+J7195+K7195</f>
        <v>0</v>
      </c>
      <c r="M7195" s="1457" t="n">
        <f aca="false">(IF($E7195&lt;&gt;0,$M$2,IF($L7195&lt;&gt;0,$M$2,"")))</f>
        <v>1</v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6"/>
      <c r="I7196" s="1153"/>
      <c r="J7196" s="1154"/>
      <c r="K7196" s="1466"/>
      <c r="L7196" s="959" t="n">
        <f aca="false">I7196+J7196+K7196</f>
        <v>0</v>
      </c>
      <c r="M7196" s="145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5"/>
      <c r="I7197" s="1149"/>
      <c r="J7197" s="1150"/>
      <c r="K7197" s="1465"/>
      <c r="L7197" s="953" t="n">
        <f aca="false">I7197+J7197+K7197</f>
        <v>0</v>
      </c>
      <c r="M7197" s="145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0"/>
      <c r="I7198" s="801"/>
      <c r="J7198" s="755"/>
      <c r="K7198" s="1460"/>
      <c r="L7198" s="751" t="n">
        <f aca="false">I7198+J7198+K7198</f>
        <v>0</v>
      </c>
      <c r="M7198" s="145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6"/>
      <c r="I7199" s="1153"/>
      <c r="J7199" s="1154"/>
      <c r="K7199" s="1466"/>
      <c r="L7199" s="959" t="n">
        <f aca="false">I7199+J7199+K7199</f>
        <v>0</v>
      </c>
      <c r="M7199" s="145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5"/>
      <c r="I7200" s="1149"/>
      <c r="J7200" s="1150"/>
      <c r="K7200" s="1465"/>
      <c r="L7200" s="953" t="n">
        <f aca="false">I7200+J7200+K7200</f>
        <v>0</v>
      </c>
      <c r="M7200" s="145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6"/>
      <c r="I7201" s="1153"/>
      <c r="J7201" s="1154"/>
      <c r="K7201" s="1466"/>
      <c r="L7201" s="959" t="n">
        <f aca="false">I7201+J7201+K7201</f>
        <v>0</v>
      </c>
      <c r="M7201" s="145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7"/>
      <c r="I7202" s="1303"/>
      <c r="J7202" s="1304"/>
      <c r="K7202" s="1467"/>
      <c r="L7202" s="968" t="n">
        <f aca="false">I7202+J7202+K7202</f>
        <v>0</v>
      </c>
      <c r="M7202" s="145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5"/>
      <c r="I7203" s="1149"/>
      <c r="J7203" s="1150"/>
      <c r="K7203" s="1465"/>
      <c r="L7203" s="953" t="n">
        <f aca="false">I7203+J7203+K7203</f>
        <v>0</v>
      </c>
      <c r="M7203" s="145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0"/>
      <c r="I7204" s="801"/>
      <c r="J7204" s="755"/>
      <c r="K7204" s="1460"/>
      <c r="L7204" s="751" t="n">
        <f aca="false">I7204+J7204+K7204</f>
        <v>0</v>
      </c>
      <c r="M7204" s="145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59"/>
      <c r="I7205" s="808"/>
      <c r="J7205" s="809"/>
      <c r="K7205" s="1459"/>
      <c r="L7205" s="772" t="n">
        <f aca="false">I7205+J7205+K7205</f>
        <v>0</v>
      </c>
      <c r="M7205" s="145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0</v>
      </c>
      <c r="F7206" s="911" t="n">
        <f aca="false">SUM(F7207:F7209)</f>
        <v>0</v>
      </c>
      <c r="G7206" s="912" t="n">
        <f aca="false">SUM(G7207:G7209)</f>
        <v>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0</v>
      </c>
      <c r="K7206" s="564" t="n">
        <f aca="false">SUM(K7207:K7209)</f>
        <v>0</v>
      </c>
      <c r="L7206" s="944" t="n">
        <f aca="false">SUM(L7207:L7209)</f>
        <v>0</v>
      </c>
      <c r="M7206" s="1457" t="str">
        <f aca="false">(IF($E7206&lt;&gt;0,$M$2,IF($L7206&lt;&gt;0,$M$2,"")))</f>
        <v/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8"/>
      <c r="I7207" s="812"/>
      <c r="J7207" s="800"/>
      <c r="K7207" s="1458"/>
      <c r="L7207" s="744" t="n">
        <f aca="false">I7207+J7207+K7207</f>
        <v>0</v>
      </c>
      <c r="M7207" s="145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0</v>
      </c>
      <c r="F7208" s="801"/>
      <c r="G7208" s="755"/>
      <c r="H7208" s="1460"/>
      <c r="I7208" s="801"/>
      <c r="J7208" s="755"/>
      <c r="K7208" s="1460"/>
      <c r="L7208" s="751" t="n">
        <f aca="false">I7208+J7208+K7208</f>
        <v>0</v>
      </c>
      <c r="M7208" s="145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59"/>
      <c r="I7209" s="808"/>
      <c r="J7209" s="809"/>
      <c r="K7209" s="1459"/>
      <c r="L7209" s="772" t="n">
        <f aca="false">I7209+J7209+K7209</f>
        <v>0</v>
      </c>
      <c r="M7209" s="145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8"/>
      <c r="I7211" s="812"/>
      <c r="J7211" s="800"/>
      <c r="K7211" s="1458"/>
      <c r="L7211" s="744" t="n">
        <f aca="false">I7211+J7211+K7211</f>
        <v>0</v>
      </c>
      <c r="M7211" s="145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0"/>
      <c r="I7212" s="801"/>
      <c r="J7212" s="755"/>
      <c r="K7212" s="1460"/>
      <c r="L7212" s="751" t="n">
        <f aca="false">I7212+J7212+K7212</f>
        <v>0</v>
      </c>
      <c r="M7212" s="145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59"/>
      <c r="I7215" s="808"/>
      <c r="J7215" s="809"/>
      <c r="K7215" s="1459"/>
      <c r="L7215" s="772" t="n">
        <f aca="false">I7215+J7215+K7215</f>
        <v>0</v>
      </c>
      <c r="M7215" s="145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8"/>
      <c r="I7217" s="812"/>
      <c r="J7217" s="800"/>
      <c r="K7217" s="1458"/>
      <c r="L7217" s="744" t="n">
        <f aca="false">I7217+J7217+K7217</f>
        <v>0</v>
      </c>
      <c r="M7217" s="145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59"/>
      <c r="I7218" s="808"/>
      <c r="J7218" s="809"/>
      <c r="K7218" s="1459"/>
      <c r="L7218" s="772" t="n">
        <f aca="false">I7218+J7218+K7218</f>
        <v>0</v>
      </c>
      <c r="M7218" s="145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1"/>
      <c r="G7219" s="1462"/>
      <c r="H7219" s="1463"/>
      <c r="I7219" s="1461"/>
      <c r="J7219" s="1462"/>
      <c r="K7219" s="1463"/>
      <c r="L7219" s="944" t="n">
        <f aca="false">I7219+J7219+K7219</f>
        <v>0</v>
      </c>
      <c r="M7219" s="1457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1"/>
      <c r="G7220" s="1462"/>
      <c r="H7220" s="1463"/>
      <c r="I7220" s="1461"/>
      <c r="J7220" s="1462"/>
      <c r="K7220" s="1463"/>
      <c r="L7220" s="944" t="n">
        <f aca="false">I7220+J7220+K7220</f>
        <v>0</v>
      </c>
      <c r="M7220" s="1457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1"/>
      <c r="G7221" s="1462"/>
      <c r="H7221" s="1463"/>
      <c r="I7221" s="1461"/>
      <c r="J7221" s="1462"/>
      <c r="K7221" s="1463"/>
      <c r="L7221" s="944" t="n">
        <f aca="false">I7221+J7221+K7221</f>
        <v>0</v>
      </c>
      <c r="M7221" s="1457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1</v>
      </c>
      <c r="D7222" s="980"/>
      <c r="E7222" s="944" t="n">
        <f aca="false">F7222+G7222+H7222</f>
        <v>0</v>
      </c>
      <c r="F7222" s="1461"/>
      <c r="G7222" s="1462"/>
      <c r="H7222" s="1463"/>
      <c r="I7222" s="1461"/>
      <c r="J7222" s="1462"/>
      <c r="K7222" s="1463"/>
      <c r="L7222" s="944" t="n">
        <f aca="false">I7222+J7222+K7222</f>
        <v>0</v>
      </c>
      <c r="M7222" s="145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0</v>
      </c>
      <c r="F7223" s="911" t="n">
        <f aca="false">SUM(F7224:F7231)</f>
        <v>0</v>
      </c>
      <c r="G7223" s="911" t="n">
        <f aca="false">SUM(G7224:G7231)</f>
        <v>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8"/>
      <c r="I7224" s="812"/>
      <c r="J7224" s="800"/>
      <c r="K7224" s="1458"/>
      <c r="L7224" s="744" t="n">
        <f aca="false">I7224+J7224+K7224</f>
        <v>0</v>
      </c>
      <c r="M7224" s="145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8"/>
      <c r="I7225" s="812"/>
      <c r="J7225" s="800"/>
      <c r="K7225" s="1458"/>
      <c r="L7225" s="744" t="n">
        <f aca="false">I7225+J7225+K7225</f>
        <v>0</v>
      </c>
      <c r="M7225" s="1457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6"/>
      <c r="I7226" s="1153"/>
      <c r="J7226" s="1154"/>
      <c r="K7226" s="1466"/>
      <c r="L7226" s="959" t="n">
        <f aca="false">I7226+J7226+K7226</f>
        <v>0</v>
      </c>
      <c r="M7226" s="1457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8"/>
      <c r="I7227" s="1364"/>
      <c r="J7227" s="1365"/>
      <c r="K7227" s="1468"/>
      <c r="L7227" s="986" t="n">
        <f aca="false">I7227+J7227+K7227</f>
        <v>0</v>
      </c>
      <c r="M7227" s="145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7"/>
      <c r="I7228" s="1303"/>
      <c r="J7228" s="1304"/>
      <c r="K7228" s="1467"/>
      <c r="L7228" s="968" t="n">
        <f aca="false">I7228+J7228+K7228</f>
        <v>0</v>
      </c>
      <c r="M7228" s="1457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2</v>
      </c>
      <c r="E7229" s="953" t="n">
        <f aca="false">F7229+G7229+H7229</f>
        <v>0</v>
      </c>
      <c r="F7229" s="1149"/>
      <c r="G7229" s="1150"/>
      <c r="H7229" s="1465"/>
      <c r="I7229" s="1149"/>
      <c r="J7229" s="1150"/>
      <c r="K7229" s="1465"/>
      <c r="L7229" s="953" t="n">
        <f aca="false">I7229+J7229+K7229</f>
        <v>0</v>
      </c>
      <c r="M7229" s="145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0</v>
      </c>
      <c r="F7230" s="1149"/>
      <c r="G7230" s="1150"/>
      <c r="H7230" s="1465"/>
      <c r="I7230" s="1149"/>
      <c r="J7230" s="1150"/>
      <c r="K7230" s="1465"/>
      <c r="L7230" s="953" t="n">
        <f aca="false">I7230+J7230+K7230</f>
        <v>0</v>
      </c>
      <c r="M7230" s="145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59"/>
      <c r="I7231" s="808"/>
      <c r="J7231" s="809"/>
      <c r="K7231" s="1459"/>
      <c r="L7231" s="772" t="n">
        <f aca="false">I7231+J7231+K7231</f>
        <v>0</v>
      </c>
      <c r="M7231" s="145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7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7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7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1"/>
      <c r="G7240" s="1462"/>
      <c r="H7240" s="1463"/>
      <c r="I7240" s="1461"/>
      <c r="J7240" s="1462"/>
      <c r="K7240" s="1463"/>
      <c r="L7240" s="944" t="n">
        <f aca="false">I7240+J7240+K7240</f>
        <v>0</v>
      </c>
      <c r="M7240" s="1457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7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7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8"/>
      <c r="I7243" s="812"/>
      <c r="J7243" s="800"/>
      <c r="K7243" s="1458"/>
      <c r="L7243" s="744" t="n">
        <f aca="false">I7243+J7243+K7243</f>
        <v>0</v>
      </c>
      <c r="M7243" s="1457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0"/>
      <c r="I7244" s="801"/>
      <c r="J7244" s="755"/>
      <c r="K7244" s="1460"/>
      <c r="L7244" s="751" t="n">
        <f aca="false">I7244+J7244+K7244</f>
        <v>0</v>
      </c>
      <c r="M7244" s="1457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0"/>
      <c r="I7245" s="801"/>
      <c r="J7245" s="755"/>
      <c r="K7245" s="1460"/>
      <c r="L7245" s="751" t="n">
        <f aca="false">I7245+J7245+K7245</f>
        <v>0</v>
      </c>
      <c r="M7245" s="1457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0"/>
      <c r="I7246" s="801"/>
      <c r="J7246" s="755"/>
      <c r="K7246" s="1460"/>
      <c r="L7246" s="751" t="n">
        <f aca="false">I7246+J7246+K7246</f>
        <v>0</v>
      </c>
      <c r="M7246" s="1457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0"/>
      <c r="I7247" s="801"/>
      <c r="J7247" s="755"/>
      <c r="K7247" s="1460"/>
      <c r="L7247" s="751" t="n">
        <f aca="false">I7247+J7247+K7247</f>
        <v>0</v>
      </c>
      <c r="M7247" s="1457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59"/>
      <c r="I7248" s="808"/>
      <c r="J7248" s="809"/>
      <c r="K7248" s="1459"/>
      <c r="L7248" s="772" t="n">
        <f aca="false">I7248+J7248+K7248</f>
        <v>0</v>
      </c>
      <c r="M7248" s="1457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7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8"/>
      <c r="I7250" s="812"/>
      <c r="J7250" s="800"/>
      <c r="K7250" s="1458"/>
      <c r="L7250" s="744" t="n">
        <f aca="false">I7250+J7250+K7250</f>
        <v>0</v>
      </c>
      <c r="M7250" s="1457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0"/>
      <c r="I7251" s="801"/>
      <c r="J7251" s="755"/>
      <c r="K7251" s="1460"/>
      <c r="L7251" s="751" t="n">
        <f aca="false">I7251+J7251+K7251</f>
        <v>0</v>
      </c>
      <c r="M7251" s="1457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59"/>
      <c r="I7252" s="808"/>
      <c r="J7252" s="809"/>
      <c r="K7252" s="1459"/>
      <c r="L7252" s="772" t="n">
        <f aca="false">I7252+J7252+K7252</f>
        <v>0</v>
      </c>
      <c r="M7252" s="1457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1"/>
      <c r="G7253" s="1462"/>
      <c r="H7253" s="1463"/>
      <c r="I7253" s="1461"/>
      <c r="J7253" s="1462"/>
      <c r="K7253" s="1463"/>
      <c r="L7253" s="944" t="n">
        <f aca="false">I7253+J7253+K7253</f>
        <v>0</v>
      </c>
      <c r="M7253" s="1457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1"/>
      <c r="G7254" s="1462"/>
      <c r="H7254" s="1463"/>
      <c r="I7254" s="1461"/>
      <c r="J7254" s="1462"/>
      <c r="K7254" s="1463"/>
      <c r="L7254" s="944" t="n">
        <f aca="false">I7254+J7254+K7254</f>
        <v>0</v>
      </c>
      <c r="M7254" s="1457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1"/>
      <c r="G7255" s="1462"/>
      <c r="H7255" s="1463"/>
      <c r="I7255" s="1461"/>
      <c r="J7255" s="1462"/>
      <c r="K7255" s="1463"/>
      <c r="L7255" s="944" t="n">
        <f aca="false">I7255+J7255+K7255</f>
        <v>0</v>
      </c>
      <c r="M7255" s="1457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7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8"/>
      <c r="I7257" s="812"/>
      <c r="J7257" s="800"/>
      <c r="K7257" s="1458"/>
      <c r="L7257" s="744" t="n">
        <f aca="false">I7257+J7257+K7257</f>
        <v>0</v>
      </c>
      <c r="M7257" s="1457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59"/>
      <c r="I7258" s="808"/>
      <c r="J7258" s="809"/>
      <c r="K7258" s="1459"/>
      <c r="L7258" s="772" t="n">
        <f aca="false">I7258+J7258+K7258</f>
        <v>0</v>
      </c>
      <c r="M7258" s="1457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1"/>
      <c r="G7259" s="1462"/>
      <c r="H7259" s="1463"/>
      <c r="I7259" s="1461"/>
      <c r="J7259" s="1462"/>
      <c r="K7259" s="1463"/>
      <c r="L7259" s="944" t="n">
        <f aca="false">I7259+J7259+K7259</f>
        <v>0</v>
      </c>
      <c r="M7259" s="1457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7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8"/>
      <c r="I7261" s="812"/>
      <c r="J7261" s="800"/>
      <c r="K7261" s="1458"/>
      <c r="L7261" s="744" t="n">
        <f aca="false">I7261+J7261+K7261</f>
        <v>0</v>
      </c>
      <c r="M7261" s="145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0"/>
      <c r="I7262" s="801"/>
      <c r="J7262" s="755"/>
      <c r="K7262" s="1460"/>
      <c r="L7262" s="751" t="n">
        <f aca="false">I7262+J7262+K7262</f>
        <v>0</v>
      </c>
      <c r="M7262" s="145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0"/>
      <c r="I7263" s="801"/>
      <c r="J7263" s="755"/>
      <c r="K7263" s="1460"/>
      <c r="L7263" s="751" t="n">
        <f aca="false">I7263+J7263+K7263</f>
        <v>0</v>
      </c>
      <c r="M7263" s="145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0"/>
      <c r="I7264" s="801"/>
      <c r="J7264" s="755"/>
      <c r="K7264" s="1460"/>
      <c r="L7264" s="751" t="n">
        <f aca="false">I7264+J7264+K7264</f>
        <v>0</v>
      </c>
      <c r="M7264" s="145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0"/>
      <c r="I7265" s="801"/>
      <c r="J7265" s="755"/>
      <c r="K7265" s="1460"/>
      <c r="L7265" s="751" t="n">
        <f aca="false">I7265+J7265+K7265</f>
        <v>0</v>
      </c>
      <c r="M7265" s="145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0"/>
      <c r="I7266" s="801"/>
      <c r="J7266" s="755"/>
      <c r="K7266" s="1460"/>
      <c r="L7266" s="751" t="n">
        <f aca="false">I7266+J7266+K7266</f>
        <v>0</v>
      </c>
      <c r="M7266" s="1457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59"/>
      <c r="I7267" s="808"/>
      <c r="J7267" s="809"/>
      <c r="K7267" s="1459"/>
      <c r="L7267" s="772" t="n">
        <f aca="false">I7267+J7267+K7267</f>
        <v>0</v>
      </c>
      <c r="M7267" s="145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8"/>
      <c r="I7269" s="812"/>
      <c r="J7269" s="800"/>
      <c r="K7269" s="1458"/>
      <c r="L7269" s="744" t="n">
        <f aca="false">I7269+J7269+K7269</f>
        <v>0</v>
      </c>
      <c r="M7269" s="145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59"/>
      <c r="I7270" s="808"/>
      <c r="J7270" s="809"/>
      <c r="K7270" s="1459"/>
      <c r="L7270" s="772" t="n">
        <f aca="false">I7270+J7270+K7270</f>
        <v>0</v>
      </c>
      <c r="M7270" s="145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1"/>
      <c r="G7271" s="1462"/>
      <c r="H7271" s="1463"/>
      <c r="I7271" s="1461"/>
      <c r="J7271" s="1462"/>
      <c r="K7271" s="1463"/>
      <c r="L7271" s="944" t="n">
        <f aca="false">I7271+J7271+K7271</f>
        <v>0</v>
      </c>
      <c r="M7271" s="145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8"/>
      <c r="I7273" s="812"/>
      <c r="J7273" s="800"/>
      <c r="K7273" s="1458"/>
      <c r="L7273" s="744" t="n">
        <f aca="false">I7273+J7273+K7273</f>
        <v>0</v>
      </c>
      <c r="M7273" s="145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0"/>
      <c r="I7274" s="801"/>
      <c r="J7274" s="755"/>
      <c r="K7274" s="1460"/>
      <c r="L7274" s="751" t="n">
        <f aca="false">I7274+J7274+K7274</f>
        <v>0</v>
      </c>
      <c r="M7274" s="145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0"/>
      <c r="I7275" s="801"/>
      <c r="J7275" s="755"/>
      <c r="K7275" s="1460"/>
      <c r="L7275" s="751" t="n">
        <f aca="false">I7275+J7275+K7275</f>
        <v>0</v>
      </c>
      <c r="M7275" s="145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59"/>
      <c r="I7276" s="808"/>
      <c r="J7276" s="809"/>
      <c r="K7276" s="1459"/>
      <c r="L7276" s="772" t="n">
        <f aca="false">I7276+J7276+K7276</f>
        <v>0</v>
      </c>
      <c r="M7276" s="1457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7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69"/>
      <c r="F7281" s="1469"/>
      <c r="G7281" s="1469"/>
      <c r="H7281" s="1469"/>
      <c r="I7281" s="1469"/>
      <c r="J7281" s="1469"/>
      <c r="K7281" s="1469"/>
      <c r="L7281" s="1470"/>
      <c r="M7281" s="145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1"/>
      <c r="G7282" s="1472"/>
      <c r="H7282" s="1473"/>
      <c r="I7282" s="1201" t="n">
        <v>0</v>
      </c>
      <c r="J7282" s="1474" t="n">
        <v>0</v>
      </c>
      <c r="K7282" s="1176" t="n">
        <v>0</v>
      </c>
      <c r="L7282" s="944" t="n">
        <f aca="false">I7282+J7282+K7282</f>
        <v>0</v>
      </c>
      <c r="M7282" s="145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5"/>
      <c r="C7283" s="1476"/>
      <c r="D7283" s="1477"/>
      <c r="E7283" s="905"/>
      <c r="F7283" s="905"/>
      <c r="G7283" s="905"/>
      <c r="H7283" s="905"/>
      <c r="I7283" s="905"/>
      <c r="J7283" s="905"/>
      <c r="K7283" s="905"/>
      <c r="L7283" s="906"/>
      <c r="M7283" s="145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8"/>
      <c r="C7284" s="686"/>
      <c r="D7284" s="1479"/>
      <c r="E7284" s="856"/>
      <c r="F7284" s="856"/>
      <c r="G7284" s="856"/>
      <c r="H7284" s="856"/>
      <c r="I7284" s="856"/>
      <c r="J7284" s="856"/>
      <c r="K7284" s="856"/>
      <c r="L7284" s="1033"/>
      <c r="M7284" s="145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8"/>
      <c r="C7285" s="686"/>
      <c r="D7285" s="1479"/>
      <c r="E7285" s="856"/>
      <c r="F7285" s="856"/>
      <c r="G7285" s="856"/>
      <c r="H7285" s="856"/>
      <c r="I7285" s="856"/>
      <c r="J7285" s="856"/>
      <c r="K7285" s="856"/>
      <c r="L7285" s="1033"/>
      <c r="M7285" s="1457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0"/>
      <c r="C7286" s="1037" t="s">
        <v>581</v>
      </c>
      <c r="D7286" s="1481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2111</v>
      </c>
      <c r="F7286" s="1040" t="n">
        <f aca="false">SUM(F7170,F7173,F7179,F7187,F7188,F7206,F7210,F7216,F7219,F7220,F7221,F7222,F7223,F7232,F7239,F7240,F7241,F7242,F7249,F7253,F7254,F7255,F7256,F7259,F7260,F7268,F7271,F7272,F7277)+F7282</f>
        <v>2111</v>
      </c>
      <c r="G7286" s="1041" t="n">
        <f aca="false">SUM(G7170,G7173,G7179,G7187,G7188,G7206,G7210,G7216,G7219,G7220,G7221,G7222,G7223,G7232,G7239,G7240,G7241,G7242,G7249,G7253,G7254,G7255,G7256,G7259,G7260,G7268,G7271,G7272,G7277)+G7282</f>
        <v>0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0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0</v>
      </c>
      <c r="M7286" s="1457" t="n">
        <f aca="false">(IF($E7286&lt;&gt;0,$M$2,IF($L7286&lt;&gt;0,$M$2,"")))</f>
        <v>1</v>
      </c>
      <c r="N7286" s="1482" t="str">
        <f aca="false">LEFT(C7167,1)</f>
        <v>8</v>
      </c>
    </row>
    <row r="7287" customFormat="false" ht="16.5" hidden="false" customHeight="false" outlineLevel="0" collapsed="false">
      <c r="B7287" s="1483" t="s">
        <v>943</v>
      </c>
      <c r="C7287" s="1484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5"/>
      <c r="C7288" s="1485"/>
      <c r="D7288" s="1486"/>
      <c r="E7288" s="1485"/>
      <c r="F7288" s="1485"/>
      <c r="G7288" s="1485"/>
      <c r="H7288" s="1485"/>
      <c r="I7288" s="1485"/>
      <c r="J7288" s="1485"/>
      <c r="K7288" s="1485"/>
      <c r="L7288" s="1487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8"/>
      <c r="C7289" s="1488"/>
      <c r="D7289" s="1488"/>
      <c r="E7289" s="1488"/>
      <c r="F7289" s="1488"/>
      <c r="G7289" s="1488"/>
      <c r="H7289" s="1488"/>
      <c r="I7289" s="1488"/>
      <c r="J7289" s="1488"/>
      <c r="K7289" s="1488"/>
      <c r="L7289" s="1489"/>
      <c r="M7289" s="1490" t="str">
        <f aca="false">(IF(E7284&lt;&gt;0,$G$2,IF(L7284&lt;&gt;0,$G$2,"")))</f>
        <v/>
      </c>
    </row>
    <row r="7290" customFormat="false" ht="18.75" hidden="true" customHeight="false" outlineLevel="0" collapsed="false">
      <c r="B7290" s="1488"/>
      <c r="C7290" s="1488"/>
      <c r="D7290" s="1488"/>
      <c r="E7290" s="1488"/>
      <c r="F7290" s="1488"/>
      <c r="G7290" s="1488"/>
      <c r="H7290" s="1488"/>
      <c r="I7290" s="1488"/>
      <c r="J7290" s="1488"/>
      <c r="K7290" s="1488"/>
      <c r="L7290" s="1489"/>
      <c r="M7290" s="1490" t="str">
        <f aca="false">(IF(E7285&lt;&gt;0,$G$2,IF(L7285&lt;&gt;0,$G$2,"")))</f>
        <v/>
      </c>
    </row>
    <row r="7291" customFormat="false" ht="15.75" hidden="false" customHeight="false" outlineLevel="0" collapsed="false">
      <c r="B7291" s="1080"/>
      <c r="C7291" s="1080"/>
      <c r="D7291" s="1215"/>
      <c r="E7291" s="1426"/>
      <c r="F7291" s="1426"/>
      <c r="G7291" s="1426"/>
      <c r="H7291" s="1426"/>
      <c r="I7291" s="1426"/>
      <c r="J7291" s="1426"/>
      <c r="K7291" s="1426"/>
      <c r="L7291" s="1426"/>
      <c r="M7291" s="673" t="n">
        <f aca="false">(IF($E7425&lt;&gt;0,$M$2,IF($L7425&lt;&gt;0,$M$2,"")))</f>
        <v>1</v>
      </c>
    </row>
    <row r="7292" customFormat="false" ht="15.75" hidden="false" customHeight="false" outlineLevel="0" collapsed="false">
      <c r="B7292" s="1080"/>
      <c r="C7292" s="1427"/>
      <c r="D7292" s="1428"/>
      <c r="E7292" s="1426"/>
      <c r="F7292" s="1426"/>
      <c r="G7292" s="1426"/>
      <c r="H7292" s="1426"/>
      <c r="I7292" s="1426"/>
      <c r="J7292" s="1426"/>
      <c r="K7292" s="1426"/>
      <c r="L7292" s="1426"/>
      <c r="M7292" s="673" t="n">
        <f aca="false">(IF($E7425&lt;&gt;0,$M$2,IF($L7425&lt;&gt;0,$M$2,"")))</f>
        <v>1</v>
      </c>
    </row>
    <row r="7293" customFormat="false" ht="15.75" hidden="false" customHeight="false" outlineLevel="0" collapsed="false">
      <c r="B7293" s="1251" t="str">
        <f aca="false">$B$7</f>
        <v>ОТЧЕТНИ ДАННИ ПО ЕБК ЗА ИЗПЪЛНЕНИЕТО НА БЮДЖЕТА</v>
      </c>
      <c r="C7293" s="1251"/>
      <c r="D7293" s="1251"/>
      <c r="E7293" s="878"/>
      <c r="F7293" s="878"/>
      <c r="G7293" s="862"/>
      <c r="H7293" s="862"/>
      <c r="I7293" s="862"/>
      <c r="J7293" s="862"/>
      <c r="K7293" s="862"/>
      <c r="L7293" s="862"/>
      <c r="M7293" s="673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35"/>
      <c r="D7294" s="1044"/>
      <c r="E7294" s="398" t="s">
        <v>408</v>
      </c>
      <c r="F7294" s="398" t="s">
        <v>409</v>
      </c>
      <c r="G7294" s="862"/>
      <c r="H7294" s="1429" t="s">
        <v>933</v>
      </c>
      <c r="I7294" s="1430"/>
      <c r="J7294" s="1431"/>
      <c r="K7294" s="862"/>
      <c r="L7294" s="862"/>
      <c r="M7294" s="673" t="n">
        <f aca="false">(IF($E7425&lt;&gt;0,$M$2,IF($L7425&lt;&gt;0,$M$2,"")))</f>
        <v>1</v>
      </c>
    </row>
    <row r="7295" customFormat="false" ht="18.75" hidden="false" customHeight="false" outlineLevel="0" collapsed="false">
      <c r="B7295" s="866" t="str">
        <f aca="false">$B$9</f>
        <v>Долни Чифлик</v>
      </c>
      <c r="C7295" s="866"/>
      <c r="D7295" s="866"/>
      <c r="E7295" s="692" t="n">
        <f aca="false">$E$9</f>
        <v>43101</v>
      </c>
      <c r="F7295" s="867" t="n">
        <f aca="false">$F$9</f>
        <v>43312</v>
      </c>
      <c r="G7295" s="862"/>
      <c r="H7295" s="862"/>
      <c r="I7295" s="862"/>
      <c r="J7295" s="862"/>
      <c r="K7295" s="862"/>
      <c r="L7295" s="862"/>
      <c r="M7295" s="673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68"/>
      <c r="E7296" s="862"/>
      <c r="F7296" s="862"/>
      <c r="G7296" s="862"/>
      <c r="H7296" s="862"/>
      <c r="I7296" s="862"/>
      <c r="J7296" s="862"/>
      <c r="K7296" s="862"/>
      <c r="L7296" s="862"/>
      <c r="M7296" s="673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68"/>
      <c r="E7297" s="862"/>
      <c r="F7297" s="862"/>
      <c r="G7297" s="862"/>
      <c r="H7297" s="862"/>
      <c r="I7297" s="862"/>
      <c r="J7297" s="862"/>
      <c r="K7297" s="862"/>
      <c r="L7297" s="862"/>
      <c r="M7297" s="673" t="n">
        <f aca="false">(IF($E7425&lt;&gt;0,$M$2,IF($L7425&lt;&gt;0,$M$2,"")))</f>
        <v>1</v>
      </c>
    </row>
    <row r="7298" customFormat="false" ht="19.5" hidden="false" customHeight="false" outlineLevel="0" collapsed="false">
      <c r="B7298" s="1432" t="str">
        <f aca="false">$B$12</f>
        <v>Долни Чифлик</v>
      </c>
      <c r="C7298" s="1432"/>
      <c r="D7298" s="1432"/>
      <c r="E7298" s="1078" t="s">
        <v>584</v>
      </c>
      <c r="F7298" s="1433" t="str">
        <f aca="false">$F$12</f>
        <v>5309</v>
      </c>
      <c r="G7298" s="862"/>
      <c r="H7298" s="862"/>
      <c r="I7298" s="862"/>
      <c r="J7298" s="862"/>
      <c r="K7298" s="862"/>
      <c r="L7298" s="862"/>
      <c r="M7298" s="673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68"/>
      <c r="E7299" s="878"/>
      <c r="F7299" s="878"/>
      <c r="G7299" s="862"/>
      <c r="H7299" s="862"/>
      <c r="I7299" s="862"/>
      <c r="J7299" s="862"/>
      <c r="K7299" s="862"/>
      <c r="L7299" s="862"/>
      <c r="M7299" s="673" t="n">
        <f aca="false">(IF($E7425&lt;&gt;0,$M$2,IF($L7425&lt;&gt;0,$M$2,"")))</f>
        <v>1</v>
      </c>
    </row>
    <row r="7300" customFormat="false" ht="19.5" hidden="false" customHeight="false" outlineLevel="0" collapsed="false">
      <c r="B7300" s="872"/>
      <c r="C7300" s="862"/>
      <c r="D7300" s="873" t="s">
        <v>415</v>
      </c>
      <c r="E7300" s="874" t="n">
        <f aca="false">$E$15</f>
        <v>0</v>
      </c>
      <c r="F7300" s="1083" t="str">
        <f aca="false">$F$15</f>
        <v>БЮДЖЕТ</v>
      </c>
      <c r="G7300" s="856"/>
      <c r="H7300" s="856"/>
      <c r="I7300" s="856"/>
      <c r="J7300" s="856"/>
      <c r="K7300" s="856"/>
      <c r="L7300" s="856"/>
      <c r="M7300" s="673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35"/>
      <c r="D7301" s="1044"/>
      <c r="E7301" s="862"/>
      <c r="F7301" s="862"/>
      <c r="G7301" s="862"/>
      <c r="H7301" s="862"/>
      <c r="I7301" s="862"/>
      <c r="J7301" s="862"/>
      <c r="K7301" s="862"/>
      <c r="L7301" s="881" t="s">
        <v>417</v>
      </c>
      <c r="M7301" s="673" t="n">
        <f aca="false">(IF($E7425&lt;&gt;0,$M$2,IF($L7425&lt;&gt;0,$M$2,"")))</f>
        <v>1</v>
      </c>
    </row>
    <row r="7302" customFormat="false" ht="18.75" hidden="false" customHeight="false" outlineLevel="0" collapsed="false">
      <c r="B7302" s="882"/>
      <c r="C7302" s="883"/>
      <c r="D7302" s="884" t="s">
        <v>934</v>
      </c>
      <c r="E7302" s="715" t="s">
        <v>935</v>
      </c>
      <c r="F7302" s="715"/>
      <c r="G7302" s="715"/>
      <c r="H7302" s="715"/>
      <c r="I7302" s="885" t="s">
        <v>936</v>
      </c>
      <c r="J7302" s="885"/>
      <c r="K7302" s="885"/>
      <c r="L7302" s="885"/>
      <c r="M7302" s="673" t="n">
        <f aca="false">(IF($E7425&lt;&gt;0,$M$2,IF($L7425&lt;&gt;0,$M$2,"")))</f>
        <v>1</v>
      </c>
    </row>
    <row r="7303" customFormat="false" ht="57" hidden="false" customHeight="false" outlineLevel="0" collapsed="false">
      <c r="B7303" s="886" t="s">
        <v>243</v>
      </c>
      <c r="C7303" s="887" t="s">
        <v>421</v>
      </c>
      <c r="D7303" s="888" t="s">
        <v>937</v>
      </c>
      <c r="E7303" s="1263" t="str">
        <f aca="false">$E$20</f>
        <v>Уточнен план                Общо</v>
      </c>
      <c r="F7303" s="721" t="str">
        <f aca="false">$F$20</f>
        <v>държавни дейности</v>
      </c>
      <c r="G7303" s="722" t="str">
        <f aca="false">$G$20</f>
        <v>местни дейности</v>
      </c>
      <c r="H7303" s="723" t="str">
        <f aca="false">$H$20</f>
        <v>дофинансиране</v>
      </c>
      <c r="I7303" s="889" t="str">
        <f aca="false">$I$20</f>
        <v>държавни дейности -ОТЧЕТ</v>
      </c>
      <c r="J7303" s="890" t="str">
        <f aca="false">$J$20</f>
        <v>местни дейности - ОТЧЕТ</v>
      </c>
      <c r="K7303" s="891" t="str">
        <f aca="false">$K$20</f>
        <v>дофинансиране - ОТЧЕТ</v>
      </c>
      <c r="L7303" s="1434" t="str">
        <f aca="false">$L$20</f>
        <v>ОТЧЕТ                                    ОБЩО</v>
      </c>
      <c r="M7303" s="673" t="n">
        <f aca="false">(IF($E7425&lt;&gt;0,$M$2,IF($L7425&lt;&gt;0,$M$2,"")))</f>
        <v>1</v>
      </c>
    </row>
    <row r="7304" customFormat="false" ht="18.75" hidden="false" customHeight="false" outlineLevel="0" collapsed="false">
      <c r="B7304" s="894"/>
      <c r="C7304" s="895"/>
      <c r="D7304" s="896" t="s">
        <v>589</v>
      </c>
      <c r="E7304" s="1435" t="str">
        <f aca="false">$E$21</f>
        <v>(1)</v>
      </c>
      <c r="F7304" s="733" t="str">
        <f aca="false">$F$21</f>
        <v>(2)</v>
      </c>
      <c r="G7304" s="734" t="str">
        <f aca="false">$G$21</f>
        <v>(3)</v>
      </c>
      <c r="H7304" s="735" t="str">
        <f aca="false">$H$21</f>
        <v>(4)</v>
      </c>
      <c r="I7304" s="897" t="str">
        <f aca="false">$I$21</f>
        <v>(5)</v>
      </c>
      <c r="J7304" s="898" t="str">
        <f aca="false">$J$21</f>
        <v>(6)</v>
      </c>
      <c r="K7304" s="899" t="str">
        <f aca="false">$K$21</f>
        <v>(7)</v>
      </c>
      <c r="L7304" s="900" t="str">
        <f aca="false">$L$21</f>
        <v>(8)</v>
      </c>
      <c r="M7304" s="673" t="n">
        <f aca="false">(IF($E7425&lt;&gt;0,$M$2,IF($L7425&lt;&gt;0,$M$2,"")))</f>
        <v>1</v>
      </c>
    </row>
    <row r="7305" customFormat="false" ht="15.75" hidden="false" customHeight="false" outlineLevel="0" collapsed="false">
      <c r="B7305" s="1436"/>
      <c r="C7305" s="1437" t="e">
        <f aca="false">VLOOKUP(D7305,OP_LIST2,2,FALSE())</f>
        <v>#N/A</v>
      </c>
      <c r="D7305" s="1438"/>
      <c r="E7305" s="1033"/>
      <c r="F7305" s="1439"/>
      <c r="G7305" s="1440"/>
      <c r="H7305" s="1441"/>
      <c r="I7305" s="1439"/>
      <c r="J7305" s="1440"/>
      <c r="K7305" s="1441"/>
      <c r="L7305" s="1442"/>
      <c r="M7305" s="673" t="n">
        <f aca="false">(IF($E7425&lt;&gt;0,$M$2,IF($L7425&lt;&gt;0,$M$2,"")))</f>
        <v>1</v>
      </c>
    </row>
    <row r="7306" customFormat="false" ht="15.75" hidden="false" customHeight="false" outlineLevel="0" collapsed="false">
      <c r="B7306" s="1443"/>
      <c r="C7306" s="1444" t="n">
        <f aca="false">VLOOKUP(D7307,EBK_DEIN2,2,FALSE())</f>
        <v>9910</v>
      </c>
      <c r="D7306" s="1438" t="s">
        <v>938</v>
      </c>
      <c r="E7306" s="1033"/>
      <c r="F7306" s="1445"/>
      <c r="G7306" s="1446"/>
      <c r="H7306" s="1447"/>
      <c r="I7306" s="1445"/>
      <c r="J7306" s="1446"/>
      <c r="K7306" s="1447"/>
      <c r="L7306" s="1442"/>
      <c r="M7306" s="673" t="n">
        <f aca="false">(IF($E7425&lt;&gt;0,$M$2,IF($L7425&lt;&gt;0,$M$2,"")))</f>
        <v>1</v>
      </c>
    </row>
    <row r="7307" customFormat="false" ht="15.75" hidden="false" customHeight="false" outlineLevel="0" collapsed="false">
      <c r="B7307" s="1448"/>
      <c r="C7307" s="1449" t="n">
        <f aca="false">+C7306</f>
        <v>9910</v>
      </c>
      <c r="D7307" s="1450" t="s">
        <v>991</v>
      </c>
      <c r="E7307" s="1033"/>
      <c r="F7307" s="1445"/>
      <c r="G7307" s="1446"/>
      <c r="H7307" s="1447"/>
      <c r="I7307" s="1445"/>
      <c r="J7307" s="1446"/>
      <c r="K7307" s="1447"/>
      <c r="L7307" s="1442"/>
      <c r="M7307" s="673" t="n">
        <f aca="false">(IF($E7425&lt;&gt;0,$M$2,IF($L7425&lt;&gt;0,$M$2,"")))</f>
        <v>1</v>
      </c>
    </row>
    <row r="7308" customFormat="false" ht="15.75" hidden="false" customHeight="false" outlineLevel="0" collapsed="false">
      <c r="B7308" s="1451"/>
      <c r="C7308" s="1452"/>
      <c r="D7308" s="1453" t="s">
        <v>940</v>
      </c>
      <c r="E7308" s="1033"/>
      <c r="F7308" s="1454"/>
      <c r="G7308" s="1455"/>
      <c r="H7308" s="1456"/>
      <c r="I7308" s="1454"/>
      <c r="J7308" s="1455"/>
      <c r="K7308" s="1456"/>
      <c r="L7308" s="1442"/>
      <c r="M7308" s="673" t="n">
        <f aca="false">(IF($E7425&lt;&gt;0,$M$2,IF($L7425&lt;&gt;0,$M$2,"")))</f>
        <v>1</v>
      </c>
    </row>
    <row r="7309" customFormat="false" ht="15.75" hidden="true" customHeight="true" outlineLevel="0" collapsed="false">
      <c r="B7309" s="908" t="n">
        <v>100</v>
      </c>
      <c r="C7309" s="909" t="s">
        <v>590</v>
      </c>
      <c r="D7309" s="909"/>
      <c r="E7309" s="910" t="n">
        <f aca="false">SUM(E7310:E7311)</f>
        <v>0</v>
      </c>
      <c r="F7309" s="911" t="n">
        <f aca="false">SUM(F7310:F7311)</f>
        <v>0</v>
      </c>
      <c r="G7309" s="912" t="n">
        <f aca="false">SUM(G7310:G7311)</f>
        <v>0</v>
      </c>
      <c r="H7309" s="564" t="n">
        <f aca="false">SUM(H7310:H7311)</f>
        <v>0</v>
      </c>
      <c r="I7309" s="911" t="n">
        <f aca="false">SUM(I7310:I7311)</f>
        <v>0</v>
      </c>
      <c r="J7309" s="912" t="n">
        <f aca="false">SUM(J7310:J7311)</f>
        <v>0</v>
      </c>
      <c r="K7309" s="564" t="n">
        <f aca="false">SUM(K7310:K7311)</f>
        <v>0</v>
      </c>
      <c r="L7309" s="910" t="n">
        <f aca="false">SUM(L7310:L7311)</f>
        <v>0</v>
      </c>
      <c r="M7309" s="145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14"/>
      <c r="C7310" s="915" t="n">
        <v>101</v>
      </c>
      <c r="D7310" s="916" t="s">
        <v>591</v>
      </c>
      <c r="E7310" s="744" t="n">
        <f aca="false">F7310+G7310+H7310</f>
        <v>0</v>
      </c>
      <c r="F7310" s="812"/>
      <c r="G7310" s="800"/>
      <c r="H7310" s="1458"/>
      <c r="I7310" s="812"/>
      <c r="J7310" s="800"/>
      <c r="K7310" s="1458"/>
      <c r="L7310" s="744" t="n">
        <f aca="false">I7310+J7310+K7310</f>
        <v>0</v>
      </c>
      <c r="M7310" s="1457" t="str">
        <f aca="false">(IF($E7310&lt;&gt;0,$M$2,IF($L7310&lt;&gt;0,$M$2,"")))</f>
        <v/>
      </c>
      <c r="N7310" s="1067"/>
    </row>
    <row r="7311" customFormat="false" ht="15.75" hidden="true" customHeight="false" outlineLevel="0" collapsed="false">
      <c r="B7311" s="914"/>
      <c r="C7311" s="920" t="n">
        <v>102</v>
      </c>
      <c r="D7311" s="921" t="s">
        <v>592</v>
      </c>
      <c r="E7311" s="772" t="n">
        <f aca="false">F7311+G7311+H7311</f>
        <v>0</v>
      </c>
      <c r="F7311" s="808"/>
      <c r="G7311" s="809"/>
      <c r="H7311" s="1459"/>
      <c r="I7311" s="808"/>
      <c r="J7311" s="809"/>
      <c r="K7311" s="1459"/>
      <c r="L7311" s="772" t="n">
        <f aca="false">I7311+J7311+K7311</f>
        <v>0</v>
      </c>
      <c r="M7311" s="1457" t="str">
        <f aca="false">(IF($E7311&lt;&gt;0,$M$2,IF($L7311&lt;&gt;0,$M$2,"")))</f>
        <v/>
      </c>
      <c r="N7311" s="1067"/>
    </row>
    <row r="7312" customFormat="false" ht="15.75" hidden="true" customHeight="false" outlineLevel="0" collapsed="false">
      <c r="B7312" s="908" t="n">
        <v>200</v>
      </c>
      <c r="C7312" s="925" t="s">
        <v>593</v>
      </c>
      <c r="D7312" s="925"/>
      <c r="E7312" s="910" t="n">
        <f aca="false">SUM(E7313:E7317)</f>
        <v>0</v>
      </c>
      <c r="F7312" s="911" t="n">
        <f aca="false">SUM(F7313:F7317)</f>
        <v>0</v>
      </c>
      <c r="G7312" s="912" t="n">
        <f aca="false">SUM(G7313:G7317)</f>
        <v>0</v>
      </c>
      <c r="H7312" s="564" t="n">
        <f aca="false">SUM(H7313:H7317)</f>
        <v>0</v>
      </c>
      <c r="I7312" s="911" t="n">
        <f aca="false">SUM(I7313:I7317)</f>
        <v>0</v>
      </c>
      <c r="J7312" s="912" t="n">
        <f aca="false">SUM(J7313:J7317)</f>
        <v>0</v>
      </c>
      <c r="K7312" s="564" t="n">
        <f aca="false">SUM(K7313:K7317)</f>
        <v>0</v>
      </c>
      <c r="L7312" s="910" t="n">
        <f aca="false">SUM(L7313:L7317)</f>
        <v>0</v>
      </c>
      <c r="M7312" s="1457" t="str">
        <f aca="false">(IF($E7312&lt;&gt;0,$M$2,IF($L7312&lt;&gt;0,$M$2,"")))</f>
        <v/>
      </c>
      <c r="N7312" s="1067"/>
    </row>
    <row r="7313" customFormat="false" ht="15.75" hidden="true" customHeight="false" outlineLevel="0" collapsed="false">
      <c r="B7313" s="926"/>
      <c r="C7313" s="915" t="n">
        <v>201</v>
      </c>
      <c r="D7313" s="916" t="s">
        <v>594</v>
      </c>
      <c r="E7313" s="744" t="n">
        <f aca="false">F7313+G7313+H7313</f>
        <v>0</v>
      </c>
      <c r="F7313" s="812"/>
      <c r="G7313" s="800"/>
      <c r="H7313" s="1458"/>
      <c r="I7313" s="812"/>
      <c r="J7313" s="800"/>
      <c r="K7313" s="1458"/>
      <c r="L7313" s="744" t="n">
        <f aca="false">I7313+J7313+K7313</f>
        <v>0</v>
      </c>
      <c r="M7313" s="145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27"/>
      <c r="C7314" s="928" t="n">
        <v>202</v>
      </c>
      <c r="D7314" s="929" t="s">
        <v>595</v>
      </c>
      <c r="E7314" s="751" t="n">
        <f aca="false">F7314+G7314+H7314</f>
        <v>0</v>
      </c>
      <c r="F7314" s="801"/>
      <c r="G7314" s="755"/>
      <c r="H7314" s="1460"/>
      <c r="I7314" s="801"/>
      <c r="J7314" s="755"/>
      <c r="K7314" s="1460"/>
      <c r="L7314" s="751" t="n">
        <f aca="false">I7314+J7314+K7314</f>
        <v>0</v>
      </c>
      <c r="M7314" s="1457" t="str">
        <f aca="false">(IF($E7314&lt;&gt;0,$M$2,IF($L7314&lt;&gt;0,$M$2,"")))</f>
        <v/>
      </c>
      <c r="N7314" s="1067"/>
    </row>
    <row r="7315" customFormat="false" ht="31.5" hidden="true" customHeight="false" outlineLevel="0" collapsed="false">
      <c r="B7315" s="927"/>
      <c r="C7315" s="928" t="n">
        <v>205</v>
      </c>
      <c r="D7315" s="929" t="s">
        <v>596</v>
      </c>
      <c r="E7315" s="751" t="n">
        <f aca="false">F7315+G7315+H7315</f>
        <v>0</v>
      </c>
      <c r="F7315" s="801"/>
      <c r="G7315" s="755"/>
      <c r="H7315" s="1460"/>
      <c r="I7315" s="801"/>
      <c r="J7315" s="755"/>
      <c r="K7315" s="1460"/>
      <c r="L7315" s="751" t="n">
        <f aca="false">I7315+J7315+K7315</f>
        <v>0</v>
      </c>
      <c r="M7315" s="145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27"/>
      <c r="C7316" s="928" t="n">
        <v>208</v>
      </c>
      <c r="D7316" s="933" t="s">
        <v>597</v>
      </c>
      <c r="E7316" s="751" t="n">
        <f aca="false">F7316+G7316+H7316</f>
        <v>0</v>
      </c>
      <c r="F7316" s="801"/>
      <c r="G7316" s="755"/>
      <c r="H7316" s="1460"/>
      <c r="I7316" s="801"/>
      <c r="J7316" s="755"/>
      <c r="K7316" s="1460"/>
      <c r="L7316" s="751" t="n">
        <f aca="false">I7316+J7316+K7316</f>
        <v>0</v>
      </c>
      <c r="M7316" s="1457" t="str">
        <f aca="false">(IF($E7316&lt;&gt;0,$M$2,IF($L7316&lt;&gt;0,$M$2,"")))</f>
        <v/>
      </c>
      <c r="N7316" s="1067"/>
    </row>
    <row r="7317" customFormat="false" ht="15.75" hidden="true" customHeight="false" outlineLevel="0" collapsed="false">
      <c r="B7317" s="926"/>
      <c r="C7317" s="920" t="n">
        <v>209</v>
      </c>
      <c r="D7317" s="934" t="s">
        <v>598</v>
      </c>
      <c r="E7317" s="772" t="n">
        <f aca="false">F7317+G7317+H7317</f>
        <v>0</v>
      </c>
      <c r="F7317" s="808"/>
      <c r="G7317" s="809"/>
      <c r="H7317" s="1459"/>
      <c r="I7317" s="808"/>
      <c r="J7317" s="809"/>
      <c r="K7317" s="1459"/>
      <c r="L7317" s="772" t="n">
        <f aca="false">I7317+J7317+K7317</f>
        <v>0</v>
      </c>
      <c r="M7317" s="1457" t="str">
        <f aca="false">(IF($E7317&lt;&gt;0,$M$2,IF($L7317&lt;&gt;0,$M$2,"")))</f>
        <v/>
      </c>
      <c r="N7317" s="1067"/>
    </row>
    <row r="7318" customFormat="false" ht="15.75" hidden="true" customHeight="false" outlineLevel="0" collapsed="false">
      <c r="B7318" s="908" t="n">
        <v>500</v>
      </c>
      <c r="C7318" s="925" t="s">
        <v>599</v>
      </c>
      <c r="D7318" s="925"/>
      <c r="E7318" s="910" t="n">
        <f aca="false">SUM(E7319:E7325)</f>
        <v>0</v>
      </c>
      <c r="F7318" s="911" t="n">
        <f aca="false">SUM(F7319:F7325)</f>
        <v>0</v>
      </c>
      <c r="G7318" s="912" t="n">
        <f aca="false">SUM(G7319:G7325)</f>
        <v>0</v>
      </c>
      <c r="H7318" s="564" t="n">
        <f aca="false">SUM(H7319:H7325)</f>
        <v>0</v>
      </c>
      <c r="I7318" s="911" t="n">
        <f aca="false">SUM(I7319:I7325)</f>
        <v>0</v>
      </c>
      <c r="J7318" s="912" t="n">
        <f aca="false">SUM(J7319:J7325)</f>
        <v>0</v>
      </c>
      <c r="K7318" s="564" t="n">
        <f aca="false">SUM(K7319:K7325)</f>
        <v>0</v>
      </c>
      <c r="L7318" s="910" t="n">
        <f aca="false">SUM(L7319:L7325)</f>
        <v>0</v>
      </c>
      <c r="M7318" s="145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26"/>
      <c r="C7319" s="935" t="n">
        <v>551</v>
      </c>
      <c r="D7319" s="936" t="s">
        <v>600</v>
      </c>
      <c r="E7319" s="744" t="n">
        <f aca="false">F7319+G7319+H7319</f>
        <v>0</v>
      </c>
      <c r="F7319" s="812"/>
      <c r="G7319" s="800"/>
      <c r="H7319" s="1458"/>
      <c r="I7319" s="812"/>
      <c r="J7319" s="800"/>
      <c r="K7319" s="1458"/>
      <c r="L7319" s="744" t="n">
        <f aca="false">I7319+J7319+K7319</f>
        <v>0</v>
      </c>
      <c r="M7319" s="145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37" t="n">
        <v>552</v>
      </c>
      <c r="D7320" s="938" t="s">
        <v>601</v>
      </c>
      <c r="E7320" s="751" t="n">
        <f aca="false">F7320+G7320+H7320</f>
        <v>0</v>
      </c>
      <c r="F7320" s="801"/>
      <c r="G7320" s="755"/>
      <c r="H7320" s="1460"/>
      <c r="I7320" s="801"/>
      <c r="J7320" s="755"/>
      <c r="K7320" s="1460"/>
      <c r="L7320" s="751" t="n">
        <f aca="false">I7320+J7320+K7320</f>
        <v>0</v>
      </c>
      <c r="M7320" s="145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39"/>
      <c r="C7321" s="937" t="n">
        <v>558</v>
      </c>
      <c r="D7321" s="940" t="s">
        <v>454</v>
      </c>
      <c r="E7321" s="751" t="n">
        <f aca="false">F7321+G7321+H7321</f>
        <v>0</v>
      </c>
      <c r="F7321" s="752" t="n">
        <v>0</v>
      </c>
      <c r="G7321" s="753" t="n">
        <v>0</v>
      </c>
      <c r="H7321" s="754" t="n">
        <v>0</v>
      </c>
      <c r="I7321" s="752" t="n">
        <v>0</v>
      </c>
      <c r="J7321" s="753" t="n">
        <v>0</v>
      </c>
      <c r="K7321" s="754" t="n">
        <v>0</v>
      </c>
      <c r="L7321" s="751" t="n">
        <f aca="false">I7321+J7321+K7321</f>
        <v>0</v>
      </c>
      <c r="M7321" s="145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39"/>
      <c r="C7322" s="937" t="n">
        <v>560</v>
      </c>
      <c r="D7322" s="940" t="s">
        <v>602</v>
      </c>
      <c r="E7322" s="751" t="n">
        <f aca="false">F7322+G7322+H7322</f>
        <v>0</v>
      </c>
      <c r="F7322" s="801"/>
      <c r="G7322" s="755"/>
      <c r="H7322" s="1460"/>
      <c r="I7322" s="801"/>
      <c r="J7322" s="755"/>
      <c r="K7322" s="1460"/>
      <c r="L7322" s="751" t="n">
        <f aca="false">I7322+J7322+K7322</f>
        <v>0</v>
      </c>
      <c r="M7322" s="145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39"/>
      <c r="C7323" s="937" t="n">
        <v>580</v>
      </c>
      <c r="D7323" s="938" t="s">
        <v>603</v>
      </c>
      <c r="E7323" s="751" t="n">
        <f aca="false">F7323+G7323+H7323</f>
        <v>0</v>
      </c>
      <c r="F7323" s="801"/>
      <c r="G7323" s="755"/>
      <c r="H7323" s="1460"/>
      <c r="I7323" s="801"/>
      <c r="J7323" s="755"/>
      <c r="K7323" s="1460"/>
      <c r="L7323" s="751" t="n">
        <f aca="false">I7323+J7323+K7323</f>
        <v>0</v>
      </c>
      <c r="M7323" s="145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6"/>
      <c r="C7324" s="937" t="n">
        <v>588</v>
      </c>
      <c r="D7324" s="938" t="s">
        <v>604</v>
      </c>
      <c r="E7324" s="751" t="n">
        <f aca="false">F7324+G7324+H7324</f>
        <v>0</v>
      </c>
      <c r="F7324" s="752" t="n">
        <v>0</v>
      </c>
      <c r="G7324" s="753" t="n">
        <v>0</v>
      </c>
      <c r="H7324" s="754" t="n">
        <v>0</v>
      </c>
      <c r="I7324" s="752" t="n">
        <v>0</v>
      </c>
      <c r="J7324" s="753" t="n">
        <v>0</v>
      </c>
      <c r="K7324" s="754" t="n">
        <v>0</v>
      </c>
      <c r="L7324" s="751" t="n">
        <f aca="false">I7324+J7324+K7324</f>
        <v>0</v>
      </c>
      <c r="M7324" s="1457" t="str">
        <f aca="false">(IF($E7324&lt;&gt;0,$M$2,IF($L7324&lt;&gt;0,$M$2,"")))</f>
        <v/>
      </c>
      <c r="N7324" s="1067"/>
    </row>
    <row r="7325" customFormat="false" ht="31.5" hidden="true" customHeight="false" outlineLevel="0" collapsed="false">
      <c r="B7325" s="926"/>
      <c r="C7325" s="941" t="n">
        <v>590</v>
      </c>
      <c r="D7325" s="942" t="s">
        <v>605</v>
      </c>
      <c r="E7325" s="772" t="n">
        <f aca="false">F7325+G7325+H7325</f>
        <v>0</v>
      </c>
      <c r="F7325" s="808"/>
      <c r="G7325" s="809"/>
      <c r="H7325" s="1459"/>
      <c r="I7325" s="808"/>
      <c r="J7325" s="809"/>
      <c r="K7325" s="1459"/>
      <c r="L7325" s="772" t="n">
        <f aca="false">I7325+J7325+K7325</f>
        <v>0</v>
      </c>
      <c r="M7325" s="1457" t="str">
        <f aca="false">(IF($E7325&lt;&gt;0,$M$2,IF($L7325&lt;&gt;0,$M$2,"")))</f>
        <v/>
      </c>
      <c r="N7325" s="1067"/>
    </row>
    <row r="7326" customFormat="false" ht="15.75" hidden="true" customHeight="true" outlineLevel="0" collapsed="false">
      <c r="B7326" s="908" t="n">
        <v>800</v>
      </c>
      <c r="C7326" s="943" t="s">
        <v>606</v>
      </c>
      <c r="D7326" s="943"/>
      <c r="E7326" s="944" t="n">
        <f aca="false">F7326+G7326+H7326</f>
        <v>0</v>
      </c>
      <c r="F7326" s="1461"/>
      <c r="G7326" s="1462"/>
      <c r="H7326" s="1463"/>
      <c r="I7326" s="1461"/>
      <c r="J7326" s="1462"/>
      <c r="K7326" s="1463"/>
      <c r="L7326" s="944" t="n">
        <f aca="false">I7326+J7326+K7326</f>
        <v>0</v>
      </c>
      <c r="M7326" s="145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08" t="n">
        <v>1000</v>
      </c>
      <c r="C7327" s="925" t="s">
        <v>607</v>
      </c>
      <c r="D7327" s="925"/>
      <c r="E7327" s="944" t="n">
        <f aca="false">SUM(E7328:E7344)</f>
        <v>0</v>
      </c>
      <c r="F7327" s="911" t="n">
        <f aca="false">SUM(F7328:F7344)</f>
        <v>0</v>
      </c>
      <c r="G7327" s="912" t="n">
        <f aca="false">SUM(G7328:G7344)</f>
        <v>0</v>
      </c>
      <c r="H7327" s="564" t="n">
        <f aca="false">SUM(H7328:H7344)</f>
        <v>0</v>
      </c>
      <c r="I7327" s="911" t="n">
        <f aca="false">SUM(I7328:I7344)</f>
        <v>0</v>
      </c>
      <c r="J7327" s="912" t="n">
        <f aca="false">SUM(J7328:J7344)</f>
        <v>0</v>
      </c>
      <c r="K7327" s="564" t="n">
        <f aca="false">SUM(K7328:K7344)</f>
        <v>0</v>
      </c>
      <c r="L7327" s="944" t="n">
        <f aca="false">SUM(L7328:L7344)</f>
        <v>0</v>
      </c>
      <c r="M7327" s="1457" t="str">
        <f aca="false">(IF($E7327&lt;&gt;0,$M$2,IF($L7327&lt;&gt;0,$M$2,"")))</f>
        <v/>
      </c>
      <c r="N7327" s="1067"/>
    </row>
    <row r="7328" customFormat="false" ht="15.75" hidden="true" customHeight="false" outlineLevel="0" collapsed="false">
      <c r="B7328" s="927"/>
      <c r="C7328" s="915" t="n">
        <v>1011</v>
      </c>
      <c r="D7328" s="945" t="s">
        <v>608</v>
      </c>
      <c r="E7328" s="744" t="n">
        <f aca="false">F7328+G7328+H7328</f>
        <v>0</v>
      </c>
      <c r="F7328" s="812"/>
      <c r="G7328" s="800"/>
      <c r="H7328" s="1458"/>
      <c r="I7328" s="812"/>
      <c r="J7328" s="800"/>
      <c r="K7328" s="1458"/>
      <c r="L7328" s="744" t="n">
        <f aca="false">I7328+J7328+K7328</f>
        <v>0</v>
      </c>
      <c r="M7328" s="145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27"/>
      <c r="C7329" s="928" t="n">
        <v>1012</v>
      </c>
      <c r="D7329" s="929" t="s">
        <v>609</v>
      </c>
      <c r="E7329" s="751" t="n">
        <f aca="false">F7329+G7329+H7329</f>
        <v>0</v>
      </c>
      <c r="F7329" s="801"/>
      <c r="G7329" s="755"/>
      <c r="H7329" s="1460"/>
      <c r="I7329" s="801"/>
      <c r="J7329" s="755"/>
      <c r="K7329" s="1460"/>
      <c r="L7329" s="751" t="n">
        <f aca="false">I7329+J7329+K7329</f>
        <v>0</v>
      </c>
      <c r="M7329" s="145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27"/>
      <c r="C7330" s="928" t="n">
        <v>1013</v>
      </c>
      <c r="D7330" s="929" t="s">
        <v>610</v>
      </c>
      <c r="E7330" s="751" t="n">
        <f aca="false">F7330+G7330+H7330</f>
        <v>0</v>
      </c>
      <c r="F7330" s="801"/>
      <c r="G7330" s="755"/>
      <c r="H7330" s="1460"/>
      <c r="I7330" s="801"/>
      <c r="J7330" s="755"/>
      <c r="K7330" s="1460"/>
      <c r="L7330" s="751" t="n">
        <f aca="false">I7330+J7330+K7330</f>
        <v>0</v>
      </c>
      <c r="M7330" s="145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27"/>
      <c r="C7331" s="928" t="n">
        <v>1014</v>
      </c>
      <c r="D7331" s="929" t="s">
        <v>611</v>
      </c>
      <c r="E7331" s="751" t="n">
        <f aca="false">F7331+G7331+H7331</f>
        <v>0</v>
      </c>
      <c r="F7331" s="801"/>
      <c r="G7331" s="755"/>
      <c r="H7331" s="1460"/>
      <c r="I7331" s="801"/>
      <c r="J7331" s="755"/>
      <c r="K7331" s="1460"/>
      <c r="L7331" s="751" t="n">
        <f aca="false">I7331+J7331+K7331</f>
        <v>0</v>
      </c>
      <c r="M7331" s="1457" t="str">
        <f aca="false">(IF($E7331&lt;&gt;0,$M$2,IF($L7331&lt;&gt;0,$M$2,"")))</f>
        <v/>
      </c>
      <c r="N7331" s="1067"/>
    </row>
    <row r="7332" customFormat="false" ht="15.75" hidden="true" customHeight="false" outlineLevel="0" collapsed="false">
      <c r="B7332" s="927"/>
      <c r="C7332" s="928" t="n">
        <v>1015</v>
      </c>
      <c r="D7332" s="929" t="s">
        <v>612</v>
      </c>
      <c r="E7332" s="751" t="n">
        <f aca="false">F7332+G7332+H7332</f>
        <v>0</v>
      </c>
      <c r="F7332" s="801"/>
      <c r="G7332" s="755"/>
      <c r="H7332" s="1460"/>
      <c r="I7332" s="801"/>
      <c r="J7332" s="755"/>
      <c r="K7332" s="1460"/>
      <c r="L7332" s="751" t="n">
        <f aca="false">I7332+J7332+K7332</f>
        <v>0</v>
      </c>
      <c r="M7332" s="1457" t="str">
        <f aca="false">(IF($E7332&lt;&gt;0,$M$2,IF($L7332&lt;&gt;0,$M$2,"")))</f>
        <v/>
      </c>
      <c r="N7332" s="1067"/>
    </row>
    <row r="7333" customFormat="false" ht="15.75" hidden="true" customHeight="false" outlineLevel="0" collapsed="false">
      <c r="B7333" s="927"/>
      <c r="C7333" s="946" t="n">
        <v>1016</v>
      </c>
      <c r="D7333" s="947" t="s">
        <v>613</v>
      </c>
      <c r="E7333" s="760" t="n">
        <f aca="false">F7333+G7333+H7333</f>
        <v>0</v>
      </c>
      <c r="F7333" s="1298"/>
      <c r="G7333" s="1291"/>
      <c r="H7333" s="1464"/>
      <c r="I7333" s="1298"/>
      <c r="J7333" s="1291"/>
      <c r="K7333" s="1464"/>
      <c r="L7333" s="760" t="n">
        <f aca="false">I7333+J7333+K7333</f>
        <v>0</v>
      </c>
      <c r="M7333" s="145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14"/>
      <c r="C7334" s="951" t="n">
        <v>1020</v>
      </c>
      <c r="D7334" s="952" t="s">
        <v>614</v>
      </c>
      <c r="E7334" s="953" t="n">
        <f aca="false">F7334+G7334+H7334</f>
        <v>0</v>
      </c>
      <c r="F7334" s="1149"/>
      <c r="G7334" s="1150"/>
      <c r="H7334" s="1465"/>
      <c r="I7334" s="1149"/>
      <c r="J7334" s="1150"/>
      <c r="K7334" s="1465"/>
      <c r="L7334" s="953" t="n">
        <f aca="false">I7334+J7334+K7334</f>
        <v>0</v>
      </c>
      <c r="M7334" s="145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27"/>
      <c r="C7335" s="957" t="n">
        <v>1030</v>
      </c>
      <c r="D7335" s="958" t="s">
        <v>615</v>
      </c>
      <c r="E7335" s="959" t="n">
        <f aca="false">F7335+G7335+H7335</f>
        <v>0</v>
      </c>
      <c r="F7335" s="1153"/>
      <c r="G7335" s="1154"/>
      <c r="H7335" s="1466"/>
      <c r="I7335" s="1153"/>
      <c r="J7335" s="1154"/>
      <c r="K7335" s="1466"/>
      <c r="L7335" s="959" t="n">
        <f aca="false">I7335+J7335+K7335</f>
        <v>0</v>
      </c>
      <c r="M7335" s="145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27"/>
      <c r="C7336" s="951" t="n">
        <v>1051</v>
      </c>
      <c r="D7336" s="964" t="s">
        <v>616</v>
      </c>
      <c r="E7336" s="953" t="n">
        <f aca="false">F7336+G7336+H7336</f>
        <v>0</v>
      </c>
      <c r="F7336" s="1149"/>
      <c r="G7336" s="1150"/>
      <c r="H7336" s="1465"/>
      <c r="I7336" s="1149"/>
      <c r="J7336" s="1150"/>
      <c r="K7336" s="1465"/>
      <c r="L7336" s="953" t="n">
        <f aca="false">I7336+J7336+K7336</f>
        <v>0</v>
      </c>
      <c r="M7336" s="145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27"/>
      <c r="C7337" s="928" t="n">
        <v>1052</v>
      </c>
      <c r="D7337" s="929" t="s">
        <v>617</v>
      </c>
      <c r="E7337" s="751" t="n">
        <f aca="false">F7337+G7337+H7337</f>
        <v>0</v>
      </c>
      <c r="F7337" s="801"/>
      <c r="G7337" s="755"/>
      <c r="H7337" s="1460"/>
      <c r="I7337" s="801"/>
      <c r="J7337" s="755"/>
      <c r="K7337" s="1460"/>
      <c r="L7337" s="751" t="n">
        <f aca="false">I7337+J7337+K7337</f>
        <v>0</v>
      </c>
      <c r="M7337" s="145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27"/>
      <c r="C7338" s="957" t="n">
        <v>1053</v>
      </c>
      <c r="D7338" s="958" t="s">
        <v>618</v>
      </c>
      <c r="E7338" s="959" t="n">
        <f aca="false">F7338+G7338+H7338</f>
        <v>0</v>
      </c>
      <c r="F7338" s="1153"/>
      <c r="G7338" s="1154"/>
      <c r="H7338" s="1466"/>
      <c r="I7338" s="1153"/>
      <c r="J7338" s="1154"/>
      <c r="K7338" s="1466"/>
      <c r="L7338" s="959" t="n">
        <f aca="false">I7338+J7338+K7338</f>
        <v>0</v>
      </c>
      <c r="M7338" s="145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27"/>
      <c r="C7339" s="951" t="n">
        <v>1062</v>
      </c>
      <c r="D7339" s="952" t="s">
        <v>619</v>
      </c>
      <c r="E7339" s="953" t="n">
        <f aca="false">F7339+G7339+H7339</f>
        <v>0</v>
      </c>
      <c r="F7339" s="1149"/>
      <c r="G7339" s="1150"/>
      <c r="H7339" s="1465"/>
      <c r="I7339" s="1149"/>
      <c r="J7339" s="1150"/>
      <c r="K7339" s="1465"/>
      <c r="L7339" s="953" t="n">
        <f aca="false">I7339+J7339+K7339</f>
        <v>0</v>
      </c>
      <c r="M7339" s="145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27"/>
      <c r="C7340" s="957" t="n">
        <v>1063</v>
      </c>
      <c r="D7340" s="965" t="s">
        <v>620</v>
      </c>
      <c r="E7340" s="959" t="n">
        <f aca="false">F7340+G7340+H7340</f>
        <v>0</v>
      </c>
      <c r="F7340" s="1153"/>
      <c r="G7340" s="1154"/>
      <c r="H7340" s="1466"/>
      <c r="I7340" s="1153"/>
      <c r="J7340" s="1154"/>
      <c r="K7340" s="1466"/>
      <c r="L7340" s="959" t="n">
        <f aca="false">I7340+J7340+K7340</f>
        <v>0</v>
      </c>
      <c r="M7340" s="145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27"/>
      <c r="C7341" s="966" t="n">
        <v>1069</v>
      </c>
      <c r="D7341" s="967" t="s">
        <v>621</v>
      </c>
      <c r="E7341" s="968" t="n">
        <f aca="false">F7341+G7341+H7341</f>
        <v>0</v>
      </c>
      <c r="F7341" s="1303"/>
      <c r="G7341" s="1304"/>
      <c r="H7341" s="1467"/>
      <c r="I7341" s="1303"/>
      <c r="J7341" s="1304"/>
      <c r="K7341" s="1467"/>
      <c r="L7341" s="968" t="n">
        <f aca="false">I7341+J7341+K7341</f>
        <v>0</v>
      </c>
      <c r="M7341" s="145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14"/>
      <c r="C7342" s="951" t="n">
        <v>1091</v>
      </c>
      <c r="D7342" s="964" t="s">
        <v>622</v>
      </c>
      <c r="E7342" s="953" t="n">
        <f aca="false">F7342+G7342+H7342</f>
        <v>0</v>
      </c>
      <c r="F7342" s="1149"/>
      <c r="G7342" s="1150"/>
      <c r="H7342" s="1465"/>
      <c r="I7342" s="1149"/>
      <c r="J7342" s="1150"/>
      <c r="K7342" s="1465"/>
      <c r="L7342" s="953" t="n">
        <f aca="false">I7342+J7342+K7342</f>
        <v>0</v>
      </c>
      <c r="M7342" s="145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27"/>
      <c r="C7343" s="928" t="n">
        <v>1092</v>
      </c>
      <c r="D7343" s="929" t="s">
        <v>623</v>
      </c>
      <c r="E7343" s="751" t="n">
        <f aca="false">F7343+G7343+H7343</f>
        <v>0</v>
      </c>
      <c r="F7343" s="801"/>
      <c r="G7343" s="755"/>
      <c r="H7343" s="1460"/>
      <c r="I7343" s="801"/>
      <c r="J7343" s="755"/>
      <c r="K7343" s="1460"/>
      <c r="L7343" s="751" t="n">
        <f aca="false">I7343+J7343+K7343</f>
        <v>0</v>
      </c>
      <c r="M7343" s="145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27"/>
      <c r="C7344" s="920" t="n">
        <v>1098</v>
      </c>
      <c r="D7344" s="972" t="s">
        <v>624</v>
      </c>
      <c r="E7344" s="772" t="n">
        <f aca="false">F7344+G7344+H7344</f>
        <v>0</v>
      </c>
      <c r="F7344" s="808"/>
      <c r="G7344" s="809"/>
      <c r="H7344" s="1459"/>
      <c r="I7344" s="808"/>
      <c r="J7344" s="809"/>
      <c r="K7344" s="1459"/>
      <c r="L7344" s="772" t="n">
        <f aca="false">I7344+J7344+K7344</f>
        <v>0</v>
      </c>
      <c r="M7344" s="1457" t="str">
        <f aca="false">(IF($E7344&lt;&gt;0,$M$2,IF($L7344&lt;&gt;0,$M$2,"")))</f>
        <v/>
      </c>
      <c r="N7344" s="1067"/>
    </row>
    <row r="7345" customFormat="false" ht="15.75" hidden="true" customHeight="false" outlineLevel="0" collapsed="false">
      <c r="B7345" s="908" t="n">
        <v>1900</v>
      </c>
      <c r="C7345" s="973" t="s">
        <v>625</v>
      </c>
      <c r="D7345" s="973"/>
      <c r="E7345" s="944" t="n">
        <f aca="false">SUM(E7346:E7348)</f>
        <v>0</v>
      </c>
      <c r="F7345" s="911" t="n">
        <f aca="false">SUM(F7346:F7348)</f>
        <v>0</v>
      </c>
      <c r="G7345" s="912" t="n">
        <f aca="false">SUM(G7346:G7348)</f>
        <v>0</v>
      </c>
      <c r="H7345" s="564" t="n">
        <f aca="false">SUM(H7346:H7348)</f>
        <v>0</v>
      </c>
      <c r="I7345" s="911" t="n">
        <f aca="false">SUM(I7346:I7348)</f>
        <v>0</v>
      </c>
      <c r="J7345" s="912" t="n">
        <f aca="false">SUM(J7346:J7348)</f>
        <v>0</v>
      </c>
      <c r="K7345" s="564" t="n">
        <f aca="false">SUM(K7346:K7348)</f>
        <v>0</v>
      </c>
      <c r="L7345" s="944" t="n">
        <f aca="false">SUM(L7346:L7348)</f>
        <v>0</v>
      </c>
      <c r="M7345" s="145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27"/>
      <c r="C7346" s="915" t="n">
        <v>1901</v>
      </c>
      <c r="D7346" s="974" t="s">
        <v>626</v>
      </c>
      <c r="E7346" s="744" t="n">
        <f aca="false">F7346+G7346+H7346</f>
        <v>0</v>
      </c>
      <c r="F7346" s="812"/>
      <c r="G7346" s="800"/>
      <c r="H7346" s="1458"/>
      <c r="I7346" s="812"/>
      <c r="J7346" s="800"/>
      <c r="K7346" s="1458"/>
      <c r="L7346" s="744" t="n">
        <f aca="false">I7346+J7346+K7346</f>
        <v>0</v>
      </c>
      <c r="M7346" s="145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75"/>
      <c r="C7347" s="928" t="n">
        <v>1981</v>
      </c>
      <c r="D7347" s="976" t="s">
        <v>627</v>
      </c>
      <c r="E7347" s="751" t="n">
        <f aca="false">F7347+G7347+H7347</f>
        <v>0</v>
      </c>
      <c r="F7347" s="801"/>
      <c r="G7347" s="755"/>
      <c r="H7347" s="1460"/>
      <c r="I7347" s="801"/>
      <c r="J7347" s="755"/>
      <c r="K7347" s="1460"/>
      <c r="L7347" s="751" t="n">
        <f aca="false">I7347+J7347+K7347</f>
        <v>0</v>
      </c>
      <c r="M7347" s="145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27"/>
      <c r="C7348" s="920" t="n">
        <v>1991</v>
      </c>
      <c r="D7348" s="977" t="s">
        <v>628</v>
      </c>
      <c r="E7348" s="772" t="n">
        <f aca="false">F7348+G7348+H7348</f>
        <v>0</v>
      </c>
      <c r="F7348" s="808"/>
      <c r="G7348" s="809"/>
      <c r="H7348" s="1459"/>
      <c r="I7348" s="808"/>
      <c r="J7348" s="809"/>
      <c r="K7348" s="1459"/>
      <c r="L7348" s="772" t="n">
        <f aca="false">I7348+J7348+K7348</f>
        <v>0</v>
      </c>
      <c r="M7348" s="145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908" t="n">
        <v>2100</v>
      </c>
      <c r="C7349" s="973" t="s">
        <v>629</v>
      </c>
      <c r="D7349" s="973"/>
      <c r="E7349" s="944" t="n">
        <f aca="false">SUM(E7350:E7354)</f>
        <v>0</v>
      </c>
      <c r="F7349" s="911" t="n">
        <f aca="false">SUM(F7350:F7354)</f>
        <v>0</v>
      </c>
      <c r="G7349" s="912" t="n">
        <f aca="false">SUM(G7350:G7354)</f>
        <v>0</v>
      </c>
      <c r="H7349" s="564" t="n">
        <f aca="false">SUM(H7350:H7354)</f>
        <v>0</v>
      </c>
      <c r="I7349" s="911" t="n">
        <f aca="false">SUM(I7350:I7354)</f>
        <v>0</v>
      </c>
      <c r="J7349" s="912" t="n">
        <f aca="false">SUM(J7350:J7354)</f>
        <v>0</v>
      </c>
      <c r="K7349" s="564" t="n">
        <f aca="false">SUM(K7350:K7354)</f>
        <v>0</v>
      </c>
      <c r="L7349" s="944" t="n">
        <f aca="false">SUM(L7350:L7354)</f>
        <v>0</v>
      </c>
      <c r="M7349" s="145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927"/>
      <c r="C7350" s="915" t="n">
        <v>2110</v>
      </c>
      <c r="D7350" s="978" t="s">
        <v>630</v>
      </c>
      <c r="E7350" s="744" t="n">
        <f aca="false">F7350+G7350+H7350</f>
        <v>0</v>
      </c>
      <c r="F7350" s="812"/>
      <c r="G7350" s="800"/>
      <c r="H7350" s="1458"/>
      <c r="I7350" s="812"/>
      <c r="J7350" s="800"/>
      <c r="K7350" s="1458"/>
      <c r="L7350" s="744" t="n">
        <f aca="false">I7350+J7350+K7350</f>
        <v>0</v>
      </c>
      <c r="M7350" s="145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975"/>
      <c r="C7351" s="928" t="n">
        <v>2120</v>
      </c>
      <c r="D7351" s="933" t="s">
        <v>631</v>
      </c>
      <c r="E7351" s="751" t="n">
        <f aca="false">F7351+G7351+H7351</f>
        <v>0</v>
      </c>
      <c r="F7351" s="801"/>
      <c r="G7351" s="755"/>
      <c r="H7351" s="1460"/>
      <c r="I7351" s="801"/>
      <c r="J7351" s="755"/>
      <c r="K7351" s="1460"/>
      <c r="L7351" s="751" t="n">
        <f aca="false">I7351+J7351+K7351</f>
        <v>0</v>
      </c>
      <c r="M7351" s="145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975"/>
      <c r="C7352" s="928" t="n">
        <v>2125</v>
      </c>
      <c r="D7352" s="933" t="s">
        <v>632</v>
      </c>
      <c r="E7352" s="751" t="n">
        <f aca="false">F7352+G7352+H7352</f>
        <v>0</v>
      </c>
      <c r="F7352" s="752" t="n">
        <v>0</v>
      </c>
      <c r="G7352" s="753" t="n">
        <v>0</v>
      </c>
      <c r="H7352" s="754" t="n">
        <v>0</v>
      </c>
      <c r="I7352" s="752" t="n">
        <v>0</v>
      </c>
      <c r="J7352" s="753" t="n">
        <v>0</v>
      </c>
      <c r="K7352" s="754" t="n">
        <v>0</v>
      </c>
      <c r="L7352" s="751" t="n">
        <f aca="false">I7352+J7352+K7352</f>
        <v>0</v>
      </c>
      <c r="M7352" s="145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926"/>
      <c r="C7353" s="928" t="n">
        <v>2140</v>
      </c>
      <c r="D7353" s="933" t="s">
        <v>633</v>
      </c>
      <c r="E7353" s="751" t="n">
        <f aca="false">F7353+G7353+H7353</f>
        <v>0</v>
      </c>
      <c r="F7353" s="752" t="n">
        <v>0</v>
      </c>
      <c r="G7353" s="753" t="n">
        <v>0</v>
      </c>
      <c r="H7353" s="754" t="n">
        <v>0</v>
      </c>
      <c r="I7353" s="752" t="n">
        <v>0</v>
      </c>
      <c r="J7353" s="753" t="n">
        <v>0</v>
      </c>
      <c r="K7353" s="754" t="n">
        <v>0</v>
      </c>
      <c r="L7353" s="751" t="n">
        <f aca="false">I7353+J7353+K7353</f>
        <v>0</v>
      </c>
      <c r="M7353" s="145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927"/>
      <c r="C7354" s="920" t="n">
        <v>2190</v>
      </c>
      <c r="D7354" s="979" t="s">
        <v>634</v>
      </c>
      <c r="E7354" s="772" t="n">
        <f aca="false">F7354+G7354+H7354</f>
        <v>0</v>
      </c>
      <c r="F7354" s="808"/>
      <c r="G7354" s="809"/>
      <c r="H7354" s="1459"/>
      <c r="I7354" s="808"/>
      <c r="J7354" s="809"/>
      <c r="K7354" s="1459"/>
      <c r="L7354" s="772" t="n">
        <f aca="false">I7354+J7354+K7354</f>
        <v>0</v>
      </c>
      <c r="M7354" s="145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908" t="n">
        <v>2200</v>
      </c>
      <c r="C7355" s="973" t="s">
        <v>635</v>
      </c>
      <c r="D7355" s="973"/>
      <c r="E7355" s="944" t="n">
        <f aca="false">SUM(E7356:E7357)</f>
        <v>0</v>
      </c>
      <c r="F7355" s="911" t="n">
        <f aca="false">SUM(F7356:F7357)</f>
        <v>0</v>
      </c>
      <c r="G7355" s="912" t="n">
        <f aca="false">SUM(G7356:G7357)</f>
        <v>0</v>
      </c>
      <c r="H7355" s="564" t="n">
        <f aca="false">SUM(H7356:H7357)</f>
        <v>0</v>
      </c>
      <c r="I7355" s="911" t="n">
        <f aca="false">SUM(I7356:I7357)</f>
        <v>0</v>
      </c>
      <c r="J7355" s="912" t="n">
        <f aca="false">SUM(J7356:J7357)</f>
        <v>0</v>
      </c>
      <c r="K7355" s="564" t="n">
        <f aca="false">SUM(K7356:K7357)</f>
        <v>0</v>
      </c>
      <c r="L7355" s="944" t="n">
        <f aca="false">SUM(L7356:L7357)</f>
        <v>0</v>
      </c>
      <c r="M7355" s="145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927"/>
      <c r="C7356" s="915" t="n">
        <v>2221</v>
      </c>
      <c r="D7356" s="916" t="s">
        <v>636</v>
      </c>
      <c r="E7356" s="744" t="n">
        <f aca="false">F7356+G7356+H7356</f>
        <v>0</v>
      </c>
      <c r="F7356" s="812"/>
      <c r="G7356" s="800"/>
      <c r="H7356" s="1458"/>
      <c r="I7356" s="812"/>
      <c r="J7356" s="800"/>
      <c r="K7356" s="1458"/>
      <c r="L7356" s="744" t="n">
        <f aca="false">I7356+J7356+K7356</f>
        <v>0</v>
      </c>
      <c r="M7356" s="145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927"/>
      <c r="C7357" s="920" t="n">
        <v>2224</v>
      </c>
      <c r="D7357" s="921" t="s">
        <v>637</v>
      </c>
      <c r="E7357" s="772" t="n">
        <f aca="false">F7357+G7357+H7357</f>
        <v>0</v>
      </c>
      <c r="F7357" s="808"/>
      <c r="G7357" s="809"/>
      <c r="H7357" s="1459"/>
      <c r="I7357" s="808"/>
      <c r="J7357" s="809"/>
      <c r="K7357" s="1459"/>
      <c r="L7357" s="772" t="n">
        <f aca="false">I7357+J7357+K7357</f>
        <v>0</v>
      </c>
      <c r="M7357" s="145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908" t="n">
        <v>2500</v>
      </c>
      <c r="C7358" s="973" t="s">
        <v>638</v>
      </c>
      <c r="D7358" s="973"/>
      <c r="E7358" s="944" t="n">
        <f aca="false">F7358+G7358+H7358</f>
        <v>0</v>
      </c>
      <c r="F7358" s="1461"/>
      <c r="G7358" s="1462"/>
      <c r="H7358" s="1463"/>
      <c r="I7358" s="1461"/>
      <c r="J7358" s="1462"/>
      <c r="K7358" s="1463"/>
      <c r="L7358" s="944" t="n">
        <f aca="false">I7358+J7358+K7358</f>
        <v>0</v>
      </c>
      <c r="M7358" s="1457" t="str">
        <f aca="false">(IF($E7358&lt;&gt;0,$M$2,IF($L7358&lt;&gt;0,$M$2,"")))</f>
        <v/>
      </c>
      <c r="N7358" s="1067"/>
    </row>
    <row r="7359" customFormat="false" ht="15.75" hidden="true" customHeight="true" outlineLevel="0" collapsed="false">
      <c r="B7359" s="908" t="n">
        <v>2600</v>
      </c>
      <c r="C7359" s="980" t="s">
        <v>639</v>
      </c>
      <c r="D7359" s="980"/>
      <c r="E7359" s="944" t="n">
        <f aca="false">F7359+G7359+H7359</f>
        <v>0</v>
      </c>
      <c r="F7359" s="1461"/>
      <c r="G7359" s="1462"/>
      <c r="H7359" s="1463"/>
      <c r="I7359" s="1461"/>
      <c r="J7359" s="1462"/>
      <c r="K7359" s="1463"/>
      <c r="L7359" s="944" t="n">
        <f aca="false">I7359+J7359+K7359</f>
        <v>0</v>
      </c>
      <c r="M7359" s="1457" t="str">
        <f aca="false">(IF($E7359&lt;&gt;0,$M$2,IF($L7359&lt;&gt;0,$M$2,"")))</f>
        <v/>
      </c>
      <c r="N7359" s="1067"/>
    </row>
    <row r="7360" customFormat="false" ht="15.75" hidden="true" customHeight="true" outlineLevel="0" collapsed="false">
      <c r="B7360" s="908" t="n">
        <v>2700</v>
      </c>
      <c r="C7360" s="980" t="s">
        <v>640</v>
      </c>
      <c r="D7360" s="980"/>
      <c r="E7360" s="944" t="n">
        <f aca="false">F7360+G7360+H7360</f>
        <v>0</v>
      </c>
      <c r="F7360" s="1461"/>
      <c r="G7360" s="1462"/>
      <c r="H7360" s="1463"/>
      <c r="I7360" s="1461"/>
      <c r="J7360" s="1462"/>
      <c r="K7360" s="1463"/>
      <c r="L7360" s="944" t="n">
        <f aca="false">I7360+J7360+K7360</f>
        <v>0</v>
      </c>
      <c r="M7360" s="1457" t="str">
        <f aca="false">(IF($E7360&lt;&gt;0,$M$2,IF($L7360&lt;&gt;0,$M$2,"")))</f>
        <v/>
      </c>
      <c r="N7360" s="1067"/>
    </row>
    <row r="7361" customFormat="false" ht="15.75" hidden="true" customHeight="true" outlineLevel="0" collapsed="false">
      <c r="B7361" s="908" t="n">
        <v>2800</v>
      </c>
      <c r="C7361" s="980" t="s">
        <v>941</v>
      </c>
      <c r="D7361" s="980"/>
      <c r="E7361" s="944" t="n">
        <f aca="false">F7361+G7361+H7361</f>
        <v>0</v>
      </c>
      <c r="F7361" s="1461"/>
      <c r="G7361" s="1462"/>
      <c r="H7361" s="1463"/>
      <c r="I7361" s="1461"/>
      <c r="J7361" s="1462"/>
      <c r="K7361" s="1463"/>
      <c r="L7361" s="944" t="n">
        <f aca="false">I7361+J7361+K7361</f>
        <v>0</v>
      </c>
      <c r="M7361" s="1457" t="str">
        <f aca="false">(IF($E7361&lt;&gt;0,$M$2,IF($L7361&lt;&gt;0,$M$2,"")))</f>
        <v/>
      </c>
      <c r="N7361" s="1067"/>
    </row>
    <row r="7362" customFormat="false" ht="15.75" hidden="false" customHeight="false" outlineLevel="0" collapsed="false">
      <c r="B7362" s="908" t="n">
        <v>2900</v>
      </c>
      <c r="C7362" s="973" t="s">
        <v>642</v>
      </c>
      <c r="D7362" s="973"/>
      <c r="E7362" s="944" t="n">
        <f aca="false">SUM(E7363:E7370)</f>
        <v>10000</v>
      </c>
      <c r="F7362" s="911" t="n">
        <f aca="false">SUM(F7363:F7370)</f>
        <v>0</v>
      </c>
      <c r="G7362" s="911" t="n">
        <f aca="false">SUM(G7363:G7370)</f>
        <v>10000</v>
      </c>
      <c r="H7362" s="911" t="n">
        <f aca="false">SUM(H7363:H7370)</f>
        <v>0</v>
      </c>
      <c r="I7362" s="911" t="n">
        <f aca="false">SUM(I7363:I7370)</f>
        <v>0</v>
      </c>
      <c r="J7362" s="911" t="n">
        <f aca="false">SUM(J7363:J7370)</f>
        <v>0</v>
      </c>
      <c r="K7362" s="911" t="n">
        <f aca="false">SUM(K7363:K7370)</f>
        <v>0</v>
      </c>
      <c r="L7362" s="911" t="n">
        <f aca="false">SUM(L7363:L7370)</f>
        <v>0</v>
      </c>
      <c r="M7362" s="1457" t="n">
        <f aca="false">(IF($E7362&lt;&gt;0,$M$2,IF($L7362&lt;&gt;0,$M$2,"")))</f>
        <v>1</v>
      </c>
      <c r="N7362" s="1067"/>
    </row>
    <row r="7363" customFormat="false" ht="15.75" hidden="true" customHeight="false" outlineLevel="0" collapsed="false">
      <c r="B7363" s="975"/>
      <c r="C7363" s="915" t="n">
        <v>2910</v>
      </c>
      <c r="D7363" s="982" t="s">
        <v>643</v>
      </c>
      <c r="E7363" s="744" t="n">
        <f aca="false">F7363+G7363+H7363</f>
        <v>0</v>
      </c>
      <c r="F7363" s="812"/>
      <c r="G7363" s="800"/>
      <c r="H7363" s="1458"/>
      <c r="I7363" s="812"/>
      <c r="J7363" s="800"/>
      <c r="K7363" s="1458"/>
      <c r="L7363" s="744" t="n">
        <f aca="false">I7363+J7363+K7363</f>
        <v>0</v>
      </c>
      <c r="M7363" s="145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75"/>
      <c r="C7364" s="915" t="n">
        <v>2920</v>
      </c>
      <c r="D7364" s="982" t="s">
        <v>644</v>
      </c>
      <c r="E7364" s="744" t="n">
        <f aca="false">F7364+G7364+H7364</f>
        <v>0</v>
      </c>
      <c r="F7364" s="812"/>
      <c r="G7364" s="800"/>
      <c r="H7364" s="1458"/>
      <c r="I7364" s="812"/>
      <c r="J7364" s="800"/>
      <c r="K7364" s="1458"/>
      <c r="L7364" s="744" t="n">
        <f aca="false">I7364+J7364+K7364</f>
        <v>0</v>
      </c>
      <c r="M7364" s="1457" t="str">
        <f aca="false">(IF($E7364&lt;&gt;0,$M$2,IF($L7364&lt;&gt;0,$M$2,"")))</f>
        <v/>
      </c>
      <c r="N7364" s="1067"/>
    </row>
    <row r="7365" customFormat="false" ht="31.5" hidden="true" customHeight="false" outlineLevel="0" collapsed="false">
      <c r="B7365" s="975"/>
      <c r="C7365" s="957" t="n">
        <v>2969</v>
      </c>
      <c r="D7365" s="983" t="s">
        <v>645</v>
      </c>
      <c r="E7365" s="959" t="n">
        <f aca="false">F7365+G7365+H7365</f>
        <v>0</v>
      </c>
      <c r="F7365" s="1153"/>
      <c r="G7365" s="1154"/>
      <c r="H7365" s="1466"/>
      <c r="I7365" s="1153"/>
      <c r="J7365" s="1154"/>
      <c r="K7365" s="1466"/>
      <c r="L7365" s="959" t="n">
        <f aca="false">I7365+J7365+K7365</f>
        <v>0</v>
      </c>
      <c r="M7365" s="1457" t="str">
        <f aca="false">(IF($E7365&lt;&gt;0,$M$2,IF($L7365&lt;&gt;0,$M$2,"")))</f>
        <v/>
      </c>
      <c r="N7365" s="1067"/>
    </row>
    <row r="7366" customFormat="false" ht="31.5" hidden="true" customHeight="false" outlineLevel="0" collapsed="false">
      <c r="B7366" s="975"/>
      <c r="C7366" s="984" t="n">
        <v>2970</v>
      </c>
      <c r="D7366" s="985" t="s">
        <v>646</v>
      </c>
      <c r="E7366" s="986" t="n">
        <f aca="false">F7366+G7366+H7366</f>
        <v>0</v>
      </c>
      <c r="F7366" s="1364"/>
      <c r="G7366" s="1365"/>
      <c r="H7366" s="1468"/>
      <c r="I7366" s="1364"/>
      <c r="J7366" s="1365"/>
      <c r="K7366" s="1468"/>
      <c r="L7366" s="986" t="n">
        <f aca="false">I7366+J7366+K7366</f>
        <v>0</v>
      </c>
      <c r="M7366" s="1457" t="str">
        <f aca="false">(IF($E7366&lt;&gt;0,$M$2,IF($L7366&lt;&gt;0,$M$2,"")))</f>
        <v/>
      </c>
      <c r="N7366" s="1067"/>
    </row>
    <row r="7367" customFormat="false" ht="15.75" hidden="true" customHeight="false" outlineLevel="0" collapsed="false">
      <c r="B7367" s="975"/>
      <c r="C7367" s="966" t="n">
        <v>2989</v>
      </c>
      <c r="D7367" s="990" t="s">
        <v>647</v>
      </c>
      <c r="E7367" s="968" t="n">
        <f aca="false">F7367+G7367+H7367</f>
        <v>0</v>
      </c>
      <c r="F7367" s="1303"/>
      <c r="G7367" s="1304"/>
      <c r="H7367" s="1467"/>
      <c r="I7367" s="1303"/>
      <c r="J7367" s="1304"/>
      <c r="K7367" s="1467"/>
      <c r="L7367" s="968" t="n">
        <f aca="false">I7367+J7367+K7367</f>
        <v>0</v>
      </c>
      <c r="M7367" s="145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927"/>
      <c r="C7368" s="951" t="n">
        <v>2990</v>
      </c>
      <c r="D7368" s="991" t="s">
        <v>942</v>
      </c>
      <c r="E7368" s="953" t="n">
        <f aca="false">F7368+G7368+H7368</f>
        <v>0</v>
      </c>
      <c r="F7368" s="1149"/>
      <c r="G7368" s="1150"/>
      <c r="H7368" s="1465"/>
      <c r="I7368" s="1149"/>
      <c r="J7368" s="1150"/>
      <c r="K7368" s="1465"/>
      <c r="L7368" s="953" t="n">
        <f aca="false">I7368+J7368+K7368</f>
        <v>0</v>
      </c>
      <c r="M7368" s="1457" t="str">
        <f aca="false">(IF($E7368&lt;&gt;0,$M$2,IF($L7368&lt;&gt;0,$M$2,"")))</f>
        <v/>
      </c>
      <c r="N7368" s="1067"/>
    </row>
    <row r="7369" customFormat="false" ht="15.75" hidden="false" customHeight="false" outlineLevel="0" collapsed="false">
      <c r="B7369" s="927"/>
      <c r="C7369" s="951" t="n">
        <v>2991</v>
      </c>
      <c r="D7369" s="991" t="s">
        <v>649</v>
      </c>
      <c r="E7369" s="953" t="n">
        <f aca="false">F7369+G7369+H7369</f>
        <v>10000</v>
      </c>
      <c r="F7369" s="1149"/>
      <c r="G7369" s="1150" t="n">
        <v>10000</v>
      </c>
      <c r="H7369" s="1465"/>
      <c r="I7369" s="1149"/>
      <c r="J7369" s="1150" t="n">
        <v>0</v>
      </c>
      <c r="K7369" s="1465"/>
      <c r="L7369" s="953" t="n">
        <f aca="false">I7369+J7369+K7369</f>
        <v>0</v>
      </c>
      <c r="M7369" s="1457" t="n">
        <f aca="false">(IF($E7369&lt;&gt;0,$M$2,IF($L7369&lt;&gt;0,$M$2,"")))</f>
        <v>1</v>
      </c>
      <c r="N7369" s="1067"/>
    </row>
    <row r="7370" customFormat="false" ht="15.75" hidden="true" customHeight="false" outlineLevel="0" collapsed="false">
      <c r="B7370" s="927"/>
      <c r="C7370" s="920" t="n">
        <v>2992</v>
      </c>
      <c r="D7370" s="992" t="s">
        <v>650</v>
      </c>
      <c r="E7370" s="772" t="n">
        <f aca="false">F7370+G7370+H7370</f>
        <v>0</v>
      </c>
      <c r="F7370" s="808"/>
      <c r="G7370" s="809"/>
      <c r="H7370" s="1459"/>
      <c r="I7370" s="808"/>
      <c r="J7370" s="809"/>
      <c r="K7370" s="1459"/>
      <c r="L7370" s="772" t="n">
        <f aca="false">I7370+J7370+K7370</f>
        <v>0</v>
      </c>
      <c r="M7370" s="145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908" t="n">
        <v>3300</v>
      </c>
      <c r="C7371" s="993" t="s">
        <v>651</v>
      </c>
      <c r="D7371" s="994"/>
      <c r="E7371" s="944" t="n">
        <f aca="false">SUM(E7372:E7377)</f>
        <v>0</v>
      </c>
      <c r="F7371" s="911" t="n">
        <f aca="false">SUM(F7372:F7377)</f>
        <v>0</v>
      </c>
      <c r="G7371" s="912" t="n">
        <f aca="false">SUM(G7372:G7377)</f>
        <v>0</v>
      </c>
      <c r="H7371" s="564" t="n">
        <f aca="false">SUM(H7372:H7377)</f>
        <v>0</v>
      </c>
      <c r="I7371" s="911" t="n">
        <f aca="false">SUM(I7372:I7377)</f>
        <v>0</v>
      </c>
      <c r="J7371" s="912" t="n">
        <f aca="false">SUM(J7372:J7377)</f>
        <v>0</v>
      </c>
      <c r="K7371" s="564" t="n">
        <f aca="false">SUM(K7372:K7377)</f>
        <v>0</v>
      </c>
      <c r="L7371" s="944" t="n">
        <f aca="false">SUM(L7372:L7377)</f>
        <v>0</v>
      </c>
      <c r="M7371" s="145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926"/>
      <c r="C7372" s="915" t="n">
        <v>3301</v>
      </c>
      <c r="D7372" s="995" t="s">
        <v>652</v>
      </c>
      <c r="E7372" s="744" t="n">
        <f aca="false">F7372+G7372+H7372</f>
        <v>0</v>
      </c>
      <c r="F7372" s="745" t="n">
        <v>0</v>
      </c>
      <c r="G7372" s="746" t="n">
        <v>0</v>
      </c>
      <c r="H7372" s="747" t="n">
        <v>0</v>
      </c>
      <c r="I7372" s="745" t="n">
        <v>0</v>
      </c>
      <c r="J7372" s="746" t="n">
        <v>0</v>
      </c>
      <c r="K7372" s="747" t="n">
        <v>0</v>
      </c>
      <c r="L7372" s="744" t="n">
        <f aca="false">I7372+J7372+K7372</f>
        <v>0</v>
      </c>
      <c r="M7372" s="145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926"/>
      <c r="C7373" s="928" t="n">
        <v>3302</v>
      </c>
      <c r="D7373" s="996" t="s">
        <v>653</v>
      </c>
      <c r="E7373" s="751" t="n">
        <f aca="false">F7373+G7373+H7373</f>
        <v>0</v>
      </c>
      <c r="F7373" s="752" t="n">
        <v>0</v>
      </c>
      <c r="G7373" s="753" t="n">
        <v>0</v>
      </c>
      <c r="H7373" s="754" t="n">
        <v>0</v>
      </c>
      <c r="I7373" s="752" t="n">
        <v>0</v>
      </c>
      <c r="J7373" s="753" t="n">
        <v>0</v>
      </c>
      <c r="K7373" s="754" t="n">
        <v>0</v>
      </c>
      <c r="L7373" s="751" t="n">
        <f aca="false">I7373+J7373+K7373</f>
        <v>0</v>
      </c>
      <c r="M7373" s="145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926"/>
      <c r="C7374" s="928" t="n">
        <v>3303</v>
      </c>
      <c r="D7374" s="996" t="s">
        <v>654</v>
      </c>
      <c r="E7374" s="751" t="n">
        <f aca="false">F7374+G7374+H7374</f>
        <v>0</v>
      </c>
      <c r="F7374" s="752" t="n">
        <v>0</v>
      </c>
      <c r="G7374" s="753" t="n">
        <v>0</v>
      </c>
      <c r="H7374" s="754" t="n">
        <v>0</v>
      </c>
      <c r="I7374" s="752" t="n">
        <v>0</v>
      </c>
      <c r="J7374" s="753" t="n">
        <v>0</v>
      </c>
      <c r="K7374" s="754" t="n">
        <v>0</v>
      </c>
      <c r="L7374" s="751" t="n">
        <f aca="false">I7374+J7374+K7374</f>
        <v>0</v>
      </c>
      <c r="M7374" s="145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926"/>
      <c r="C7375" s="928" t="n">
        <v>3304</v>
      </c>
      <c r="D7375" s="996" t="s">
        <v>655</v>
      </c>
      <c r="E7375" s="751" t="n">
        <f aca="false">F7375+G7375+H7375</f>
        <v>0</v>
      </c>
      <c r="F7375" s="752" t="n">
        <v>0</v>
      </c>
      <c r="G7375" s="753" t="n">
        <v>0</v>
      </c>
      <c r="H7375" s="754" t="n">
        <v>0</v>
      </c>
      <c r="I7375" s="752" t="n">
        <v>0</v>
      </c>
      <c r="J7375" s="753" t="n">
        <v>0</v>
      </c>
      <c r="K7375" s="754" t="n">
        <v>0</v>
      </c>
      <c r="L7375" s="751" t="n">
        <f aca="false">I7375+J7375+K7375</f>
        <v>0</v>
      </c>
      <c r="M7375" s="1457" t="str">
        <f aca="false">(IF($E7375&lt;&gt;0,$M$2,IF($L7375&lt;&gt;0,$M$2,"")))</f>
        <v/>
      </c>
      <c r="N7375" s="1067"/>
    </row>
    <row r="7376" customFormat="false" ht="15.75" hidden="true" customHeight="false" outlineLevel="0" collapsed="false">
      <c r="B7376" s="926"/>
      <c r="C7376" s="928" t="n">
        <v>3305</v>
      </c>
      <c r="D7376" s="996" t="s">
        <v>656</v>
      </c>
      <c r="E7376" s="751" t="n">
        <f aca="false">F7376+G7376+H7376</f>
        <v>0</v>
      </c>
      <c r="F7376" s="752" t="n">
        <v>0</v>
      </c>
      <c r="G7376" s="753" t="n">
        <v>0</v>
      </c>
      <c r="H7376" s="754" t="n">
        <v>0</v>
      </c>
      <c r="I7376" s="752" t="n">
        <v>0</v>
      </c>
      <c r="J7376" s="753" t="n">
        <v>0</v>
      </c>
      <c r="K7376" s="754" t="n">
        <v>0</v>
      </c>
      <c r="L7376" s="751" t="n">
        <f aca="false">I7376+J7376+K7376</f>
        <v>0</v>
      </c>
      <c r="M7376" s="1457" t="str">
        <f aca="false">(IF($E7376&lt;&gt;0,$M$2,IF($L7376&lt;&gt;0,$M$2,"")))</f>
        <v/>
      </c>
      <c r="N7376" s="1067"/>
    </row>
    <row r="7377" customFormat="false" ht="31.5" hidden="true" customHeight="false" outlineLevel="0" collapsed="false">
      <c r="B7377" s="926"/>
      <c r="C7377" s="920" t="n">
        <v>3306</v>
      </c>
      <c r="D7377" s="998" t="s">
        <v>657</v>
      </c>
      <c r="E7377" s="772" t="n">
        <f aca="false">F7377+G7377+H7377</f>
        <v>0</v>
      </c>
      <c r="F7377" s="773" t="n">
        <v>0</v>
      </c>
      <c r="G7377" s="774" t="n">
        <v>0</v>
      </c>
      <c r="H7377" s="775" t="n">
        <v>0</v>
      </c>
      <c r="I7377" s="773" t="n">
        <v>0</v>
      </c>
      <c r="J7377" s="774" t="n">
        <v>0</v>
      </c>
      <c r="K7377" s="775" t="n">
        <v>0</v>
      </c>
      <c r="L7377" s="772" t="n">
        <f aca="false">I7377+J7377+K7377</f>
        <v>0</v>
      </c>
      <c r="M7377" s="1457" t="str">
        <f aca="false">(IF($E7377&lt;&gt;0,$M$2,IF($L7377&lt;&gt;0,$M$2,"")))</f>
        <v/>
      </c>
      <c r="N7377" s="1067"/>
    </row>
    <row r="7378" customFormat="false" ht="15.75" hidden="true" customHeight="false" outlineLevel="0" collapsed="false">
      <c r="B7378" s="908" t="n">
        <v>3900</v>
      </c>
      <c r="C7378" s="973" t="s">
        <v>658</v>
      </c>
      <c r="D7378" s="973"/>
      <c r="E7378" s="944" t="n">
        <f aca="false">F7378+G7378+H7378</f>
        <v>0</v>
      </c>
      <c r="F7378" s="795" t="n">
        <v>0</v>
      </c>
      <c r="G7378" s="796" t="n">
        <v>0</v>
      </c>
      <c r="H7378" s="797" t="n">
        <v>0</v>
      </c>
      <c r="I7378" s="795" t="n">
        <v>0</v>
      </c>
      <c r="J7378" s="796" t="n">
        <v>0</v>
      </c>
      <c r="K7378" s="797" t="n">
        <v>0</v>
      </c>
      <c r="L7378" s="944" t="n">
        <f aca="false">I7378+J7378+K7378</f>
        <v>0</v>
      </c>
      <c r="M7378" s="1457" t="str">
        <f aca="false">(IF($E7378&lt;&gt;0,$M$2,IF($L7378&lt;&gt;0,$M$2,"")))</f>
        <v/>
      </c>
      <c r="N7378" s="1067"/>
    </row>
    <row r="7379" customFormat="false" ht="15.75" hidden="true" customHeight="false" outlineLevel="0" collapsed="false">
      <c r="B7379" s="908" t="n">
        <v>4000</v>
      </c>
      <c r="C7379" s="973" t="s">
        <v>659</v>
      </c>
      <c r="D7379" s="973"/>
      <c r="E7379" s="944" t="n">
        <f aca="false">F7379+G7379+H7379</f>
        <v>0</v>
      </c>
      <c r="F7379" s="1461"/>
      <c r="G7379" s="1462"/>
      <c r="H7379" s="1463"/>
      <c r="I7379" s="1461"/>
      <c r="J7379" s="1462"/>
      <c r="K7379" s="1463"/>
      <c r="L7379" s="944" t="n">
        <f aca="false">I7379+J7379+K7379</f>
        <v>0</v>
      </c>
      <c r="M7379" s="1457" t="str">
        <f aca="false">(IF($E7379&lt;&gt;0,$M$2,IF($L7379&lt;&gt;0,$M$2,"")))</f>
        <v/>
      </c>
      <c r="N7379" s="1067"/>
    </row>
    <row r="7380" customFormat="false" ht="15.75" hidden="true" customHeight="false" outlineLevel="0" collapsed="false">
      <c r="B7380" s="908" t="n">
        <v>4100</v>
      </c>
      <c r="C7380" s="973" t="s">
        <v>660</v>
      </c>
      <c r="D7380" s="973"/>
      <c r="E7380" s="944" t="n">
        <f aca="false">F7380+G7380+H7380</f>
        <v>0</v>
      </c>
      <c r="F7380" s="796" t="n">
        <v>0</v>
      </c>
      <c r="G7380" s="796" t="n">
        <v>0</v>
      </c>
      <c r="H7380" s="796" t="n">
        <v>0</v>
      </c>
      <c r="I7380" s="796" t="n">
        <v>0</v>
      </c>
      <c r="J7380" s="796" t="n">
        <v>0</v>
      </c>
      <c r="K7380" s="796" t="n">
        <v>0</v>
      </c>
      <c r="L7380" s="944" t="n">
        <f aca="false">I7380+J7380+K7380</f>
        <v>0</v>
      </c>
      <c r="M7380" s="1457" t="str">
        <f aca="false">(IF($E7380&lt;&gt;0,$M$2,IF($L7380&lt;&gt;0,$M$2,"")))</f>
        <v/>
      </c>
      <c r="N7380" s="1067"/>
    </row>
    <row r="7381" customFormat="false" ht="15.75" hidden="true" customHeight="false" outlineLevel="0" collapsed="false">
      <c r="B7381" s="908" t="n">
        <v>4200</v>
      </c>
      <c r="C7381" s="973" t="s">
        <v>661</v>
      </c>
      <c r="D7381" s="973"/>
      <c r="E7381" s="944" t="n">
        <f aca="false">SUM(E7382:E7387)</f>
        <v>0</v>
      </c>
      <c r="F7381" s="911" t="n">
        <f aca="false">SUM(F7382:F7387)</f>
        <v>0</v>
      </c>
      <c r="G7381" s="912" t="n">
        <f aca="false">SUM(G7382:G7387)</f>
        <v>0</v>
      </c>
      <c r="H7381" s="564" t="n">
        <f aca="false">SUM(H7382:H7387)</f>
        <v>0</v>
      </c>
      <c r="I7381" s="911" t="n">
        <f aca="false">SUM(I7382:I7387)</f>
        <v>0</v>
      </c>
      <c r="J7381" s="912" t="n">
        <f aca="false">SUM(J7382:J7387)</f>
        <v>0</v>
      </c>
      <c r="K7381" s="564" t="n">
        <f aca="false">SUM(K7382:K7387)</f>
        <v>0</v>
      </c>
      <c r="L7381" s="944" t="n">
        <f aca="false">SUM(L7382:L7387)</f>
        <v>0</v>
      </c>
      <c r="M7381" s="1457" t="str">
        <f aca="false">(IF($E7381&lt;&gt;0,$M$2,IF($L7381&lt;&gt;0,$M$2,"")))</f>
        <v/>
      </c>
      <c r="N7381" s="1067"/>
    </row>
    <row r="7382" customFormat="false" ht="15.75" hidden="true" customHeight="false" outlineLevel="0" collapsed="false">
      <c r="B7382" s="999"/>
      <c r="C7382" s="915" t="n">
        <v>4201</v>
      </c>
      <c r="D7382" s="916" t="s">
        <v>662</v>
      </c>
      <c r="E7382" s="744" t="n">
        <f aca="false">F7382+G7382+H7382</f>
        <v>0</v>
      </c>
      <c r="F7382" s="812"/>
      <c r="G7382" s="800"/>
      <c r="H7382" s="1458"/>
      <c r="I7382" s="812"/>
      <c r="J7382" s="800"/>
      <c r="K7382" s="1458"/>
      <c r="L7382" s="744" t="n">
        <f aca="false">I7382+J7382+K7382</f>
        <v>0</v>
      </c>
      <c r="M7382" s="1457" t="str">
        <f aca="false">(IF($E7382&lt;&gt;0,$M$2,IF($L7382&lt;&gt;0,$M$2,"")))</f>
        <v/>
      </c>
      <c r="N7382" s="1067"/>
    </row>
    <row r="7383" customFormat="false" ht="15.75" hidden="true" customHeight="false" outlineLevel="0" collapsed="false">
      <c r="B7383" s="999"/>
      <c r="C7383" s="928" t="n">
        <v>4202</v>
      </c>
      <c r="D7383" s="1000" t="s">
        <v>663</v>
      </c>
      <c r="E7383" s="751" t="n">
        <f aca="false">F7383+G7383+H7383</f>
        <v>0</v>
      </c>
      <c r="F7383" s="801"/>
      <c r="G7383" s="755"/>
      <c r="H7383" s="1460"/>
      <c r="I7383" s="801"/>
      <c r="J7383" s="755"/>
      <c r="K7383" s="1460"/>
      <c r="L7383" s="751" t="n">
        <f aca="false">I7383+J7383+K7383</f>
        <v>0</v>
      </c>
      <c r="M7383" s="1457" t="str">
        <f aca="false">(IF($E7383&lt;&gt;0,$M$2,IF($L7383&lt;&gt;0,$M$2,"")))</f>
        <v/>
      </c>
      <c r="N7383" s="1067"/>
    </row>
    <row r="7384" customFormat="false" ht="15.75" hidden="true" customHeight="false" outlineLevel="0" collapsed="false">
      <c r="B7384" s="999"/>
      <c r="C7384" s="928" t="n">
        <v>4214</v>
      </c>
      <c r="D7384" s="1000" t="s">
        <v>664</v>
      </c>
      <c r="E7384" s="751" t="n">
        <f aca="false">F7384+G7384+H7384</f>
        <v>0</v>
      </c>
      <c r="F7384" s="801"/>
      <c r="G7384" s="755"/>
      <c r="H7384" s="1460"/>
      <c r="I7384" s="801"/>
      <c r="J7384" s="755"/>
      <c r="K7384" s="1460"/>
      <c r="L7384" s="751" t="n">
        <f aca="false">I7384+J7384+K7384</f>
        <v>0</v>
      </c>
      <c r="M7384" s="1457" t="str">
        <f aca="false">(IF($E7384&lt;&gt;0,$M$2,IF($L7384&lt;&gt;0,$M$2,"")))</f>
        <v/>
      </c>
      <c r="N7384" s="1067"/>
    </row>
    <row r="7385" customFormat="false" ht="15.75" hidden="true" customHeight="false" outlineLevel="0" collapsed="false">
      <c r="B7385" s="999"/>
      <c r="C7385" s="928" t="n">
        <v>4217</v>
      </c>
      <c r="D7385" s="1000" t="s">
        <v>665</v>
      </c>
      <c r="E7385" s="751" t="n">
        <f aca="false">F7385+G7385+H7385</f>
        <v>0</v>
      </c>
      <c r="F7385" s="801"/>
      <c r="G7385" s="755"/>
      <c r="H7385" s="1460"/>
      <c r="I7385" s="801"/>
      <c r="J7385" s="755"/>
      <c r="K7385" s="1460"/>
      <c r="L7385" s="751" t="n">
        <f aca="false">I7385+J7385+K7385</f>
        <v>0</v>
      </c>
      <c r="M7385" s="1457" t="str">
        <f aca="false">(IF($E7385&lt;&gt;0,$M$2,IF($L7385&lt;&gt;0,$M$2,"")))</f>
        <v/>
      </c>
      <c r="N7385" s="1067"/>
    </row>
    <row r="7386" customFormat="false" ht="15.75" hidden="true" customHeight="false" outlineLevel="0" collapsed="false">
      <c r="B7386" s="999"/>
      <c r="C7386" s="928" t="n">
        <v>4218</v>
      </c>
      <c r="D7386" s="929" t="s">
        <v>666</v>
      </c>
      <c r="E7386" s="751" t="n">
        <f aca="false">F7386+G7386+H7386</f>
        <v>0</v>
      </c>
      <c r="F7386" s="801"/>
      <c r="G7386" s="755"/>
      <c r="H7386" s="1460"/>
      <c r="I7386" s="801"/>
      <c r="J7386" s="755"/>
      <c r="K7386" s="1460"/>
      <c r="L7386" s="751" t="n">
        <f aca="false">I7386+J7386+K7386</f>
        <v>0</v>
      </c>
      <c r="M7386" s="1457" t="str">
        <f aca="false">(IF($E7386&lt;&gt;0,$M$2,IF($L7386&lt;&gt;0,$M$2,"")))</f>
        <v/>
      </c>
      <c r="N7386" s="1067"/>
    </row>
    <row r="7387" customFormat="false" ht="15.75" hidden="true" customHeight="false" outlineLevel="0" collapsed="false">
      <c r="B7387" s="999"/>
      <c r="C7387" s="920" t="n">
        <v>4219</v>
      </c>
      <c r="D7387" s="1001" t="s">
        <v>667</v>
      </c>
      <c r="E7387" s="772" t="n">
        <f aca="false">F7387+G7387+H7387</f>
        <v>0</v>
      </c>
      <c r="F7387" s="808"/>
      <c r="G7387" s="809"/>
      <c r="H7387" s="1459"/>
      <c r="I7387" s="808"/>
      <c r="J7387" s="809"/>
      <c r="K7387" s="1459"/>
      <c r="L7387" s="772" t="n">
        <f aca="false">I7387+J7387+K7387</f>
        <v>0</v>
      </c>
      <c r="M7387" s="1457" t="str">
        <f aca="false">(IF($E7387&lt;&gt;0,$M$2,IF($L7387&lt;&gt;0,$M$2,"")))</f>
        <v/>
      </c>
      <c r="N7387" s="1067"/>
    </row>
    <row r="7388" customFormat="false" ht="15.75" hidden="true" customHeight="false" outlineLevel="0" collapsed="false">
      <c r="B7388" s="908" t="n">
        <v>4300</v>
      </c>
      <c r="C7388" s="973" t="s">
        <v>668</v>
      </c>
      <c r="D7388" s="973"/>
      <c r="E7388" s="944" t="n">
        <f aca="false">SUM(E7389:E7391)</f>
        <v>0</v>
      </c>
      <c r="F7388" s="911" t="n">
        <f aca="false">SUM(F7389:F7391)</f>
        <v>0</v>
      </c>
      <c r="G7388" s="912" t="n">
        <f aca="false">SUM(G7389:G7391)</f>
        <v>0</v>
      </c>
      <c r="H7388" s="564" t="n">
        <f aca="false">SUM(H7389:H7391)</f>
        <v>0</v>
      </c>
      <c r="I7388" s="911" t="n">
        <f aca="false">SUM(I7389:I7391)</f>
        <v>0</v>
      </c>
      <c r="J7388" s="912" t="n">
        <f aca="false">SUM(J7389:J7391)</f>
        <v>0</v>
      </c>
      <c r="K7388" s="564" t="n">
        <f aca="false">SUM(K7389:K7391)</f>
        <v>0</v>
      </c>
      <c r="L7388" s="944" t="n">
        <f aca="false">SUM(L7389:L7391)</f>
        <v>0</v>
      </c>
      <c r="M7388" s="1457" t="str">
        <f aca="false">(IF($E7388&lt;&gt;0,$M$2,IF($L7388&lt;&gt;0,$M$2,"")))</f>
        <v/>
      </c>
      <c r="N7388" s="1067"/>
    </row>
    <row r="7389" customFormat="false" ht="15.75" hidden="true" customHeight="false" outlineLevel="0" collapsed="false">
      <c r="B7389" s="999"/>
      <c r="C7389" s="915" t="n">
        <v>4301</v>
      </c>
      <c r="D7389" s="945" t="s">
        <v>669</v>
      </c>
      <c r="E7389" s="744" t="n">
        <f aca="false">F7389+G7389+H7389</f>
        <v>0</v>
      </c>
      <c r="F7389" s="812"/>
      <c r="G7389" s="800"/>
      <c r="H7389" s="1458"/>
      <c r="I7389" s="812"/>
      <c r="J7389" s="800"/>
      <c r="K7389" s="1458"/>
      <c r="L7389" s="744" t="n">
        <f aca="false">I7389+J7389+K7389</f>
        <v>0</v>
      </c>
      <c r="M7389" s="1457" t="str">
        <f aca="false">(IF($E7389&lt;&gt;0,$M$2,IF($L7389&lt;&gt;0,$M$2,"")))</f>
        <v/>
      </c>
      <c r="N7389" s="1067"/>
    </row>
    <row r="7390" customFormat="false" ht="15.75" hidden="true" customHeight="false" outlineLevel="0" collapsed="false">
      <c r="B7390" s="999"/>
      <c r="C7390" s="928" t="n">
        <v>4302</v>
      </c>
      <c r="D7390" s="1000" t="s">
        <v>670</v>
      </c>
      <c r="E7390" s="751" t="n">
        <f aca="false">F7390+G7390+H7390</f>
        <v>0</v>
      </c>
      <c r="F7390" s="801"/>
      <c r="G7390" s="755"/>
      <c r="H7390" s="1460"/>
      <c r="I7390" s="801"/>
      <c r="J7390" s="755"/>
      <c r="K7390" s="1460"/>
      <c r="L7390" s="751" t="n">
        <f aca="false">I7390+J7390+K7390</f>
        <v>0</v>
      </c>
      <c r="M7390" s="1457" t="str">
        <f aca="false">(IF($E7390&lt;&gt;0,$M$2,IF($L7390&lt;&gt;0,$M$2,"")))</f>
        <v/>
      </c>
      <c r="N7390" s="1067"/>
    </row>
    <row r="7391" customFormat="false" ht="15.75" hidden="true" customHeight="false" outlineLevel="0" collapsed="false">
      <c r="B7391" s="999"/>
      <c r="C7391" s="920" t="n">
        <v>4309</v>
      </c>
      <c r="D7391" s="934" t="s">
        <v>671</v>
      </c>
      <c r="E7391" s="772" t="n">
        <f aca="false">F7391+G7391+H7391</f>
        <v>0</v>
      </c>
      <c r="F7391" s="808"/>
      <c r="G7391" s="809"/>
      <c r="H7391" s="1459"/>
      <c r="I7391" s="808"/>
      <c r="J7391" s="809"/>
      <c r="K7391" s="1459"/>
      <c r="L7391" s="772" t="n">
        <f aca="false">I7391+J7391+K7391</f>
        <v>0</v>
      </c>
      <c r="M7391" s="1457" t="str">
        <f aca="false">(IF($E7391&lt;&gt;0,$M$2,IF($L7391&lt;&gt;0,$M$2,"")))</f>
        <v/>
      </c>
      <c r="N7391" s="1067"/>
    </row>
    <row r="7392" customFormat="false" ht="15.75" hidden="true" customHeight="false" outlineLevel="0" collapsed="false">
      <c r="B7392" s="908" t="n">
        <v>4400</v>
      </c>
      <c r="C7392" s="973" t="s">
        <v>672</v>
      </c>
      <c r="D7392" s="973"/>
      <c r="E7392" s="944" t="n">
        <f aca="false">F7392+G7392+H7392</f>
        <v>0</v>
      </c>
      <c r="F7392" s="1461"/>
      <c r="G7392" s="1462"/>
      <c r="H7392" s="1463"/>
      <c r="I7392" s="1461"/>
      <c r="J7392" s="1462"/>
      <c r="K7392" s="1463"/>
      <c r="L7392" s="944" t="n">
        <f aca="false">I7392+J7392+K7392</f>
        <v>0</v>
      </c>
      <c r="M7392" s="1457" t="str">
        <f aca="false">(IF($E7392&lt;&gt;0,$M$2,IF($L7392&lt;&gt;0,$M$2,"")))</f>
        <v/>
      </c>
      <c r="N7392" s="1067"/>
    </row>
    <row r="7393" customFormat="false" ht="15.75" hidden="true" customHeight="false" outlineLevel="0" collapsed="false">
      <c r="B7393" s="908" t="n">
        <v>4500</v>
      </c>
      <c r="C7393" s="973" t="s">
        <v>673</v>
      </c>
      <c r="D7393" s="973"/>
      <c r="E7393" s="944" t="n">
        <f aca="false">F7393+G7393+H7393</f>
        <v>0</v>
      </c>
      <c r="F7393" s="1461"/>
      <c r="G7393" s="1462"/>
      <c r="H7393" s="1463"/>
      <c r="I7393" s="1461"/>
      <c r="J7393" s="1462"/>
      <c r="K7393" s="1463"/>
      <c r="L7393" s="944" t="n">
        <f aca="false">I7393+J7393+K7393</f>
        <v>0</v>
      </c>
      <c r="M7393" s="1457" t="str">
        <f aca="false">(IF($E7393&lt;&gt;0,$M$2,IF($L7393&lt;&gt;0,$M$2,"")))</f>
        <v/>
      </c>
      <c r="N7393" s="1067"/>
    </row>
    <row r="7394" customFormat="false" ht="15.75" hidden="true" customHeight="true" outlineLevel="0" collapsed="false">
      <c r="B7394" s="908" t="n">
        <v>4600</v>
      </c>
      <c r="C7394" s="980" t="s">
        <v>674</v>
      </c>
      <c r="D7394" s="980"/>
      <c r="E7394" s="944" t="n">
        <f aca="false">F7394+G7394+H7394</f>
        <v>0</v>
      </c>
      <c r="F7394" s="1461"/>
      <c r="G7394" s="1462"/>
      <c r="H7394" s="1463"/>
      <c r="I7394" s="1461"/>
      <c r="J7394" s="1462"/>
      <c r="K7394" s="1463"/>
      <c r="L7394" s="944" t="n">
        <f aca="false">I7394+J7394+K7394</f>
        <v>0</v>
      </c>
      <c r="M7394" s="1457" t="str">
        <f aca="false">(IF($E7394&lt;&gt;0,$M$2,IF($L7394&lt;&gt;0,$M$2,"")))</f>
        <v/>
      </c>
      <c r="N7394" s="1067"/>
    </row>
    <row r="7395" customFormat="false" ht="15.75" hidden="true" customHeight="false" outlineLevel="0" collapsed="false">
      <c r="B7395" s="908" t="n">
        <v>4900</v>
      </c>
      <c r="C7395" s="973" t="s">
        <v>675</v>
      </c>
      <c r="D7395" s="973"/>
      <c r="E7395" s="944" t="n">
        <f aca="false">+E7396+E7397</f>
        <v>0</v>
      </c>
      <c r="F7395" s="911" t="n">
        <f aca="false">+F7396+F7397</f>
        <v>0</v>
      </c>
      <c r="G7395" s="912" t="n">
        <f aca="false">+G7396+G7397</f>
        <v>0</v>
      </c>
      <c r="H7395" s="564" t="n">
        <f aca="false">+H7396+H7397</f>
        <v>0</v>
      </c>
      <c r="I7395" s="911" t="n">
        <f aca="false">+I7396+I7397</f>
        <v>0</v>
      </c>
      <c r="J7395" s="912" t="n">
        <f aca="false">+J7396+J7397</f>
        <v>0</v>
      </c>
      <c r="K7395" s="564" t="n">
        <f aca="false">+K7396+K7397</f>
        <v>0</v>
      </c>
      <c r="L7395" s="944" t="n">
        <f aca="false">+L7396+L7397</f>
        <v>0</v>
      </c>
      <c r="M7395" s="1457" t="str">
        <f aca="false">(IF($E7395&lt;&gt;0,$M$2,IF($L7395&lt;&gt;0,$M$2,"")))</f>
        <v/>
      </c>
      <c r="N7395" s="1067"/>
    </row>
    <row r="7396" customFormat="false" ht="15.75" hidden="true" customHeight="false" outlineLevel="0" collapsed="false">
      <c r="B7396" s="999"/>
      <c r="C7396" s="915" t="n">
        <v>4901</v>
      </c>
      <c r="D7396" s="1002" t="s">
        <v>676</v>
      </c>
      <c r="E7396" s="744" t="n">
        <f aca="false">F7396+G7396+H7396</f>
        <v>0</v>
      </c>
      <c r="F7396" s="812"/>
      <c r="G7396" s="800"/>
      <c r="H7396" s="1458"/>
      <c r="I7396" s="812"/>
      <c r="J7396" s="800"/>
      <c r="K7396" s="1458"/>
      <c r="L7396" s="744" t="n">
        <f aca="false">I7396+J7396+K7396</f>
        <v>0</v>
      </c>
      <c r="M7396" s="1457" t="str">
        <f aca="false">(IF($E7396&lt;&gt;0,$M$2,IF($L7396&lt;&gt;0,$M$2,"")))</f>
        <v/>
      </c>
      <c r="N7396" s="1067"/>
    </row>
    <row r="7397" customFormat="false" ht="15.75" hidden="true" customHeight="false" outlineLevel="0" collapsed="false">
      <c r="B7397" s="999"/>
      <c r="C7397" s="920" t="n">
        <v>4902</v>
      </c>
      <c r="D7397" s="934" t="s">
        <v>677</v>
      </c>
      <c r="E7397" s="772" t="n">
        <f aca="false">F7397+G7397+H7397</f>
        <v>0</v>
      </c>
      <c r="F7397" s="808"/>
      <c r="G7397" s="809"/>
      <c r="H7397" s="1459"/>
      <c r="I7397" s="808"/>
      <c r="J7397" s="809"/>
      <c r="K7397" s="1459"/>
      <c r="L7397" s="772" t="n">
        <f aca="false">I7397+J7397+K7397</f>
        <v>0</v>
      </c>
      <c r="M7397" s="1457" t="str">
        <f aca="false">(IF($E7397&lt;&gt;0,$M$2,IF($L7397&lt;&gt;0,$M$2,"")))</f>
        <v/>
      </c>
      <c r="N7397" s="1067"/>
    </row>
    <row r="7398" customFormat="false" ht="15.75" hidden="true" customHeight="false" outlineLevel="0" collapsed="false">
      <c r="B7398" s="1003" t="n">
        <v>5100</v>
      </c>
      <c r="C7398" s="1004" t="s">
        <v>678</v>
      </c>
      <c r="D7398" s="1004"/>
      <c r="E7398" s="944" t="n">
        <f aca="false">F7398+G7398+H7398</f>
        <v>0</v>
      </c>
      <c r="F7398" s="1461"/>
      <c r="G7398" s="1462"/>
      <c r="H7398" s="1463"/>
      <c r="I7398" s="1461"/>
      <c r="J7398" s="1462"/>
      <c r="K7398" s="1463"/>
      <c r="L7398" s="944" t="n">
        <f aca="false">I7398+J7398+K7398</f>
        <v>0</v>
      </c>
      <c r="M7398" s="1457" t="str">
        <f aca="false">(IF($E7398&lt;&gt;0,$M$2,IF($L7398&lt;&gt;0,$M$2,"")))</f>
        <v/>
      </c>
      <c r="N7398" s="1067"/>
    </row>
    <row r="7399" customFormat="false" ht="15.75" hidden="true" customHeight="false" outlineLevel="0" collapsed="false">
      <c r="B7399" s="1003" t="n">
        <v>5200</v>
      </c>
      <c r="C7399" s="1004" t="s">
        <v>679</v>
      </c>
      <c r="D7399" s="1004"/>
      <c r="E7399" s="944" t="n">
        <f aca="false">SUM(E7400:E7406)</f>
        <v>0</v>
      </c>
      <c r="F7399" s="911" t="n">
        <f aca="false">SUM(F7400:F7406)</f>
        <v>0</v>
      </c>
      <c r="G7399" s="912" t="n">
        <f aca="false">SUM(G7400:G7406)</f>
        <v>0</v>
      </c>
      <c r="H7399" s="564" t="n">
        <f aca="false">SUM(H7400:H7406)</f>
        <v>0</v>
      </c>
      <c r="I7399" s="911" t="n">
        <f aca="false">SUM(I7400:I7406)</f>
        <v>0</v>
      </c>
      <c r="J7399" s="912" t="n">
        <f aca="false">SUM(J7400:J7406)</f>
        <v>0</v>
      </c>
      <c r="K7399" s="564" t="n">
        <f aca="false">SUM(K7400:K7406)</f>
        <v>0</v>
      </c>
      <c r="L7399" s="944" t="n">
        <f aca="false">SUM(L7400:L7406)</f>
        <v>0</v>
      </c>
      <c r="M7399" s="145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1006"/>
      <c r="C7400" s="1007" t="n">
        <v>5201</v>
      </c>
      <c r="D7400" s="1008" t="s">
        <v>680</v>
      </c>
      <c r="E7400" s="744" t="n">
        <f aca="false">F7400+G7400+H7400</f>
        <v>0</v>
      </c>
      <c r="F7400" s="812"/>
      <c r="G7400" s="800"/>
      <c r="H7400" s="1458"/>
      <c r="I7400" s="812"/>
      <c r="J7400" s="800"/>
      <c r="K7400" s="1458"/>
      <c r="L7400" s="744" t="n">
        <f aca="false">I7400+J7400+K7400</f>
        <v>0</v>
      </c>
      <c r="M7400" s="145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1006"/>
      <c r="C7401" s="1010" t="n">
        <v>5202</v>
      </c>
      <c r="D7401" s="1011" t="s">
        <v>681</v>
      </c>
      <c r="E7401" s="751" t="n">
        <f aca="false">F7401+G7401+H7401</f>
        <v>0</v>
      </c>
      <c r="F7401" s="801"/>
      <c r="G7401" s="755"/>
      <c r="H7401" s="1460"/>
      <c r="I7401" s="801"/>
      <c r="J7401" s="755"/>
      <c r="K7401" s="1460"/>
      <c r="L7401" s="751" t="n">
        <f aca="false">I7401+J7401+K7401</f>
        <v>0</v>
      </c>
      <c r="M7401" s="145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1006"/>
      <c r="C7402" s="1010" t="n">
        <v>5203</v>
      </c>
      <c r="D7402" s="1011" t="s">
        <v>682</v>
      </c>
      <c r="E7402" s="751" t="n">
        <f aca="false">F7402+G7402+H7402</f>
        <v>0</v>
      </c>
      <c r="F7402" s="801"/>
      <c r="G7402" s="755"/>
      <c r="H7402" s="1460"/>
      <c r="I7402" s="801"/>
      <c r="J7402" s="755"/>
      <c r="K7402" s="1460"/>
      <c r="L7402" s="751" t="n">
        <f aca="false">I7402+J7402+K7402</f>
        <v>0</v>
      </c>
      <c r="M7402" s="145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1006"/>
      <c r="C7403" s="1010" t="n">
        <v>5204</v>
      </c>
      <c r="D7403" s="1011" t="s">
        <v>683</v>
      </c>
      <c r="E7403" s="751" t="n">
        <f aca="false">F7403+G7403+H7403</f>
        <v>0</v>
      </c>
      <c r="F7403" s="801"/>
      <c r="G7403" s="755"/>
      <c r="H7403" s="1460"/>
      <c r="I7403" s="801"/>
      <c r="J7403" s="755"/>
      <c r="K7403" s="1460"/>
      <c r="L7403" s="751" t="n">
        <f aca="false">I7403+J7403+K7403</f>
        <v>0</v>
      </c>
      <c r="M7403" s="145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1006"/>
      <c r="C7404" s="1010" t="n">
        <v>5205</v>
      </c>
      <c r="D7404" s="1011" t="s">
        <v>684</v>
      </c>
      <c r="E7404" s="751" t="n">
        <f aca="false">F7404+G7404+H7404</f>
        <v>0</v>
      </c>
      <c r="F7404" s="801"/>
      <c r="G7404" s="755"/>
      <c r="H7404" s="1460"/>
      <c r="I7404" s="801"/>
      <c r="J7404" s="755"/>
      <c r="K7404" s="1460"/>
      <c r="L7404" s="751" t="n">
        <f aca="false">I7404+J7404+K7404</f>
        <v>0</v>
      </c>
      <c r="M7404" s="1457" t="str">
        <f aca="false">(IF($E7404&lt;&gt;0,$M$2,IF($L7404&lt;&gt;0,$M$2,"")))</f>
        <v/>
      </c>
      <c r="N7404" s="1067"/>
    </row>
    <row r="7405" customFormat="false" ht="15.75" hidden="true" customHeight="false" outlineLevel="0" collapsed="false">
      <c r="B7405" s="1006"/>
      <c r="C7405" s="1010" t="n">
        <v>5206</v>
      </c>
      <c r="D7405" s="1011" t="s">
        <v>685</v>
      </c>
      <c r="E7405" s="751" t="n">
        <f aca="false">F7405+G7405+H7405</f>
        <v>0</v>
      </c>
      <c r="F7405" s="801"/>
      <c r="G7405" s="755"/>
      <c r="H7405" s="1460"/>
      <c r="I7405" s="801"/>
      <c r="J7405" s="755"/>
      <c r="K7405" s="1460"/>
      <c r="L7405" s="751" t="n">
        <f aca="false">I7405+J7405+K7405</f>
        <v>0</v>
      </c>
      <c r="M7405" s="145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1006"/>
      <c r="C7406" s="1012" t="n">
        <v>5219</v>
      </c>
      <c r="D7406" s="1013" t="s">
        <v>686</v>
      </c>
      <c r="E7406" s="772" t="n">
        <f aca="false">F7406+G7406+H7406</f>
        <v>0</v>
      </c>
      <c r="F7406" s="808"/>
      <c r="G7406" s="809"/>
      <c r="H7406" s="1459"/>
      <c r="I7406" s="808"/>
      <c r="J7406" s="809"/>
      <c r="K7406" s="1459"/>
      <c r="L7406" s="772" t="n">
        <f aca="false">I7406+J7406+K7406</f>
        <v>0</v>
      </c>
      <c r="M7406" s="145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1003" t="n">
        <v>5300</v>
      </c>
      <c r="C7407" s="1004" t="s">
        <v>687</v>
      </c>
      <c r="D7407" s="1004"/>
      <c r="E7407" s="944" t="n">
        <f aca="false">SUM(E7408:E7409)</f>
        <v>0</v>
      </c>
      <c r="F7407" s="911" t="n">
        <f aca="false">SUM(F7408:F7409)</f>
        <v>0</v>
      </c>
      <c r="G7407" s="912" t="n">
        <f aca="false">SUM(G7408:G7409)</f>
        <v>0</v>
      </c>
      <c r="H7407" s="564" t="n">
        <f aca="false">SUM(H7408:H7409)</f>
        <v>0</v>
      </c>
      <c r="I7407" s="911" t="n">
        <f aca="false">SUM(I7408:I7409)</f>
        <v>0</v>
      </c>
      <c r="J7407" s="912" t="n">
        <f aca="false">SUM(J7408:J7409)</f>
        <v>0</v>
      </c>
      <c r="K7407" s="564" t="n">
        <f aca="false">SUM(K7408:K7409)</f>
        <v>0</v>
      </c>
      <c r="L7407" s="944" t="n">
        <f aca="false">SUM(L7408:L7409)</f>
        <v>0</v>
      </c>
      <c r="M7407" s="145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1006"/>
      <c r="C7408" s="1007" t="n">
        <v>5301</v>
      </c>
      <c r="D7408" s="1008" t="s">
        <v>688</v>
      </c>
      <c r="E7408" s="744" t="n">
        <f aca="false">F7408+G7408+H7408</f>
        <v>0</v>
      </c>
      <c r="F7408" s="812"/>
      <c r="G7408" s="800"/>
      <c r="H7408" s="1458"/>
      <c r="I7408" s="812"/>
      <c r="J7408" s="800"/>
      <c r="K7408" s="1458"/>
      <c r="L7408" s="744" t="n">
        <f aca="false">I7408+J7408+K7408</f>
        <v>0</v>
      </c>
      <c r="M7408" s="145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1006"/>
      <c r="C7409" s="1012" t="n">
        <v>5309</v>
      </c>
      <c r="D7409" s="1013" t="s">
        <v>689</v>
      </c>
      <c r="E7409" s="772" t="n">
        <f aca="false">F7409+G7409+H7409</f>
        <v>0</v>
      </c>
      <c r="F7409" s="808"/>
      <c r="G7409" s="809"/>
      <c r="H7409" s="1459"/>
      <c r="I7409" s="808"/>
      <c r="J7409" s="809"/>
      <c r="K7409" s="1459"/>
      <c r="L7409" s="772" t="n">
        <f aca="false">I7409+J7409+K7409</f>
        <v>0</v>
      </c>
      <c r="M7409" s="145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1003" t="n">
        <v>5400</v>
      </c>
      <c r="C7410" s="1004" t="s">
        <v>690</v>
      </c>
      <c r="D7410" s="1004"/>
      <c r="E7410" s="944" t="n">
        <f aca="false">F7410+G7410+H7410</f>
        <v>0</v>
      </c>
      <c r="F7410" s="1461"/>
      <c r="G7410" s="1462"/>
      <c r="H7410" s="1463"/>
      <c r="I7410" s="1461"/>
      <c r="J7410" s="1462"/>
      <c r="K7410" s="1463"/>
      <c r="L7410" s="944" t="n">
        <f aca="false">I7410+J7410+K7410</f>
        <v>0</v>
      </c>
      <c r="M7410" s="145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08" t="n">
        <v>5500</v>
      </c>
      <c r="C7411" s="973" t="s">
        <v>691</v>
      </c>
      <c r="D7411" s="973"/>
      <c r="E7411" s="944" t="n">
        <f aca="false">SUM(E7412:E7415)</f>
        <v>0</v>
      </c>
      <c r="F7411" s="911" t="n">
        <f aca="false">SUM(F7412:F7415)</f>
        <v>0</v>
      </c>
      <c r="G7411" s="912" t="n">
        <f aca="false">SUM(G7412:G7415)</f>
        <v>0</v>
      </c>
      <c r="H7411" s="564" t="n">
        <f aca="false">SUM(H7412:H7415)</f>
        <v>0</v>
      </c>
      <c r="I7411" s="911" t="n">
        <f aca="false">SUM(I7412:I7415)</f>
        <v>0</v>
      </c>
      <c r="J7411" s="912" t="n">
        <f aca="false">SUM(J7412:J7415)</f>
        <v>0</v>
      </c>
      <c r="K7411" s="564" t="n">
        <f aca="false">SUM(K7412:K7415)</f>
        <v>0</v>
      </c>
      <c r="L7411" s="944" t="n">
        <f aca="false">SUM(L7412:L7415)</f>
        <v>0</v>
      </c>
      <c r="M7411" s="145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99"/>
      <c r="C7412" s="915" t="n">
        <v>5501</v>
      </c>
      <c r="D7412" s="945" t="s">
        <v>692</v>
      </c>
      <c r="E7412" s="744" t="n">
        <f aca="false">F7412+G7412+H7412</f>
        <v>0</v>
      </c>
      <c r="F7412" s="812"/>
      <c r="G7412" s="800"/>
      <c r="H7412" s="1458"/>
      <c r="I7412" s="812"/>
      <c r="J7412" s="800"/>
      <c r="K7412" s="1458"/>
      <c r="L7412" s="744" t="n">
        <f aca="false">I7412+J7412+K7412</f>
        <v>0</v>
      </c>
      <c r="M7412" s="145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99"/>
      <c r="C7413" s="928" t="n">
        <v>5502</v>
      </c>
      <c r="D7413" s="929" t="s">
        <v>693</v>
      </c>
      <c r="E7413" s="751" t="n">
        <f aca="false">F7413+G7413+H7413</f>
        <v>0</v>
      </c>
      <c r="F7413" s="801"/>
      <c r="G7413" s="755"/>
      <c r="H7413" s="1460"/>
      <c r="I7413" s="801"/>
      <c r="J7413" s="755"/>
      <c r="K7413" s="1460"/>
      <c r="L7413" s="751" t="n">
        <f aca="false">I7413+J7413+K7413</f>
        <v>0</v>
      </c>
      <c r="M7413" s="145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99"/>
      <c r="C7414" s="928" t="n">
        <v>5503</v>
      </c>
      <c r="D7414" s="1000" t="s">
        <v>694</v>
      </c>
      <c r="E7414" s="751" t="n">
        <f aca="false">F7414+G7414+H7414</f>
        <v>0</v>
      </c>
      <c r="F7414" s="801"/>
      <c r="G7414" s="755"/>
      <c r="H7414" s="1460"/>
      <c r="I7414" s="801"/>
      <c r="J7414" s="755"/>
      <c r="K7414" s="1460"/>
      <c r="L7414" s="751" t="n">
        <f aca="false">I7414+J7414+K7414</f>
        <v>0</v>
      </c>
      <c r="M7414" s="1457" t="str">
        <f aca="false">(IF($E7414&lt;&gt;0,$M$2,IF($L7414&lt;&gt;0,$M$2,"")))</f>
        <v/>
      </c>
      <c r="N7414" s="1067"/>
    </row>
    <row r="7415" customFormat="false" ht="15.75" hidden="true" customHeight="false" outlineLevel="0" collapsed="false">
      <c r="B7415" s="999"/>
      <c r="C7415" s="920" t="n">
        <v>5504</v>
      </c>
      <c r="D7415" s="972" t="s">
        <v>695</v>
      </c>
      <c r="E7415" s="772" t="n">
        <f aca="false">F7415+G7415+H7415</f>
        <v>0</v>
      </c>
      <c r="F7415" s="808"/>
      <c r="G7415" s="809"/>
      <c r="H7415" s="1459"/>
      <c r="I7415" s="808"/>
      <c r="J7415" s="809"/>
      <c r="K7415" s="1459"/>
      <c r="L7415" s="772" t="n">
        <f aca="false">I7415+J7415+K7415</f>
        <v>0</v>
      </c>
      <c r="M7415" s="145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1003" t="n">
        <v>5700</v>
      </c>
      <c r="C7416" s="1014" t="s">
        <v>696</v>
      </c>
      <c r="D7416" s="1014"/>
      <c r="E7416" s="944" t="n">
        <f aca="false">SUM(E7417:E7419)</f>
        <v>0</v>
      </c>
      <c r="F7416" s="911" t="n">
        <f aca="false">SUM(F7417:F7419)</f>
        <v>0</v>
      </c>
      <c r="G7416" s="912" t="n">
        <f aca="false">SUM(G7417:G7419)</f>
        <v>0</v>
      </c>
      <c r="H7416" s="564" t="n">
        <f aca="false">SUM(H7417:H7419)</f>
        <v>0</v>
      </c>
      <c r="I7416" s="911" t="n">
        <f aca="false">SUM(I7417:I7419)</f>
        <v>0</v>
      </c>
      <c r="J7416" s="912" t="n">
        <f aca="false">SUM(J7417:J7419)</f>
        <v>0</v>
      </c>
      <c r="K7416" s="564" t="n">
        <f aca="false">SUM(K7417:K7419)</f>
        <v>0</v>
      </c>
      <c r="L7416" s="944" t="n">
        <f aca="false">SUM(L7417:L7419)</f>
        <v>0</v>
      </c>
      <c r="M7416" s="145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1006"/>
      <c r="C7417" s="1007" t="n">
        <v>5701</v>
      </c>
      <c r="D7417" s="1008" t="s">
        <v>697</v>
      </c>
      <c r="E7417" s="744" t="n">
        <f aca="false">F7417+G7417+H7417</f>
        <v>0</v>
      </c>
      <c r="F7417" s="796" t="n">
        <v>0</v>
      </c>
      <c r="G7417" s="796" t="n">
        <v>0</v>
      </c>
      <c r="H7417" s="796" t="n">
        <v>0</v>
      </c>
      <c r="I7417" s="796" t="n">
        <v>0</v>
      </c>
      <c r="J7417" s="796" t="n">
        <v>0</v>
      </c>
      <c r="K7417" s="796" t="n">
        <v>0</v>
      </c>
      <c r="L7417" s="744" t="n">
        <f aca="false">I7417+J7417+K7417</f>
        <v>0</v>
      </c>
      <c r="M7417" s="145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1006"/>
      <c r="C7418" s="1015" t="n">
        <v>5702</v>
      </c>
      <c r="D7418" s="1016" t="s">
        <v>698</v>
      </c>
      <c r="E7418" s="760" t="n">
        <f aca="false">F7418+G7418+H7418</f>
        <v>0</v>
      </c>
      <c r="F7418" s="796" t="n">
        <v>0</v>
      </c>
      <c r="G7418" s="796" t="n">
        <v>0</v>
      </c>
      <c r="H7418" s="796" t="n">
        <v>0</v>
      </c>
      <c r="I7418" s="796" t="n">
        <v>0</v>
      </c>
      <c r="J7418" s="796" t="n">
        <v>0</v>
      </c>
      <c r="K7418" s="796" t="n">
        <v>0</v>
      </c>
      <c r="L7418" s="760" t="n">
        <f aca="false">I7418+J7418+K7418</f>
        <v>0</v>
      </c>
      <c r="M7418" s="145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7"/>
      <c r="C7419" s="1017" t="n">
        <v>4071</v>
      </c>
      <c r="D7419" s="1018" t="s">
        <v>699</v>
      </c>
      <c r="E7419" s="1019" t="n">
        <f aca="false">F7419+G7419+H7419</f>
        <v>0</v>
      </c>
      <c r="F7419" s="796" t="n">
        <v>0</v>
      </c>
      <c r="G7419" s="796" t="n">
        <v>0</v>
      </c>
      <c r="H7419" s="796" t="n">
        <v>0</v>
      </c>
      <c r="I7419" s="796" t="n">
        <v>0</v>
      </c>
      <c r="J7419" s="796" t="n">
        <v>0</v>
      </c>
      <c r="K7419" s="796" t="n">
        <v>0</v>
      </c>
      <c r="L7419" s="1019" t="n">
        <f aca="false">I7419+J7419+K7419</f>
        <v>0</v>
      </c>
      <c r="M7419" s="145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1278"/>
      <c r="C7420" s="1026" t="s">
        <v>700</v>
      </c>
      <c r="D7420" s="1026"/>
      <c r="E7420" s="1469"/>
      <c r="F7420" s="1469"/>
      <c r="G7420" s="1469"/>
      <c r="H7420" s="1469"/>
      <c r="I7420" s="1469"/>
      <c r="J7420" s="1469"/>
      <c r="K7420" s="1469"/>
      <c r="L7420" s="1470"/>
      <c r="M7420" s="145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1025" t="n">
        <v>98</v>
      </c>
      <c r="C7421" s="1026" t="s">
        <v>700</v>
      </c>
      <c r="D7421" s="1026"/>
      <c r="E7421" s="944" t="n">
        <f aca="false">F7421+G7421+H7421</f>
        <v>0</v>
      </c>
      <c r="F7421" s="1471"/>
      <c r="G7421" s="1472"/>
      <c r="H7421" s="1473"/>
      <c r="I7421" s="1201" t="n">
        <v>0</v>
      </c>
      <c r="J7421" s="1474" t="n">
        <v>0</v>
      </c>
      <c r="K7421" s="1176" t="n">
        <v>0</v>
      </c>
      <c r="L7421" s="944" t="n">
        <f aca="false">I7421+J7421+K7421</f>
        <v>0</v>
      </c>
      <c r="M7421" s="145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1475"/>
      <c r="C7422" s="1476"/>
      <c r="D7422" s="1477"/>
      <c r="E7422" s="905"/>
      <c r="F7422" s="905"/>
      <c r="G7422" s="905"/>
      <c r="H7422" s="905"/>
      <c r="I7422" s="905"/>
      <c r="J7422" s="905"/>
      <c r="K7422" s="905"/>
      <c r="L7422" s="906"/>
      <c r="M7422" s="145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1478"/>
      <c r="C7423" s="686"/>
      <c r="D7423" s="1479"/>
      <c r="E7423" s="856"/>
      <c r="F7423" s="856"/>
      <c r="G7423" s="856"/>
      <c r="H7423" s="856"/>
      <c r="I7423" s="856"/>
      <c r="J7423" s="856"/>
      <c r="K7423" s="856"/>
      <c r="L7423" s="1033"/>
      <c r="M7423" s="145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1478"/>
      <c r="C7424" s="686"/>
      <c r="D7424" s="1479"/>
      <c r="E7424" s="856"/>
      <c r="F7424" s="856"/>
      <c r="G7424" s="856"/>
      <c r="H7424" s="856"/>
      <c r="I7424" s="856"/>
      <c r="J7424" s="856"/>
      <c r="K7424" s="856"/>
      <c r="L7424" s="1033"/>
      <c r="M7424" s="1457" t="str">
        <f aca="false">(IF($E7424&lt;&gt;0,$M$2,IF($L7424&lt;&gt;0,$M$2,"")))</f>
        <v/>
      </c>
      <c r="N7424" s="1067"/>
    </row>
    <row r="7425" customFormat="false" ht="16.5" hidden="false" customHeight="false" outlineLevel="0" collapsed="false">
      <c r="B7425" s="1480"/>
      <c r="C7425" s="1037" t="s">
        <v>581</v>
      </c>
      <c r="D7425" s="1481" t="n">
        <f aca="false">+B7425</f>
        <v>0</v>
      </c>
      <c r="E7425" s="1039" t="n">
        <f aca="false">SUM(E7309,E7312,E7318,E7326,E7327,E7345,E7349,E7355,E7358,E7359,E7360,E7361,E7362,E7371,E7378,E7379,E7380,E7381,E7388,E7392,E7393,E7394,E7395,E7398,E7399,E7407,E7410,E7411,E7416)+E7421</f>
        <v>10000</v>
      </c>
      <c r="F7425" s="1040" t="n">
        <f aca="false">SUM(F7309,F7312,F7318,F7326,F7327,F7345,F7349,F7355,F7358,F7359,F7360,F7361,F7362,F7371,F7378,F7379,F7380,F7381,F7388,F7392,F7393,F7394,F7395,F7398,F7399,F7407,F7410,F7411,F7416)+F7421</f>
        <v>0</v>
      </c>
      <c r="G7425" s="1041" t="n">
        <f aca="false">SUM(G7309,G7312,G7318,G7326,G7327,G7345,G7349,G7355,G7358,G7359,G7360,G7361,G7362,G7371,G7378,G7379,G7380,G7381,G7388,G7392,G7393,G7394,G7395,G7398,G7399,G7407,G7410,G7411,G7416)+G7421</f>
        <v>10000</v>
      </c>
      <c r="H7425" s="1042" t="n">
        <f aca="false">SUM(H7309,H7312,H7318,H7326,H7327,H7345,H7349,H7355,H7358,H7359,H7360,H7361,H7362,H7371,H7378,H7379,H7380,H7381,H7388,H7392,H7393,H7394,H7395,H7398,H7399,H7407,H7410,H7411,H7416)+H7421</f>
        <v>0</v>
      </c>
      <c r="I7425" s="1040" t="n">
        <f aca="false">SUM(I7309,I7312,I7318,I7326,I7327,I7345,I7349,I7355,I7358,I7359,I7360,I7361,I7362,I7371,I7378,I7379,I7380,I7381,I7388,I7392,I7393,I7394,I7395,I7398,I7399,I7407,I7410,I7411,I7416)+I7421</f>
        <v>0</v>
      </c>
      <c r="J7425" s="1041" t="n">
        <f aca="false">SUM(J7309,J7312,J7318,J7326,J7327,J7345,J7349,J7355,J7358,J7359,J7360,J7361,J7362,J7371,J7378,J7379,J7380,J7381,J7388,J7392,J7393,J7394,J7395,J7398,J7399,J7407,J7410,J7411,J7416)+J7421</f>
        <v>0</v>
      </c>
      <c r="K7425" s="1042" t="n">
        <f aca="false">SUM(K7309,K7312,K7318,K7326,K7327,K7345,K7349,K7355,K7358,K7359,K7360,K7361,K7362,K7371,K7378,K7379,K7380,K7381,K7388,K7392,K7393,K7394,K7395,K7398,K7399,K7407,K7410,K7411,K7416)+K7421</f>
        <v>0</v>
      </c>
      <c r="L7425" s="1039" t="n">
        <f aca="false">SUM(L7309,L7312,L7318,L7326,L7327,L7345,L7349,L7355,L7358,L7359,L7360,L7361,L7362,L7371,L7378,L7379,L7380,L7381,L7388,L7392,L7393,L7394,L7395,L7398,L7399,L7407,L7410,L7411,L7416)+L7421</f>
        <v>0</v>
      </c>
      <c r="M7425" s="1457" t="n">
        <f aca="false">(IF($E7425&lt;&gt;0,$M$2,IF($L7425&lt;&gt;0,$M$2,"")))</f>
        <v>1</v>
      </c>
      <c r="N7425" s="1482" t="str">
        <f aca="false">LEFT(C7306,1)</f>
        <v>9</v>
      </c>
    </row>
    <row r="7426" customFormat="false" ht="16.5" hidden="false" customHeight="false" outlineLevel="0" collapsed="false">
      <c r="B7426" s="1483" t="s">
        <v>943</v>
      </c>
      <c r="C7426" s="1484"/>
      <c r="L7426" s="1080"/>
      <c r="M7426" s="673" t="n">
        <f aca="false">(IF($E7425&lt;&gt;0,$M$2,IF($L7425&lt;&gt;0,$M$2,"")))</f>
        <v>1</v>
      </c>
    </row>
    <row r="7427" customFormat="false" ht="15.75" hidden="false" customHeight="false" outlineLevel="0" collapsed="false">
      <c r="B7427" s="1485"/>
      <c r="C7427" s="1485"/>
      <c r="D7427" s="1486"/>
      <c r="E7427" s="1485"/>
      <c r="F7427" s="1485"/>
      <c r="G7427" s="1485"/>
      <c r="H7427" s="1485"/>
      <c r="I7427" s="1485"/>
      <c r="J7427" s="1485"/>
      <c r="K7427" s="1485"/>
      <c r="L7427" s="1487"/>
      <c r="M7427" s="673" t="n">
        <f aca="false">(IF($E7425&lt;&gt;0,$M$2,IF($L7425&lt;&gt;0,$M$2,"")))</f>
        <v>1</v>
      </c>
    </row>
    <row r="7428" customFormat="false" ht="18.75" hidden="true" customHeight="false" outlineLevel="0" collapsed="false">
      <c r="B7428" s="1488"/>
      <c r="C7428" s="1488"/>
      <c r="D7428" s="1488"/>
      <c r="E7428" s="1488"/>
      <c r="F7428" s="1488"/>
      <c r="G7428" s="1488"/>
      <c r="H7428" s="1488"/>
      <c r="I7428" s="1488"/>
      <c r="J7428" s="1488"/>
      <c r="K7428" s="1488"/>
      <c r="L7428" s="1489"/>
      <c r="M7428" s="1490" t="str">
        <f aca="false">(IF(E7423&lt;&gt;0,$G$2,IF(L7423&lt;&gt;0,$G$2,"")))</f>
        <v/>
      </c>
    </row>
    <row r="7429" customFormat="false" ht="18.75" hidden="true" customHeight="false" outlineLevel="0" collapsed="false">
      <c r="B7429" s="1488"/>
      <c r="C7429" s="1488"/>
      <c r="D7429" s="1488"/>
      <c r="E7429" s="1488"/>
      <c r="F7429" s="1488"/>
      <c r="G7429" s="1488"/>
      <c r="H7429" s="1488"/>
      <c r="I7429" s="1488"/>
      <c r="J7429" s="1488"/>
      <c r="K7429" s="1488"/>
      <c r="L7429" s="1489"/>
      <c r="M7429" s="1490" t="str">
        <f aca="false">(IF(E7424&lt;&gt;0,$G$2,IF(L7424&lt;&gt;0,$G$2,"")))</f>
        <v/>
      </c>
    </row>
  </sheetData>
  <sheetProtection sheet="true" password="81b0" objects="true" scenarios="true"/>
  <autoFilter ref="M1:M7429">
    <filterColumn colId="0">
      <filters>
        <filter val="1"/>
      </filters>
    </filterColumn>
  </autoFilter>
  <mergeCells count="18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5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9" min="6" style="1491" width="14.7"/>
    <col collapsed="false" customWidth="true" hidden="false" outlineLevel="0" max="14" min="10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92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Долни Чифлик</v>
      </c>
      <c r="C2" s="1496" t="str">
        <f aca="false">OTCHET!$B$12</f>
        <v>Долни Чифлик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309</v>
      </c>
      <c r="C3" s="1498" t="str">
        <f aca="false">OTCHET!$F$12</f>
        <v>53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93</v>
      </c>
      <c r="C4" s="1501" t="s">
        <v>243</v>
      </c>
      <c r="D4" s="1502" t="s">
        <v>994</v>
      </c>
      <c r="E4" s="1503" t="s">
        <v>995</v>
      </c>
      <c r="F4" s="1504" t="s">
        <v>996</v>
      </c>
      <c r="G4" s="1504"/>
      <c r="H4" s="1504"/>
      <c r="I4" s="1504"/>
      <c r="J4" s="1504"/>
      <c r="K4" s="1504"/>
      <c r="L4" s="1504"/>
      <c r="M4" s="1504"/>
      <c r="N4" s="1504"/>
      <c r="O4" s="1505" t="s">
        <v>997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ли</v>
      </c>
      <c r="F6" s="1512" t="s">
        <v>998</v>
      </c>
      <c r="G6" s="1512" t="s">
        <v>999</v>
      </c>
      <c r="H6" s="1512" t="s">
        <v>1000</v>
      </c>
      <c r="I6" s="1512" t="s">
        <v>1001</v>
      </c>
      <c r="J6" s="1512" t="s">
        <v>1002</v>
      </c>
      <c r="K6" s="1512" t="s">
        <v>1003</v>
      </c>
      <c r="L6" s="1512" t="s">
        <v>1004</v>
      </c>
      <c r="M6" s="1512" t="s">
        <v>1005</v>
      </c>
      <c r="N6" s="1513" t="s">
        <v>1006</v>
      </c>
      <c r="O6" s="1505" t="s">
        <v>1007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1008</v>
      </c>
      <c r="M7" s="1515" t="s">
        <v>1009</v>
      </c>
      <c r="N7" s="1515" t="s">
        <v>1010</v>
      </c>
      <c r="O7" s="1516"/>
    </row>
    <row r="8" customFormat="false" ht="25.5" hidden="false" customHeight="false" outlineLevel="0" collapsed="false">
      <c r="A8" s="1492" t="n">
        <v>1</v>
      </c>
      <c r="B8" s="1517" t="s">
        <v>1011</v>
      </c>
      <c r="C8" s="1518" t="n">
        <v>9990</v>
      </c>
      <c r="D8" s="1519" t="n">
        <f aca="false">OTCHET!E170</f>
        <v>3492285</v>
      </c>
      <c r="E8" s="1519" t="n">
        <f aca="false">OTCHET!L170</f>
        <v>1518248</v>
      </c>
      <c r="F8" s="1520"/>
      <c r="G8" s="1520"/>
      <c r="H8" s="1520"/>
      <c r="I8" s="1520"/>
      <c r="J8" s="1520" t="n">
        <v>394480</v>
      </c>
      <c r="K8" s="1520" t="n">
        <v>394480</v>
      </c>
      <c r="L8" s="1520" t="n">
        <v>394480</v>
      </c>
      <c r="M8" s="1520" t="n">
        <v>394480</v>
      </c>
      <c r="N8" s="1520" t="n">
        <v>396117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92285</v>
      </c>
    </row>
    <row r="9" customFormat="false" ht="12.75" hidden="false" customHeight="false" outlineLevel="0" collapsed="false">
      <c r="A9" s="1492" t="n">
        <v>1</v>
      </c>
      <c r="B9" s="1522" t="s">
        <v>1012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13</v>
      </c>
      <c r="C10" s="1527" t="n">
        <v>1304</v>
      </c>
      <c r="D10" s="1528" t="n">
        <f aca="false">OTCHET!$E$56</f>
        <v>200000</v>
      </c>
      <c r="E10" s="1528" t="n">
        <f aca="false">OTCHET!$L$56</f>
        <v>105091</v>
      </c>
      <c r="F10" s="1529"/>
      <c r="G10" s="1529"/>
      <c r="H10" s="1529"/>
      <c r="I10" s="1529"/>
      <c r="J10" s="1529" t="n">
        <v>18982</v>
      </c>
      <c r="K10" s="1529" t="n">
        <v>18982</v>
      </c>
      <c r="L10" s="1529" t="n">
        <v>18982</v>
      </c>
      <c r="M10" s="1529" t="n">
        <v>18982</v>
      </c>
      <c r="N10" s="1529" t="n">
        <v>18981</v>
      </c>
      <c r="O10" s="1525" t="n">
        <f aca="false">SUM(E10:N10)</f>
        <v>20000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214679</v>
      </c>
      <c r="E11" s="1528" t="n">
        <f aca="false">OTCHET!$L$75</f>
        <v>141916</v>
      </c>
      <c r="F11" s="1532"/>
      <c r="G11" s="1532"/>
      <c r="H11" s="1532"/>
      <c r="I11" s="1532"/>
      <c r="J11" s="1532" t="n">
        <v>14553</v>
      </c>
      <c r="K11" s="1532" t="n">
        <v>14553</v>
      </c>
      <c r="L11" s="1532" t="n">
        <v>14553</v>
      </c>
      <c r="M11" s="1532" t="n">
        <v>14553</v>
      </c>
      <c r="N11" s="1532" t="n">
        <v>14551</v>
      </c>
      <c r="O11" s="1525" t="n">
        <f aca="false">SUM(E11:N11)</f>
        <v>214679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14</v>
      </c>
      <c r="C13" s="1527" t="n">
        <v>4000</v>
      </c>
      <c r="D13" s="1524" t="n">
        <f aca="false">OTCHET!$E$126</f>
        <v>731500</v>
      </c>
      <c r="E13" s="1524" t="n">
        <f aca="false">OTCHET!$L$126</f>
        <v>74390</v>
      </c>
      <c r="F13" s="1532"/>
      <c r="G13" s="1532"/>
      <c r="H13" s="1532"/>
      <c r="I13" s="1532"/>
      <c r="J13" s="1532" t="n">
        <v>131422</v>
      </c>
      <c r="K13" s="1532" t="n">
        <v>131422</v>
      </c>
      <c r="L13" s="1532" t="n">
        <v>131422</v>
      </c>
      <c r="M13" s="1532" t="n">
        <v>131422</v>
      </c>
      <c r="N13" s="1532" t="n">
        <v>131422</v>
      </c>
      <c r="O13" s="1525" t="n">
        <f aca="false">SUM(E13:N13)</f>
        <v>73150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51000</v>
      </c>
      <c r="E14" s="1528" t="n">
        <f aca="false">OTCHET!$L$138</f>
        <v>68226</v>
      </c>
      <c r="F14" s="1529"/>
      <c r="G14" s="1529"/>
      <c r="H14" s="1529"/>
      <c r="I14" s="1529"/>
      <c r="J14" s="1529" t="n">
        <v>16555</v>
      </c>
      <c r="K14" s="1529" t="n">
        <v>16555</v>
      </c>
      <c r="L14" s="1529" t="n">
        <v>16555</v>
      </c>
      <c r="M14" s="1529" t="n">
        <v>16555</v>
      </c>
      <c r="N14" s="1529" t="n">
        <v>16554</v>
      </c>
      <c r="O14" s="1525" t="n">
        <f aca="false">SUM(E14:N14)</f>
        <v>15100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3000</v>
      </c>
      <c r="E15" s="1524" t="n">
        <f aca="false">OTCHET!$L$140</f>
        <v>3000</v>
      </c>
      <c r="F15" s="1532"/>
      <c r="G15" s="1532"/>
      <c r="H15" s="1532"/>
      <c r="I15" s="1532"/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300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15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16</v>
      </c>
      <c r="C19" s="1540" t="n">
        <v>9991</v>
      </c>
      <c r="D19" s="1541" t="n">
        <f aca="false">OTCHET!E303</f>
        <v>17881308</v>
      </c>
      <c r="E19" s="1541" t="n">
        <f aca="false">OTCHET!L303</f>
        <v>8416689</v>
      </c>
      <c r="F19" s="1542"/>
      <c r="G19" s="1542"/>
      <c r="H19" s="1542"/>
      <c r="I19" s="1542"/>
      <c r="J19" s="1542" t="n">
        <v>1886474</v>
      </c>
      <c r="K19" s="1542" t="n">
        <v>1886474</v>
      </c>
      <c r="L19" s="1542" t="n">
        <v>1886474</v>
      </c>
      <c r="M19" s="1542" t="n">
        <v>1886474</v>
      </c>
      <c r="N19" s="1542" t="n">
        <v>1886476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849061</v>
      </c>
    </row>
    <row r="20" customFormat="false" ht="12.75" hidden="false" customHeight="false" outlineLevel="0" collapsed="false">
      <c r="A20" s="1530"/>
      <c r="B20" s="1522" t="s">
        <v>1017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18</v>
      </c>
      <c r="C21" s="1546" t="n">
        <v>2000</v>
      </c>
      <c r="D21" s="1547" t="n">
        <f aca="false">+D22+D23</f>
        <v>1000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2500</v>
      </c>
      <c r="L21" s="1547" t="n">
        <f aca="false">+L22+L23</f>
        <v>2500</v>
      </c>
      <c r="M21" s="1547" t="n">
        <f aca="false">+M22+M23</f>
        <v>2500</v>
      </c>
      <c r="N21" s="1547" t="n">
        <f aca="false">+N22+N23</f>
        <v>250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000</v>
      </c>
    </row>
    <row r="22" customFormat="false" ht="12.75" hidden="false" customHeight="false" outlineLevel="0" collapsed="false">
      <c r="A22" s="1530"/>
      <c r="B22" s="1548" t="s">
        <v>1019</v>
      </c>
      <c r="C22" s="1549" t="n">
        <v>2100</v>
      </c>
      <c r="D22" s="1524" t="n">
        <f aca="false">SUM(OTCHET!$E$228,OTCHET!$E$234,OTCHET!$E$241)</f>
        <v>1000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 t="n">
        <v>0</v>
      </c>
      <c r="K22" s="1532" t="n">
        <v>2500</v>
      </c>
      <c r="L22" s="1532" t="n">
        <v>2500</v>
      </c>
      <c r="M22" s="1532" t="n">
        <v>2500</v>
      </c>
      <c r="N22" s="1532" t="n">
        <v>2500</v>
      </c>
      <c r="O22" s="1525" t="n">
        <f aca="false">SUM(E22:N22)</f>
        <v>10000</v>
      </c>
    </row>
    <row r="23" customFormat="false" ht="12.75" hidden="false" customHeight="false" outlineLevel="0" collapsed="false">
      <c r="A23" s="1530"/>
      <c r="B23" s="1550" t="s">
        <v>1020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54503</v>
      </c>
      <c r="E24" s="1551" t="n">
        <f aca="false">OTCHET!$L$260</f>
        <v>15378</v>
      </c>
      <c r="F24" s="1552"/>
      <c r="G24" s="1552"/>
      <c r="H24" s="1552"/>
      <c r="I24" s="1552"/>
      <c r="J24" s="1552" t="n">
        <v>7825</v>
      </c>
      <c r="K24" s="1552" t="n">
        <v>7825</v>
      </c>
      <c r="L24" s="1552" t="n">
        <v>7825</v>
      </c>
      <c r="M24" s="1552" t="n">
        <v>7825</v>
      </c>
      <c r="N24" s="1552" t="n">
        <v>7825</v>
      </c>
      <c r="O24" s="1525" t="n">
        <f aca="false">SUM(E24:N24)</f>
        <v>54503</v>
      </c>
    </row>
    <row r="25" customFormat="false" ht="25.5" hidden="false" customHeight="false" outlineLevel="0" collapsed="false">
      <c r="A25" s="1530" t="n">
        <v>0</v>
      </c>
      <c r="B25" s="1548" t="s">
        <v>1021</v>
      </c>
      <c r="C25" s="1527" t="n">
        <v>4300</v>
      </c>
      <c r="D25" s="1551" t="n">
        <f aca="false">OTCHET!$E$267</f>
        <v>3342</v>
      </c>
      <c r="E25" s="1551" t="n">
        <f aca="false">OTCHET!$L$267</f>
        <v>1114</v>
      </c>
      <c r="F25" s="1552"/>
      <c r="G25" s="1552"/>
      <c r="H25" s="1552"/>
      <c r="I25" s="1552"/>
      <c r="J25" s="1552" t="n">
        <v>1114</v>
      </c>
      <c r="K25" s="1552" t="n">
        <v>0</v>
      </c>
      <c r="L25" s="1552" t="n">
        <v>1114</v>
      </c>
      <c r="M25" s="1552" t="n">
        <v>0</v>
      </c>
      <c r="N25" s="1552" t="n">
        <v>0</v>
      </c>
      <c r="O25" s="1525" t="n">
        <f aca="false">SUM(E25:N25)</f>
        <v>3342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326606</v>
      </c>
      <c r="E26" s="1551" t="n">
        <f aca="false">OTCHET!$L$277</f>
        <v>172820</v>
      </c>
      <c r="F26" s="1552"/>
      <c r="G26" s="1552"/>
      <c r="H26" s="1552"/>
      <c r="I26" s="1552"/>
      <c r="J26" s="1552" t="n">
        <v>230757</v>
      </c>
      <c r="K26" s="1552" t="n">
        <v>230757</v>
      </c>
      <c r="L26" s="1552" t="n">
        <v>230757</v>
      </c>
      <c r="M26" s="1552" t="n">
        <v>230757</v>
      </c>
      <c r="N26" s="1552" t="n">
        <v>230758</v>
      </c>
      <c r="O26" s="1525" t="n">
        <f aca="false">SUM(E26:N26)</f>
        <v>1326606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592747</v>
      </c>
      <c r="E27" s="1551" t="n">
        <f aca="false">OTCHET!$L$278</f>
        <v>350904</v>
      </c>
      <c r="F27" s="1552"/>
      <c r="G27" s="1552"/>
      <c r="H27" s="1552"/>
      <c r="I27" s="1552"/>
      <c r="J27" s="1552" t="n">
        <v>48369</v>
      </c>
      <c r="K27" s="1552" t="n">
        <v>48369</v>
      </c>
      <c r="L27" s="1552" t="n">
        <v>48369</v>
      </c>
      <c r="M27" s="1552" t="n">
        <v>48369</v>
      </c>
      <c r="N27" s="1552" t="n">
        <v>48367</v>
      </c>
      <c r="O27" s="1525" t="n">
        <f aca="false">SUM(E27:N27)</f>
        <v>592747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2300</v>
      </c>
      <c r="E28" s="1551" t="n">
        <f aca="false">OTCHET!$L$286</f>
        <v>300</v>
      </c>
      <c r="F28" s="1552"/>
      <c r="G28" s="1552"/>
      <c r="H28" s="1552"/>
      <c r="I28" s="1552"/>
      <c r="J28" s="1552" t="n">
        <v>400</v>
      </c>
      <c r="K28" s="1552" t="n">
        <v>400</v>
      </c>
      <c r="L28" s="1552" t="n">
        <v>400</v>
      </c>
      <c r="M28" s="1552" t="n">
        <v>400</v>
      </c>
      <c r="N28" s="1552" t="n">
        <v>400</v>
      </c>
      <c r="O28" s="1525" t="n">
        <f aca="false">SUM(E28:N28)</f>
        <v>23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 t="n">
        <v>0</v>
      </c>
      <c r="K29" s="1552" t="n">
        <v>0</v>
      </c>
      <c r="L29" s="1552" t="n">
        <v>0</v>
      </c>
      <c r="M29" s="1552" t="n">
        <v>0</v>
      </c>
      <c r="N29" s="1552" t="n">
        <v>0</v>
      </c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22</v>
      </c>
      <c r="C31" s="1540" t="n">
        <v>9992</v>
      </c>
      <c r="D31" s="1541" t="n">
        <f aca="false">OTCHET!E421+OTCHET!E431</f>
        <v>12283297</v>
      </c>
      <c r="E31" s="1541" t="n">
        <f aca="false">OTCHET!L421+OTCHET!L431</f>
        <v>7495269</v>
      </c>
      <c r="F31" s="1542"/>
      <c r="G31" s="1542"/>
      <c r="H31" s="1542"/>
      <c r="I31" s="1542"/>
      <c r="J31" s="1542" t="n">
        <v>1491994</v>
      </c>
      <c r="K31" s="1542" t="n">
        <v>1491994</v>
      </c>
      <c r="L31" s="1542" t="n">
        <v>1491994</v>
      </c>
      <c r="M31" s="1542" t="n">
        <v>1491994</v>
      </c>
      <c r="N31" s="1542" t="n">
        <v>1490359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953604</v>
      </c>
    </row>
    <row r="32" customFormat="false" ht="12.75" hidden="false" customHeight="false" outlineLevel="0" collapsed="false">
      <c r="A32" s="1556" t="n">
        <v>1</v>
      </c>
      <c r="B32" s="1557" t="s">
        <v>1012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23</v>
      </c>
      <c r="C33" s="1527" t="n">
        <v>7600</v>
      </c>
      <c r="D33" s="1537" t="n">
        <f aca="false">OTCHET!$E$426</f>
        <v>64659</v>
      </c>
      <c r="E33" s="1537" t="n">
        <f aca="false">OTCHET!$L$426</f>
        <v>27145</v>
      </c>
      <c r="F33" s="1538"/>
      <c r="G33" s="1538"/>
      <c r="H33" s="1538"/>
      <c r="I33" s="1538"/>
      <c r="J33" s="1538" t="n">
        <v>7503</v>
      </c>
      <c r="K33" s="1538" t="n">
        <v>7503</v>
      </c>
      <c r="L33" s="1538" t="n">
        <v>7503</v>
      </c>
      <c r="M33" s="1538" t="n">
        <v>7503</v>
      </c>
      <c r="N33" s="1538" t="n">
        <v>7502</v>
      </c>
      <c r="O33" s="1525" t="n">
        <f aca="false">SUM(E33:N33)</f>
        <v>64659</v>
      </c>
    </row>
    <row r="34" customFormat="false" ht="12.75" hidden="false" customHeight="false" outlineLevel="0" collapsed="false">
      <c r="A34" s="1492" t="n">
        <v>1</v>
      </c>
      <c r="B34" s="1559" t="s">
        <v>1024</v>
      </c>
      <c r="C34" s="1560"/>
      <c r="D34" s="1561" t="n">
        <f aca="false">+D8+D31-D19</f>
        <v>-2105726</v>
      </c>
      <c r="E34" s="1561" t="n">
        <f aca="false">+E8+E31-E19</f>
        <v>59682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596828</v>
      </c>
    </row>
    <row r="35" customFormat="false" ht="15.75" hidden="false" customHeight="false" outlineLevel="0" collapsed="false">
      <c r="A35" s="1492" t="n">
        <v>1</v>
      </c>
      <c r="B35" s="1562" t="s">
        <v>1025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26</v>
      </c>
      <c r="C36" s="1540" t="n">
        <v>9993</v>
      </c>
      <c r="D36" s="1567" t="n">
        <f aca="false">OTCHET!E599</f>
        <v>2105726</v>
      </c>
      <c r="E36" s="1567" t="n">
        <f aca="false">OTCHET!L599</f>
        <v>-596828</v>
      </c>
      <c r="F36" s="1568"/>
      <c r="G36" s="1568"/>
      <c r="H36" s="1568"/>
      <c r="I36" s="1568"/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96828</v>
      </c>
    </row>
    <row r="37" customFormat="false" ht="12.75" hidden="false" customHeight="false" outlineLevel="0" collapsed="false">
      <c r="A37" s="1565" t="n">
        <v>1</v>
      </c>
      <c r="B37" s="1570" t="s">
        <v>1027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-2739</v>
      </c>
      <c r="E39" s="1575" t="n">
        <f aca="false">OTCHET!$L$470</f>
        <v>-20000</v>
      </c>
      <c r="F39" s="1576"/>
      <c r="G39" s="1576"/>
      <c r="H39" s="1576"/>
      <c r="I39" s="1576"/>
      <c r="J39" s="1576" t="n">
        <v>3452</v>
      </c>
      <c r="K39" s="1576" t="n">
        <v>3452</v>
      </c>
      <c r="L39" s="1576" t="n">
        <v>3452</v>
      </c>
      <c r="M39" s="1576" t="n">
        <v>3452</v>
      </c>
      <c r="N39" s="1576" t="n">
        <v>3453</v>
      </c>
      <c r="O39" s="1525" t="n">
        <f aca="false">SUM(E39:N39)</f>
        <v>-2739</v>
      </c>
    </row>
    <row r="40" customFormat="false" ht="12.75" hidden="false" customHeight="false" outlineLevel="0" collapsed="false">
      <c r="A40" s="1530" t="n">
        <v>0</v>
      </c>
      <c r="B40" s="1578" t="s">
        <v>1028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29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30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31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32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33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34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35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36</v>
      </c>
      <c r="C50" s="1527" t="n">
        <v>8800</v>
      </c>
      <c r="D50" s="1524" t="n">
        <f aca="false">OTCHET!$E$526</f>
        <v>-93605</v>
      </c>
      <c r="E50" s="1524" t="n">
        <f aca="false">OTCHET!$L$526</f>
        <v>-104</v>
      </c>
      <c r="F50" s="1532"/>
      <c r="G50" s="1532"/>
      <c r="H50" s="1532"/>
      <c r="I50" s="1532"/>
      <c r="J50" s="1532" t="n">
        <v>-18700</v>
      </c>
      <c r="K50" s="1532" t="n">
        <v>-18700</v>
      </c>
      <c r="L50" s="1532" t="n">
        <v>-18700</v>
      </c>
      <c r="M50" s="1532" t="n">
        <v>-18700</v>
      </c>
      <c r="N50" s="1532" t="n">
        <v>-18701</v>
      </c>
      <c r="O50" s="1525" t="n">
        <f aca="false">SUM(E50:N50)</f>
        <v>-93605</v>
      </c>
    </row>
    <row r="51" customFormat="false" ht="12.75" hidden="false" customHeight="false" outlineLevel="0" collapsed="false">
      <c r="A51" s="1530" t="n">
        <v>0</v>
      </c>
      <c r="B51" s="1574" t="s">
        <v>1037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38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39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40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41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42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43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44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45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46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47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 t="n">
        <v>0</v>
      </c>
      <c r="K61" s="1532" t="n">
        <v>0</v>
      </c>
      <c r="L61" s="1532" t="n">
        <v>0</v>
      </c>
      <c r="M61" s="1532" t="n">
        <v>0</v>
      </c>
      <c r="N61" s="1532" t="n">
        <v>0</v>
      </c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48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49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50</v>
      </c>
      <c r="C64" s="1527" t="n">
        <v>9500</v>
      </c>
      <c r="D64" s="1579" t="n">
        <f aca="false">+D65+D68+D66+D67</f>
        <v>2202070</v>
      </c>
      <c r="E64" s="1579" t="n">
        <f aca="false">+E65+E68+E66+E67</f>
        <v>-576724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76724</v>
      </c>
    </row>
    <row r="65" customFormat="false" ht="25.5" hidden="false" customHeight="false" outlineLevel="0" collapsed="false">
      <c r="A65" s="1530" t="n">
        <v>0</v>
      </c>
      <c r="B65" s="1581" t="s">
        <v>1051</v>
      </c>
      <c r="C65" s="1549" t="n">
        <v>9501</v>
      </c>
      <c r="D65" s="1524" t="n">
        <f aca="false">SUM(OTCHET!$E$569:OTCHET!$E$574)</f>
        <v>2202070</v>
      </c>
      <c r="E65" s="1524" t="n">
        <f aca="false">SUM(OTCHET!$L$569:OTCHET!$L$574)</f>
        <v>220207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2202070</v>
      </c>
    </row>
    <row r="66" customFormat="false" ht="12.75" hidden="false" customHeight="false" outlineLevel="0" collapsed="false">
      <c r="A66" s="1530"/>
      <c r="B66" s="1581" t="s">
        <v>1052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778794</v>
      </c>
      <c r="F66" s="1532"/>
      <c r="G66" s="1532"/>
      <c r="H66" s="1532"/>
      <c r="I66" s="1532"/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2778794</v>
      </c>
    </row>
    <row r="67" customFormat="false" ht="12.75" hidden="false" customHeight="false" outlineLevel="0" collapsed="false">
      <c r="A67" s="1530"/>
      <c r="B67" s="1581" t="s">
        <v>1053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54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55</v>
      </c>
    </row>
    <row r="71" customFormat="false" ht="15.75" hidden="false" customHeight="false" outlineLevel="0" collapsed="false">
      <c r="B71" s="1589" t="s">
        <v>1056</v>
      </c>
    </row>
    <row r="72" customFormat="false" ht="28.5" hidden="false" customHeight="true" outlineLevel="0" collapsed="false">
      <c r="B72" s="1590" t="s">
        <v>1057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58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59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60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61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62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63</v>
      </c>
      <c r="B1" s="1595" t="s">
        <v>1064</v>
      </c>
      <c r="C1" s="1594"/>
    </row>
    <row r="2" customFormat="false" ht="31.5" hidden="false" customHeight="true" outlineLevel="0" collapsed="false">
      <c r="A2" s="1596" t="n">
        <v>0</v>
      </c>
      <c r="B2" s="1597" t="s">
        <v>1065</v>
      </c>
      <c r="C2" s="1598" t="s">
        <v>1066</v>
      </c>
    </row>
    <row r="3" customFormat="false" ht="35.25" hidden="false" customHeight="true" outlineLevel="0" collapsed="false">
      <c r="A3" s="1596" t="n">
        <v>33</v>
      </c>
      <c r="B3" s="1597" t="s">
        <v>1067</v>
      </c>
      <c r="C3" s="1599" t="s">
        <v>1068</v>
      </c>
    </row>
    <row r="4" customFormat="false" ht="35.25" hidden="false" customHeight="true" outlineLevel="0" collapsed="false">
      <c r="A4" s="1596" t="n">
        <v>42</v>
      </c>
      <c r="B4" s="1597" t="s">
        <v>1069</v>
      </c>
      <c r="C4" s="1600" t="s">
        <v>1070</v>
      </c>
    </row>
    <row r="5" customFormat="false" ht="19.5" hidden="false" customHeight="false" outlineLevel="0" collapsed="false">
      <c r="A5" s="1596" t="n">
        <v>96</v>
      </c>
      <c r="B5" s="1597" t="s">
        <v>1071</v>
      </c>
      <c r="C5" s="1600" t="s">
        <v>1072</v>
      </c>
    </row>
    <row r="6" customFormat="false" ht="19.5" hidden="false" customHeight="false" outlineLevel="0" collapsed="false">
      <c r="A6" s="1596" t="n">
        <v>97</v>
      </c>
      <c r="B6" s="1597" t="s">
        <v>1073</v>
      </c>
      <c r="C6" s="1600" t="s">
        <v>1074</v>
      </c>
    </row>
    <row r="7" customFormat="false" ht="19.5" hidden="false" customHeight="false" outlineLevel="0" collapsed="false">
      <c r="A7" s="1596" t="n">
        <v>98</v>
      </c>
      <c r="B7" s="1597" t="s">
        <v>1075</v>
      </c>
      <c r="C7" s="1600" t="s">
        <v>1076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63</v>
      </c>
      <c r="B10" s="1605" t="s">
        <v>1077</v>
      </c>
      <c r="C10" s="1604"/>
    </row>
    <row r="11" customFormat="false" ht="14.25" hidden="false" customHeight="false" outlineLevel="0" collapsed="false">
      <c r="A11" s="1606"/>
      <c r="B11" s="1607" t="s">
        <v>1078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79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80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81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82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83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84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85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86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87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88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939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89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4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5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90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91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92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93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94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95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96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97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98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99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100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101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102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103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104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105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106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107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08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09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10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11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12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13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14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15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16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17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18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19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20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6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21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22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23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24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25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26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27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28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29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30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31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32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33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34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35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7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8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50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36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37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38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1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39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2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40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3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41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42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43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4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44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45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46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47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48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5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49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50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51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52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53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54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6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55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56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57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58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59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57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6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6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6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6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6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6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6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6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6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6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7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7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7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7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7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9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7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7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7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7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7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8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8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8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8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8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8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8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60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61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87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88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9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90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6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9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63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9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964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93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94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95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965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96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97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8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966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67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968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9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69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200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7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7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01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7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02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03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7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74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75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76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77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78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97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98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9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10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81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1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2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3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82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83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4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5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6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7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8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9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0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1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84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2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3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4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5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6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7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85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8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9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0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1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2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3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4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86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5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6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7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8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9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0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1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2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3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4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5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6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7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8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9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0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1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2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3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4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5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6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7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8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987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88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9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989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0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1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2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3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4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5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6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7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8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9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0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1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2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3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4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5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6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7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8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9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0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1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2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3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4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5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6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7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8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9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0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1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2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90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91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3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4</v>
      </c>
      <c r="C276" s="1608" t="n">
        <v>9998</v>
      </c>
    </row>
    <row r="281" customFormat="false" ht="14.25" hidden="false" customHeight="false" outlineLevel="0" collapsed="false">
      <c r="A281" s="1594" t="s">
        <v>1063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63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413</v>
      </c>
      <c r="B457" s="1681" t="s">
        <v>410</v>
      </c>
      <c r="E457" s="1656"/>
    </row>
    <row r="458" customFormat="false" ht="18.75" hidden="false" customHeight="false" outlineLevel="0" collapsed="false">
      <c r="A458" s="1650" t="s">
        <v>1623</v>
      </c>
      <c r="B458" s="1681" t="s">
        <v>1624</v>
      </c>
      <c r="E458" s="1656"/>
    </row>
    <row r="459" customFormat="false" ht="18.75" hidden="false" customHeight="false" outlineLevel="0" collapsed="false">
      <c r="A459" s="1650" t="s">
        <v>1625</v>
      </c>
      <c r="B459" s="1681" t="s">
        <v>1626</v>
      </c>
      <c r="E459" s="1656"/>
    </row>
    <row r="460" customFormat="false" ht="19.5" hidden="false" customHeight="false" outlineLevel="0" collapsed="false">
      <c r="A460" s="1650" t="s">
        <v>1627</v>
      </c>
      <c r="B460" s="1683" t="s">
        <v>1628</v>
      </c>
      <c r="E460" s="1656"/>
    </row>
    <row r="461" customFormat="false" ht="19.5" hidden="false" customHeight="false" outlineLevel="0" collapsed="false">
      <c r="A461" s="1650" t="s">
        <v>1629</v>
      </c>
      <c r="B461" s="1684" t="s">
        <v>1630</v>
      </c>
      <c r="E461" s="1656"/>
    </row>
    <row r="462" customFormat="false" ht="18.75" hidden="false" customHeight="false" outlineLevel="0" collapsed="false">
      <c r="A462" s="1650" t="s">
        <v>1631</v>
      </c>
      <c r="B462" s="1681" t="s">
        <v>1632</v>
      </c>
      <c r="E462" s="1656"/>
    </row>
    <row r="463" customFormat="false" ht="18.75" hidden="false" customHeight="false" outlineLevel="0" collapsed="false">
      <c r="A463" s="1650" t="s">
        <v>1633</v>
      </c>
      <c r="B463" s="1681" t="s">
        <v>1634</v>
      </c>
      <c r="E463" s="1656"/>
    </row>
    <row r="464" customFormat="false" ht="18.75" hidden="false" customHeight="false" outlineLevel="0" collapsed="false">
      <c r="A464" s="1650" t="s">
        <v>1635</v>
      </c>
      <c r="B464" s="1681" t="s">
        <v>1636</v>
      </c>
      <c r="E464" s="1656"/>
    </row>
    <row r="465" customFormat="false" ht="18.75" hidden="false" customHeight="false" outlineLevel="0" collapsed="false">
      <c r="A465" s="1650" t="s">
        <v>1637</v>
      </c>
      <c r="B465" s="1681" t="s">
        <v>1638</v>
      </c>
      <c r="E465" s="1656"/>
    </row>
    <row r="466" customFormat="false" ht="18.75" hidden="false" customHeight="false" outlineLevel="0" collapsed="false">
      <c r="A466" s="1650" t="s">
        <v>1639</v>
      </c>
      <c r="B466" s="1681" t="s">
        <v>1640</v>
      </c>
      <c r="E466" s="1656"/>
    </row>
    <row r="467" customFormat="false" ht="18.75" hidden="false" customHeight="false" outlineLevel="0" collapsed="false">
      <c r="A467" s="1650" t="s">
        <v>1641</v>
      </c>
      <c r="B467" s="1681" t="s">
        <v>1642</v>
      </c>
      <c r="E467" s="1656"/>
    </row>
    <row r="468" customFormat="false" ht="18.75" hidden="false" customHeight="false" outlineLevel="0" collapsed="false">
      <c r="A468" s="1650" t="s">
        <v>1643</v>
      </c>
      <c r="B468" s="1681" t="s">
        <v>1644</v>
      </c>
      <c r="E468" s="1656"/>
    </row>
    <row r="469" customFormat="false" ht="18.75" hidden="false" customHeight="false" outlineLevel="0" collapsed="false">
      <c r="A469" s="1650" t="s">
        <v>1645</v>
      </c>
      <c r="B469" s="1681" t="s">
        <v>1646</v>
      </c>
      <c r="E469" s="1656"/>
    </row>
    <row r="470" customFormat="false" ht="19.5" hidden="false" customHeight="false" outlineLevel="0" collapsed="false">
      <c r="A470" s="1650" t="s">
        <v>1647</v>
      </c>
      <c r="B470" s="1683" t="s">
        <v>1648</v>
      </c>
      <c r="E470" s="1656"/>
    </row>
    <row r="471" customFormat="false" ht="18.75" hidden="false" customHeight="false" outlineLevel="0" collapsed="false">
      <c r="A471" s="1650" t="s">
        <v>1649</v>
      </c>
      <c r="B471" s="1680" t="s">
        <v>1650</v>
      </c>
      <c r="E471" s="1656"/>
    </row>
    <row r="472" customFormat="false" ht="18.75" hidden="false" customHeight="false" outlineLevel="0" collapsed="false">
      <c r="A472" s="1650" t="s">
        <v>1651</v>
      </c>
      <c r="B472" s="1681" t="s">
        <v>1652</v>
      </c>
      <c r="E472" s="1656"/>
    </row>
    <row r="473" customFormat="false" ht="18.75" hidden="false" customHeight="false" outlineLevel="0" collapsed="false">
      <c r="A473" s="1650" t="s">
        <v>1653</v>
      </c>
      <c r="B473" s="1681" t="s">
        <v>1654</v>
      </c>
      <c r="E473" s="1656"/>
    </row>
    <row r="474" customFormat="false" ht="19.5" hidden="false" customHeight="false" outlineLevel="0" collapsed="false">
      <c r="A474" s="1650" t="s">
        <v>1655</v>
      </c>
      <c r="B474" s="1682" t="s">
        <v>1656</v>
      </c>
      <c r="E474" s="1656"/>
    </row>
    <row r="475" customFormat="false" ht="18.75" hidden="false" customHeight="false" outlineLevel="0" collapsed="false">
      <c r="A475" s="1650" t="s">
        <v>1657</v>
      </c>
      <c r="B475" s="1681" t="s">
        <v>1658</v>
      </c>
      <c r="E475" s="1656"/>
    </row>
    <row r="476" customFormat="false" ht="18.75" hidden="false" customHeight="false" outlineLevel="0" collapsed="false">
      <c r="A476" s="1650" t="s">
        <v>1659</v>
      </c>
      <c r="B476" s="1681" t="s">
        <v>1660</v>
      </c>
      <c r="E476" s="1656"/>
    </row>
    <row r="477" customFormat="false" ht="18.75" hidden="false" customHeight="false" outlineLevel="0" collapsed="false">
      <c r="A477" s="1650" t="s">
        <v>1661</v>
      </c>
      <c r="B477" s="1681" t="s">
        <v>1662</v>
      </c>
      <c r="E477" s="1656"/>
    </row>
    <row r="478" customFormat="false" ht="18.75" hidden="false" customHeight="false" outlineLevel="0" collapsed="false">
      <c r="A478" s="1650" t="s">
        <v>1663</v>
      </c>
      <c r="B478" s="1681" t="s">
        <v>1664</v>
      </c>
      <c r="E478" s="1656"/>
    </row>
    <row r="479" customFormat="false" ht="18.75" hidden="false" customHeight="false" outlineLevel="0" collapsed="false">
      <c r="A479" s="1650" t="s">
        <v>1665</v>
      </c>
      <c r="B479" s="1681" t="s">
        <v>1666</v>
      </c>
      <c r="E479" s="1656"/>
    </row>
    <row r="480" customFormat="false" ht="18.75" hidden="false" customHeight="false" outlineLevel="0" collapsed="false">
      <c r="A480" s="1650" t="s">
        <v>1667</v>
      </c>
      <c r="B480" s="1681" t="s">
        <v>1668</v>
      </c>
      <c r="E480" s="1656"/>
    </row>
    <row r="481" customFormat="false" ht="19.5" hidden="false" customHeight="false" outlineLevel="0" collapsed="false">
      <c r="A481" s="1650" t="s">
        <v>1669</v>
      </c>
      <c r="B481" s="1683" t="s">
        <v>1670</v>
      </c>
      <c r="E481" s="1656"/>
    </row>
    <row r="482" customFormat="false" ht="18.75" hidden="false" customHeight="false" outlineLevel="0" collapsed="false">
      <c r="A482" s="1650" t="s">
        <v>1671</v>
      </c>
      <c r="B482" s="1680" t="s">
        <v>1672</v>
      </c>
      <c r="E482" s="1656"/>
    </row>
    <row r="483" customFormat="false" ht="18.75" hidden="false" customHeight="false" outlineLevel="0" collapsed="false">
      <c r="A483" s="1650" t="s">
        <v>1673</v>
      </c>
      <c r="B483" s="1681" t="s">
        <v>1674</v>
      </c>
      <c r="E483" s="1656"/>
    </row>
    <row r="484" customFormat="false" ht="19.5" hidden="false" customHeight="false" outlineLevel="0" collapsed="false">
      <c r="A484" s="1650" t="s">
        <v>1675</v>
      </c>
      <c r="B484" s="1682" t="s">
        <v>1676</v>
      </c>
      <c r="E484" s="1656"/>
    </row>
    <row r="485" customFormat="false" ht="18.75" hidden="false" customHeight="false" outlineLevel="0" collapsed="false">
      <c r="A485" s="1650" t="s">
        <v>1677</v>
      </c>
      <c r="B485" s="1681" t="s">
        <v>1678</v>
      </c>
      <c r="E485" s="1656"/>
    </row>
    <row r="486" customFormat="false" ht="18.75" hidden="false" customHeight="false" outlineLevel="0" collapsed="false">
      <c r="A486" s="1650" t="s">
        <v>1679</v>
      </c>
      <c r="B486" s="1681" t="s">
        <v>1680</v>
      </c>
      <c r="E486" s="1656"/>
    </row>
    <row r="487" customFormat="false" ht="18.75" hidden="false" customHeight="false" outlineLevel="0" collapsed="false">
      <c r="A487" s="1650" t="s">
        <v>1681</v>
      </c>
      <c r="B487" s="1681" t="s">
        <v>1682</v>
      </c>
      <c r="E487" s="1656"/>
    </row>
    <row r="488" customFormat="false" ht="18.75" hidden="false" customHeight="false" outlineLevel="0" collapsed="false">
      <c r="A488" s="1650" t="s">
        <v>1683</v>
      </c>
      <c r="B488" s="1681" t="s">
        <v>1684</v>
      </c>
      <c r="E488" s="1656"/>
    </row>
    <row r="489" customFormat="false" ht="18.75" hidden="false" customHeight="false" outlineLevel="0" collapsed="false">
      <c r="A489" s="1650" t="s">
        <v>1685</v>
      </c>
      <c r="B489" s="1681" t="s">
        <v>1686</v>
      </c>
      <c r="E489" s="1656"/>
    </row>
    <row r="490" customFormat="false" ht="18.75" hidden="false" customHeight="false" outlineLevel="0" collapsed="false">
      <c r="A490" s="1650" t="s">
        <v>1687</v>
      </c>
      <c r="B490" s="1681" t="s">
        <v>1688</v>
      </c>
      <c r="E490" s="1656"/>
    </row>
    <row r="491" customFormat="false" ht="19.5" hidden="false" customHeight="false" outlineLevel="0" collapsed="false">
      <c r="A491" s="1650" t="s">
        <v>1689</v>
      </c>
      <c r="B491" s="1683" t="s">
        <v>1690</v>
      </c>
      <c r="E491" s="1656"/>
    </row>
    <row r="492" customFormat="false" ht="19.5" hidden="false" customHeight="false" outlineLevel="0" collapsed="false">
      <c r="A492" s="1650" t="s">
        <v>1691</v>
      </c>
      <c r="B492" s="1684" t="s">
        <v>1692</v>
      </c>
      <c r="E492" s="1656"/>
    </row>
    <row r="493" customFormat="false" ht="18.75" hidden="false" customHeight="false" outlineLevel="0" collapsed="false">
      <c r="A493" s="1650" t="s">
        <v>1693</v>
      </c>
      <c r="B493" s="1681" t="s">
        <v>1694</v>
      </c>
      <c r="E493" s="1656"/>
    </row>
    <row r="494" customFormat="false" ht="18.75" hidden="false" customHeight="false" outlineLevel="0" collapsed="false">
      <c r="A494" s="1650" t="s">
        <v>1695</v>
      </c>
      <c r="B494" s="1681" t="s">
        <v>1696</v>
      </c>
      <c r="E494" s="1656"/>
    </row>
    <row r="495" customFormat="false" ht="19.5" hidden="false" customHeight="false" outlineLevel="0" collapsed="false">
      <c r="A495" s="1650" t="s">
        <v>1697</v>
      </c>
      <c r="B495" s="1683" t="s">
        <v>1698</v>
      </c>
      <c r="E495" s="1656"/>
    </row>
    <row r="496" customFormat="false" ht="18.75" hidden="false" customHeight="false" outlineLevel="0" collapsed="false">
      <c r="A496" s="1650" t="s">
        <v>1699</v>
      </c>
      <c r="B496" s="1680" t="s">
        <v>1700</v>
      </c>
      <c r="E496" s="1656"/>
    </row>
    <row r="497" customFormat="false" ht="18.75" hidden="false" customHeight="false" outlineLevel="0" collapsed="false">
      <c r="A497" s="1650" t="s">
        <v>1701</v>
      </c>
      <c r="B497" s="1681" t="s">
        <v>1702</v>
      </c>
      <c r="E497" s="1656"/>
    </row>
    <row r="498" customFormat="false" ht="19.5" hidden="false" customHeight="false" outlineLevel="0" collapsed="false">
      <c r="A498" s="1650" t="s">
        <v>1703</v>
      </c>
      <c r="B498" s="1682" t="s">
        <v>1704</v>
      </c>
      <c r="E498" s="1656"/>
    </row>
    <row r="499" customFormat="false" ht="18.75" hidden="false" customHeight="false" outlineLevel="0" collapsed="false">
      <c r="A499" s="1650" t="s">
        <v>1705</v>
      </c>
      <c r="B499" s="1681" t="s">
        <v>1706</v>
      </c>
      <c r="E499" s="1656"/>
    </row>
    <row r="500" customFormat="false" ht="18.75" hidden="false" customHeight="false" outlineLevel="0" collapsed="false">
      <c r="A500" s="1650" t="s">
        <v>1707</v>
      </c>
      <c r="B500" s="1681" t="s">
        <v>1708</v>
      </c>
      <c r="E500" s="1656"/>
    </row>
    <row r="501" customFormat="false" ht="18.75" hidden="false" customHeight="false" outlineLevel="0" collapsed="false">
      <c r="A501" s="1650" t="s">
        <v>1709</v>
      </c>
      <c r="B501" s="1681" t="s">
        <v>1710</v>
      </c>
      <c r="E501" s="1656"/>
    </row>
    <row r="502" customFormat="false" ht="18.75" hidden="false" customHeight="false" outlineLevel="0" collapsed="false">
      <c r="A502" s="1650" t="s">
        <v>1711</v>
      </c>
      <c r="B502" s="1681" t="s">
        <v>1712</v>
      </c>
      <c r="E502" s="1656"/>
    </row>
    <row r="503" customFormat="false" ht="19.5" hidden="false" customHeight="false" outlineLevel="0" collapsed="false">
      <c r="A503" s="1650" t="s">
        <v>1713</v>
      </c>
      <c r="B503" s="1683" t="s">
        <v>1714</v>
      </c>
      <c r="E503" s="1656"/>
    </row>
    <row r="504" customFormat="false" ht="18.75" hidden="false" customHeight="false" outlineLevel="0" collapsed="false">
      <c r="A504" s="1650" t="s">
        <v>1715</v>
      </c>
      <c r="B504" s="1680" t="s">
        <v>1716</v>
      </c>
      <c r="E504" s="1656"/>
    </row>
    <row r="505" customFormat="false" ht="18.75" hidden="false" customHeight="false" outlineLevel="0" collapsed="false">
      <c r="A505" s="1650" t="s">
        <v>1717</v>
      </c>
      <c r="B505" s="1681" t="s">
        <v>1718</v>
      </c>
      <c r="E505" s="1656"/>
    </row>
    <row r="506" customFormat="false" ht="18.75" hidden="false" customHeight="false" outlineLevel="0" collapsed="false">
      <c r="A506" s="1650" t="s">
        <v>1719</v>
      </c>
      <c r="B506" s="1681" t="s">
        <v>1720</v>
      </c>
      <c r="E506" s="1656"/>
    </row>
    <row r="507" customFormat="false" ht="18.75" hidden="false" customHeight="false" outlineLevel="0" collapsed="false">
      <c r="A507" s="1650" t="s">
        <v>1721</v>
      </c>
      <c r="B507" s="1681" t="s">
        <v>1722</v>
      </c>
      <c r="E507" s="1656"/>
    </row>
    <row r="508" customFormat="false" ht="19.5" hidden="false" customHeight="false" outlineLevel="0" collapsed="false">
      <c r="A508" s="1650" t="s">
        <v>1723</v>
      </c>
      <c r="B508" s="1682" t="s">
        <v>1724</v>
      </c>
      <c r="E508" s="1656"/>
    </row>
    <row r="509" customFormat="false" ht="18.75" hidden="false" customHeight="false" outlineLevel="0" collapsed="false">
      <c r="A509" s="1650" t="s">
        <v>1725</v>
      </c>
      <c r="B509" s="1681" t="s">
        <v>1726</v>
      </c>
      <c r="E509" s="1656"/>
    </row>
    <row r="510" customFormat="false" ht="19.5" hidden="false" customHeight="false" outlineLevel="0" collapsed="false">
      <c r="A510" s="1650" t="s">
        <v>1727</v>
      </c>
      <c r="B510" s="1683" t="s">
        <v>1728</v>
      </c>
      <c r="E510" s="1656"/>
    </row>
    <row r="511" customFormat="false" ht="18.75" hidden="false" customHeight="false" outlineLevel="0" collapsed="false">
      <c r="A511" s="1650" t="s">
        <v>1729</v>
      </c>
      <c r="B511" s="1680" t="s">
        <v>1730</v>
      </c>
      <c r="E511" s="1656"/>
    </row>
    <row r="512" customFormat="false" ht="18.75" hidden="false" customHeight="false" outlineLevel="0" collapsed="false">
      <c r="A512" s="1650" t="s">
        <v>1731</v>
      </c>
      <c r="B512" s="1681" t="s">
        <v>1732</v>
      </c>
      <c r="E512" s="1656"/>
    </row>
    <row r="513" customFormat="false" ht="18.75" hidden="false" customHeight="false" outlineLevel="0" collapsed="false">
      <c r="A513" s="1650" t="s">
        <v>1733</v>
      </c>
      <c r="B513" s="1681" t="s">
        <v>1734</v>
      </c>
      <c r="E513" s="1656"/>
    </row>
    <row r="514" customFormat="false" ht="18.75" hidden="false" customHeight="false" outlineLevel="0" collapsed="false">
      <c r="A514" s="1650" t="s">
        <v>1735</v>
      </c>
      <c r="B514" s="1681" t="s">
        <v>1736</v>
      </c>
      <c r="E514" s="1656"/>
    </row>
    <row r="515" customFormat="false" ht="19.5" hidden="false" customHeight="false" outlineLevel="0" collapsed="false">
      <c r="A515" s="1650" t="s">
        <v>1737</v>
      </c>
      <c r="B515" s="1682" t="s">
        <v>1738</v>
      </c>
      <c r="E515" s="1656"/>
    </row>
    <row r="516" customFormat="false" ht="18.75" hidden="false" customHeight="false" outlineLevel="0" collapsed="false">
      <c r="A516" s="1650" t="s">
        <v>1739</v>
      </c>
      <c r="B516" s="1681" t="s">
        <v>1740</v>
      </c>
      <c r="E516" s="1656"/>
    </row>
    <row r="517" customFormat="false" ht="18.75" hidden="false" customHeight="false" outlineLevel="0" collapsed="false">
      <c r="A517" s="1650" t="s">
        <v>1741</v>
      </c>
      <c r="B517" s="1681" t="s">
        <v>1742</v>
      </c>
      <c r="E517" s="1656"/>
    </row>
    <row r="518" customFormat="false" ht="18.75" hidden="false" customHeight="false" outlineLevel="0" collapsed="false">
      <c r="A518" s="1650" t="s">
        <v>1743</v>
      </c>
      <c r="B518" s="1681" t="s">
        <v>1744</v>
      </c>
      <c r="E518" s="1656"/>
    </row>
    <row r="519" customFormat="false" ht="19.5" hidden="false" customHeight="false" outlineLevel="0" collapsed="false">
      <c r="A519" s="1650" t="s">
        <v>1745</v>
      </c>
      <c r="B519" s="1683" t="s">
        <v>1746</v>
      </c>
      <c r="E519" s="1656"/>
    </row>
    <row r="520" customFormat="false" ht="18.75" hidden="false" customHeight="false" outlineLevel="0" collapsed="false">
      <c r="A520" s="1650" t="s">
        <v>1747</v>
      </c>
      <c r="B520" s="1680" t="s">
        <v>1748</v>
      </c>
      <c r="E520" s="1656"/>
    </row>
    <row r="521" customFormat="false" ht="18.75" hidden="false" customHeight="false" outlineLevel="0" collapsed="false">
      <c r="A521" s="1650" t="s">
        <v>1749</v>
      </c>
      <c r="B521" s="1681" t="s">
        <v>1750</v>
      </c>
      <c r="E521" s="1656"/>
    </row>
    <row r="522" customFormat="false" ht="19.5" hidden="false" customHeight="false" outlineLevel="0" collapsed="false">
      <c r="A522" s="1650" t="s">
        <v>1751</v>
      </c>
      <c r="B522" s="1682" t="s">
        <v>1752</v>
      </c>
      <c r="E522" s="1656"/>
    </row>
    <row r="523" customFormat="false" ht="18.75" hidden="false" customHeight="false" outlineLevel="0" collapsed="false">
      <c r="A523" s="1650" t="s">
        <v>1753</v>
      </c>
      <c r="B523" s="1681" t="s">
        <v>1754</v>
      </c>
      <c r="E523" s="1656"/>
    </row>
    <row r="524" customFormat="false" ht="18.75" hidden="false" customHeight="false" outlineLevel="0" collapsed="false">
      <c r="A524" s="1650" t="s">
        <v>1755</v>
      </c>
      <c r="B524" s="1681" t="s">
        <v>1756</v>
      </c>
      <c r="E524" s="1656"/>
    </row>
    <row r="525" customFormat="false" ht="18.75" hidden="false" customHeight="false" outlineLevel="0" collapsed="false">
      <c r="A525" s="1650" t="s">
        <v>1757</v>
      </c>
      <c r="B525" s="1681" t="s">
        <v>1758</v>
      </c>
      <c r="E525" s="1656"/>
    </row>
    <row r="526" customFormat="false" ht="18.75" hidden="false" customHeight="false" outlineLevel="0" collapsed="false">
      <c r="A526" s="1650" t="s">
        <v>1759</v>
      </c>
      <c r="B526" s="1681" t="s">
        <v>1760</v>
      </c>
      <c r="E526" s="1656"/>
    </row>
    <row r="527" customFormat="false" ht="19.5" hidden="false" customHeight="false" outlineLevel="0" collapsed="false">
      <c r="A527" s="1650" t="s">
        <v>1761</v>
      </c>
      <c r="B527" s="1683" t="s">
        <v>1762</v>
      </c>
      <c r="E527" s="1656"/>
    </row>
    <row r="528" customFormat="false" ht="18.75" hidden="false" customHeight="false" outlineLevel="0" collapsed="false">
      <c r="A528" s="1650" t="s">
        <v>1763</v>
      </c>
      <c r="B528" s="1680" t="s">
        <v>1764</v>
      </c>
      <c r="E528" s="1656"/>
    </row>
    <row r="529" customFormat="false" ht="18.75" hidden="false" customHeight="false" outlineLevel="0" collapsed="false">
      <c r="A529" s="1650" t="s">
        <v>1765</v>
      </c>
      <c r="B529" s="1681" t="s">
        <v>1766</v>
      </c>
      <c r="E529" s="1656"/>
    </row>
    <row r="530" customFormat="false" ht="18.75" hidden="false" customHeight="false" outlineLevel="0" collapsed="false">
      <c r="A530" s="1650" t="s">
        <v>1767</v>
      </c>
      <c r="B530" s="1681" t="s">
        <v>1768</v>
      </c>
      <c r="E530" s="1656"/>
    </row>
    <row r="531" customFormat="false" ht="18.75" hidden="false" customHeight="false" outlineLevel="0" collapsed="false">
      <c r="A531" s="1650" t="s">
        <v>1769</v>
      </c>
      <c r="B531" s="1681" t="s">
        <v>1770</v>
      </c>
      <c r="E531" s="1656"/>
    </row>
    <row r="532" customFormat="false" ht="18.75" hidden="false" customHeight="false" outlineLevel="0" collapsed="false">
      <c r="A532" s="1650" t="s">
        <v>1771</v>
      </c>
      <c r="B532" s="1681" t="s">
        <v>1772</v>
      </c>
      <c r="E532" s="1656"/>
    </row>
    <row r="533" customFormat="false" ht="18.75" hidden="false" customHeight="false" outlineLevel="0" collapsed="false">
      <c r="A533" s="1650" t="s">
        <v>1773</v>
      </c>
      <c r="B533" s="1681" t="s">
        <v>1774</v>
      </c>
      <c r="E533" s="1656"/>
    </row>
    <row r="534" customFormat="false" ht="18.75" hidden="false" customHeight="false" outlineLevel="0" collapsed="false">
      <c r="A534" s="1650" t="s">
        <v>1775</v>
      </c>
      <c r="B534" s="1681" t="s">
        <v>1776</v>
      </c>
      <c r="E534" s="1656"/>
    </row>
    <row r="535" customFormat="false" ht="18.75" hidden="false" customHeight="false" outlineLevel="0" collapsed="false">
      <c r="A535" s="1650" t="s">
        <v>1777</v>
      </c>
      <c r="B535" s="1681" t="s">
        <v>1778</v>
      </c>
      <c r="E535" s="1656"/>
    </row>
    <row r="536" customFormat="false" ht="19.5" hidden="false" customHeight="false" outlineLevel="0" collapsed="false">
      <c r="A536" s="1650" t="s">
        <v>1779</v>
      </c>
      <c r="B536" s="1682" t="s">
        <v>1780</v>
      </c>
      <c r="E536" s="1656"/>
    </row>
    <row r="537" customFormat="false" ht="18.75" hidden="false" customHeight="false" outlineLevel="0" collapsed="false">
      <c r="A537" s="1650" t="s">
        <v>1781</v>
      </c>
      <c r="B537" s="1681" t="s">
        <v>1782</v>
      </c>
      <c r="E537" s="1656"/>
    </row>
    <row r="538" customFormat="false" ht="19.5" hidden="false" customHeight="false" outlineLevel="0" collapsed="false">
      <c r="A538" s="1650" t="s">
        <v>1783</v>
      </c>
      <c r="B538" s="1683" t="s">
        <v>1784</v>
      </c>
      <c r="E538" s="1656"/>
    </row>
    <row r="539" customFormat="false" ht="18.75" hidden="false" customHeight="false" outlineLevel="0" collapsed="false">
      <c r="A539" s="1650" t="s">
        <v>1785</v>
      </c>
      <c r="B539" s="1680" t="s">
        <v>1786</v>
      </c>
      <c r="E539" s="1656"/>
    </row>
    <row r="540" customFormat="false" ht="18.75" hidden="false" customHeight="false" outlineLevel="0" collapsed="false">
      <c r="A540" s="1650" t="s">
        <v>1787</v>
      </c>
      <c r="B540" s="1681" t="s">
        <v>1788</v>
      </c>
      <c r="E540" s="1656"/>
    </row>
    <row r="541" customFormat="false" ht="18.75" hidden="false" customHeight="false" outlineLevel="0" collapsed="false">
      <c r="A541" s="1650" t="s">
        <v>1789</v>
      </c>
      <c r="B541" s="1681" t="s">
        <v>1790</v>
      </c>
      <c r="E541" s="1656"/>
    </row>
    <row r="542" customFormat="false" ht="18.75" hidden="false" customHeight="false" outlineLevel="0" collapsed="false">
      <c r="A542" s="1650" t="s">
        <v>1791</v>
      </c>
      <c r="B542" s="1681" t="s">
        <v>1792</v>
      </c>
      <c r="E542" s="1656"/>
    </row>
    <row r="543" customFormat="false" ht="18.75" hidden="false" customHeight="false" outlineLevel="0" collapsed="false">
      <c r="A543" s="1650" t="s">
        <v>1793</v>
      </c>
      <c r="B543" s="1681" t="s">
        <v>1794</v>
      </c>
      <c r="E543" s="1656"/>
    </row>
    <row r="544" customFormat="false" ht="19.5" hidden="false" customHeight="false" outlineLevel="0" collapsed="false">
      <c r="A544" s="1650" t="s">
        <v>1795</v>
      </c>
      <c r="B544" s="1682" t="s">
        <v>1796</v>
      </c>
      <c r="E544" s="1656"/>
    </row>
    <row r="545" customFormat="false" ht="18.75" hidden="false" customHeight="false" outlineLevel="0" collapsed="false">
      <c r="A545" s="1650" t="s">
        <v>1797</v>
      </c>
      <c r="B545" s="1681" t="s">
        <v>1798</v>
      </c>
      <c r="E545" s="1656"/>
    </row>
    <row r="546" customFormat="false" ht="18.75" hidden="false" customHeight="false" outlineLevel="0" collapsed="false">
      <c r="A546" s="1650" t="s">
        <v>1799</v>
      </c>
      <c r="B546" s="1681" t="s">
        <v>1800</v>
      </c>
      <c r="E546" s="1656"/>
    </row>
    <row r="547" customFormat="false" ht="18.75" hidden="false" customHeight="false" outlineLevel="0" collapsed="false">
      <c r="A547" s="1650" t="s">
        <v>1801</v>
      </c>
      <c r="B547" s="1681" t="s">
        <v>1802</v>
      </c>
      <c r="E547" s="1656"/>
    </row>
    <row r="548" customFormat="false" ht="18.75" hidden="false" customHeight="false" outlineLevel="0" collapsed="false">
      <c r="A548" s="1650" t="s">
        <v>1803</v>
      </c>
      <c r="B548" s="1681" t="s">
        <v>1804</v>
      </c>
      <c r="E548" s="1656"/>
    </row>
    <row r="549" customFormat="false" ht="18.75" hidden="false" customHeight="false" outlineLevel="0" collapsed="false">
      <c r="A549" s="1650" t="s">
        <v>1805</v>
      </c>
      <c r="B549" s="1685" t="s">
        <v>1806</v>
      </c>
      <c r="E549" s="1656"/>
    </row>
    <row r="550" customFormat="false" ht="19.5" hidden="false" customHeight="false" outlineLevel="0" collapsed="false">
      <c r="A550" s="1650" t="s">
        <v>1807</v>
      </c>
      <c r="B550" s="1683" t="s">
        <v>1808</v>
      </c>
      <c r="E550" s="1656"/>
    </row>
    <row r="551" customFormat="false" ht="18.75" hidden="false" customHeight="false" outlineLevel="0" collapsed="false">
      <c r="A551" s="1650" t="s">
        <v>1809</v>
      </c>
      <c r="B551" s="1680" t="s">
        <v>1810</v>
      </c>
      <c r="E551" s="1656"/>
    </row>
    <row r="552" customFormat="false" ht="18.75" hidden="false" customHeight="false" outlineLevel="0" collapsed="false">
      <c r="A552" s="1650" t="s">
        <v>1811</v>
      </c>
      <c r="B552" s="1681" t="s">
        <v>1812</v>
      </c>
      <c r="E552" s="1656"/>
    </row>
    <row r="553" customFormat="false" ht="18.75" hidden="false" customHeight="false" outlineLevel="0" collapsed="false">
      <c r="A553" s="1650" t="s">
        <v>1813</v>
      </c>
      <c r="B553" s="1681" t="s">
        <v>1814</v>
      </c>
      <c r="E553" s="1656"/>
    </row>
    <row r="554" customFormat="false" ht="19.5" hidden="false" customHeight="false" outlineLevel="0" collapsed="false">
      <c r="A554" s="1650" t="s">
        <v>1815</v>
      </c>
      <c r="B554" s="1682" t="s">
        <v>1816</v>
      </c>
      <c r="E554" s="1656"/>
    </row>
    <row r="555" customFormat="false" ht="18.75" hidden="false" customHeight="false" outlineLevel="0" collapsed="false">
      <c r="A555" s="1650" t="s">
        <v>1817</v>
      </c>
      <c r="B555" s="1681" t="s">
        <v>1818</v>
      </c>
      <c r="E555" s="1656"/>
    </row>
    <row r="556" customFormat="false" ht="19.5" hidden="false" customHeight="false" outlineLevel="0" collapsed="false">
      <c r="A556" s="1650" t="s">
        <v>1819</v>
      </c>
      <c r="B556" s="1683" t="s">
        <v>1820</v>
      </c>
      <c r="E556" s="1656"/>
    </row>
    <row r="557" customFormat="false" ht="18.75" hidden="false" customHeight="false" outlineLevel="0" collapsed="false">
      <c r="A557" s="1650" t="s">
        <v>1821</v>
      </c>
      <c r="B557" s="1686" t="s">
        <v>1822</v>
      </c>
      <c r="E557" s="1656"/>
    </row>
    <row r="558" customFormat="false" ht="18.75" hidden="false" customHeight="false" outlineLevel="0" collapsed="false">
      <c r="A558" s="1650" t="s">
        <v>1823</v>
      </c>
      <c r="B558" s="1681" t="s">
        <v>1824</v>
      </c>
      <c r="E558" s="1656"/>
    </row>
    <row r="559" customFormat="false" ht="18.75" hidden="false" customHeight="false" outlineLevel="0" collapsed="false">
      <c r="A559" s="1650" t="s">
        <v>1825</v>
      </c>
      <c r="B559" s="1681" t="s">
        <v>1826</v>
      </c>
      <c r="E559" s="1656"/>
    </row>
    <row r="560" customFormat="false" ht="18.75" hidden="false" customHeight="false" outlineLevel="0" collapsed="false">
      <c r="A560" s="1650" t="s">
        <v>1827</v>
      </c>
      <c r="B560" s="1681" t="s">
        <v>1828</v>
      </c>
      <c r="E560" s="1656"/>
    </row>
    <row r="561" customFormat="false" ht="18.75" hidden="false" customHeight="false" outlineLevel="0" collapsed="false">
      <c r="A561" s="1650" t="s">
        <v>1829</v>
      </c>
      <c r="B561" s="1681" t="s">
        <v>1830</v>
      </c>
      <c r="E561" s="1656"/>
    </row>
    <row r="562" customFormat="false" ht="18.75" hidden="false" customHeight="false" outlineLevel="0" collapsed="false">
      <c r="A562" s="1650" t="s">
        <v>1831</v>
      </c>
      <c r="B562" s="1681" t="s">
        <v>1832</v>
      </c>
      <c r="E562" s="1656"/>
    </row>
    <row r="563" customFormat="false" ht="18.75" hidden="false" customHeight="false" outlineLevel="0" collapsed="false">
      <c r="A563" s="1650" t="s">
        <v>1833</v>
      </c>
      <c r="B563" s="1681" t="s">
        <v>1834</v>
      </c>
      <c r="E563" s="1656"/>
    </row>
    <row r="564" customFormat="false" ht="19.5" hidden="false" customHeight="false" outlineLevel="0" collapsed="false">
      <c r="A564" s="1650" t="s">
        <v>1835</v>
      </c>
      <c r="B564" s="1682" t="s">
        <v>1836</v>
      </c>
      <c r="E564" s="1656"/>
    </row>
    <row r="565" customFormat="false" ht="18.75" hidden="false" customHeight="false" outlineLevel="0" collapsed="false">
      <c r="A565" s="1650" t="s">
        <v>1837</v>
      </c>
      <c r="B565" s="1681" t="s">
        <v>1838</v>
      </c>
      <c r="E565" s="1656"/>
    </row>
    <row r="566" customFormat="false" ht="18.75" hidden="false" customHeight="false" outlineLevel="0" collapsed="false">
      <c r="A566" s="1650" t="s">
        <v>1839</v>
      </c>
      <c r="B566" s="1681" t="s">
        <v>1840</v>
      </c>
      <c r="E566" s="1656"/>
    </row>
    <row r="567" customFormat="false" ht="19.5" hidden="false" customHeight="false" outlineLevel="0" collapsed="false">
      <c r="A567" s="1650" t="s">
        <v>1841</v>
      </c>
      <c r="B567" s="1683" t="s">
        <v>1842</v>
      </c>
      <c r="E567" s="1656"/>
    </row>
    <row r="568" customFormat="false" ht="18.75" hidden="false" customHeight="false" outlineLevel="0" collapsed="false">
      <c r="A568" s="1650" t="s">
        <v>1843</v>
      </c>
      <c r="B568" s="1686" t="s">
        <v>1844</v>
      </c>
      <c r="E568" s="1656"/>
    </row>
    <row r="569" customFormat="false" ht="18.75" hidden="false" customHeight="false" outlineLevel="0" collapsed="false">
      <c r="A569" s="1650" t="s">
        <v>1845</v>
      </c>
      <c r="B569" s="1681" t="s">
        <v>1846</v>
      </c>
      <c r="E569" s="1656"/>
    </row>
    <row r="570" customFormat="false" ht="18.75" hidden="false" customHeight="false" outlineLevel="0" collapsed="false">
      <c r="A570" s="1650" t="s">
        <v>1847</v>
      </c>
      <c r="B570" s="1681" t="s">
        <v>1848</v>
      </c>
      <c r="E570" s="1656"/>
    </row>
    <row r="571" customFormat="false" ht="18.75" hidden="false" customHeight="false" outlineLevel="0" collapsed="false">
      <c r="A571" s="1650" t="s">
        <v>1849</v>
      </c>
      <c r="B571" s="1681" t="s">
        <v>1850</v>
      </c>
      <c r="E571" s="1656"/>
    </row>
    <row r="572" customFormat="false" ht="18.75" hidden="false" customHeight="false" outlineLevel="0" collapsed="false">
      <c r="A572" s="1650" t="s">
        <v>1851</v>
      </c>
      <c r="B572" s="1681" t="s">
        <v>1852</v>
      </c>
      <c r="E572" s="1656"/>
    </row>
    <row r="573" customFormat="false" ht="18.75" hidden="false" customHeight="false" outlineLevel="0" collapsed="false">
      <c r="A573" s="1650" t="s">
        <v>1853</v>
      </c>
      <c r="B573" s="1681" t="s">
        <v>1854</v>
      </c>
      <c r="E573" s="1656"/>
    </row>
    <row r="574" customFormat="false" ht="18.75" hidden="false" customHeight="false" outlineLevel="0" collapsed="false">
      <c r="A574" s="1650" t="s">
        <v>1855</v>
      </c>
      <c r="B574" s="1681" t="s">
        <v>1856</v>
      </c>
      <c r="E574" s="1656"/>
    </row>
    <row r="575" customFormat="false" ht="18.75" hidden="false" customHeight="false" outlineLevel="0" collapsed="false">
      <c r="A575" s="1650" t="s">
        <v>1857</v>
      </c>
      <c r="B575" s="1681" t="s">
        <v>1858</v>
      </c>
      <c r="E575" s="1656"/>
    </row>
    <row r="576" customFormat="false" ht="19.5" hidden="false" customHeight="false" outlineLevel="0" collapsed="false">
      <c r="A576" s="1650" t="s">
        <v>1859</v>
      </c>
      <c r="B576" s="1682" t="s">
        <v>1860</v>
      </c>
      <c r="E576" s="1656"/>
    </row>
    <row r="577" customFormat="false" ht="18.75" hidden="false" customHeight="false" outlineLevel="0" collapsed="false">
      <c r="A577" s="1650" t="s">
        <v>1861</v>
      </c>
      <c r="B577" s="1681" t="s">
        <v>1862</v>
      </c>
      <c r="E577" s="1656"/>
    </row>
    <row r="578" customFormat="false" ht="18.75" hidden="false" customHeight="false" outlineLevel="0" collapsed="false">
      <c r="A578" s="1650" t="s">
        <v>1863</v>
      </c>
      <c r="B578" s="1681" t="s">
        <v>1864</v>
      </c>
      <c r="E578" s="1656"/>
    </row>
    <row r="579" customFormat="false" ht="18.75" hidden="false" customHeight="false" outlineLevel="0" collapsed="false">
      <c r="A579" s="1650" t="s">
        <v>1865</v>
      </c>
      <c r="B579" s="1681" t="s">
        <v>1866</v>
      </c>
      <c r="E579" s="1656"/>
    </row>
    <row r="580" customFormat="false" ht="18.75" hidden="false" customHeight="false" outlineLevel="0" collapsed="false">
      <c r="A580" s="1650" t="s">
        <v>1867</v>
      </c>
      <c r="B580" s="1681" t="s">
        <v>1868</v>
      </c>
      <c r="E580" s="1656"/>
    </row>
    <row r="581" customFormat="false" ht="18.75" hidden="false" customHeight="false" outlineLevel="0" collapsed="false">
      <c r="A581" s="1650" t="s">
        <v>1869</v>
      </c>
      <c r="B581" s="1681" t="s">
        <v>1870</v>
      </c>
      <c r="E581" s="1656"/>
    </row>
    <row r="582" customFormat="false" ht="18.75" hidden="false" customHeight="false" outlineLevel="0" collapsed="false">
      <c r="A582" s="1650" t="s">
        <v>1871</v>
      </c>
      <c r="B582" s="1681" t="s">
        <v>1872</v>
      </c>
      <c r="E582" s="1656"/>
    </row>
    <row r="583" customFormat="false" ht="18.75" hidden="false" customHeight="false" outlineLevel="0" collapsed="false">
      <c r="A583" s="1650" t="s">
        <v>1873</v>
      </c>
      <c r="B583" s="1681" t="s">
        <v>1874</v>
      </c>
      <c r="E583" s="1656"/>
    </row>
    <row r="584" customFormat="false" ht="18.75" hidden="false" customHeight="false" outlineLevel="0" collapsed="false">
      <c r="A584" s="1650" t="s">
        <v>1875</v>
      </c>
      <c r="B584" s="1681" t="s">
        <v>1876</v>
      </c>
      <c r="E584" s="1656"/>
    </row>
    <row r="585" customFormat="false" ht="19.5" hidden="false" customHeight="false" outlineLevel="0" collapsed="false">
      <c r="A585" s="1650" t="s">
        <v>1877</v>
      </c>
      <c r="B585" s="1687" t="s">
        <v>1878</v>
      </c>
      <c r="E585" s="1656"/>
    </row>
    <row r="586" customFormat="false" ht="18.75" hidden="false" customHeight="false" outlineLevel="0" collapsed="false">
      <c r="A586" s="1650" t="s">
        <v>1879</v>
      </c>
      <c r="B586" s="1680" t="s">
        <v>1880</v>
      </c>
      <c r="E586" s="1656"/>
    </row>
    <row r="587" customFormat="false" ht="18.75" hidden="false" customHeight="false" outlineLevel="0" collapsed="false">
      <c r="A587" s="1650" t="s">
        <v>1881</v>
      </c>
      <c r="B587" s="1681" t="s">
        <v>1882</v>
      </c>
      <c r="E587" s="1656"/>
    </row>
    <row r="588" customFormat="false" ht="18.75" hidden="false" customHeight="false" outlineLevel="0" collapsed="false">
      <c r="A588" s="1650" t="s">
        <v>1883</v>
      </c>
      <c r="B588" s="1681" t="s">
        <v>1884</v>
      </c>
      <c r="E588" s="1656"/>
    </row>
    <row r="589" customFormat="false" ht="18.75" hidden="false" customHeight="false" outlineLevel="0" collapsed="false">
      <c r="A589" s="1650" t="s">
        <v>1885</v>
      </c>
      <c r="B589" s="1681" t="s">
        <v>1886</v>
      </c>
      <c r="E589" s="1656"/>
    </row>
    <row r="590" customFormat="false" ht="19.5" hidden="false" customHeight="false" outlineLevel="0" collapsed="false">
      <c r="A590" s="1650" t="s">
        <v>1887</v>
      </c>
      <c r="B590" s="1682" t="s">
        <v>1888</v>
      </c>
      <c r="E590" s="1656"/>
    </row>
    <row r="591" customFormat="false" ht="18.75" hidden="false" customHeight="false" outlineLevel="0" collapsed="false">
      <c r="A591" s="1650" t="s">
        <v>1889</v>
      </c>
      <c r="B591" s="1681" t="s">
        <v>1890</v>
      </c>
      <c r="E591" s="1656"/>
    </row>
    <row r="592" customFormat="false" ht="19.5" hidden="false" customHeight="false" outlineLevel="0" collapsed="false">
      <c r="A592" s="1650" t="s">
        <v>1891</v>
      </c>
      <c r="B592" s="1683" t="s">
        <v>1892</v>
      </c>
      <c r="E592" s="1656"/>
    </row>
    <row r="593" customFormat="false" ht="18.75" hidden="false" customHeight="false" outlineLevel="0" collapsed="false">
      <c r="A593" s="1650" t="s">
        <v>1893</v>
      </c>
      <c r="B593" s="1680" t="s">
        <v>1894</v>
      </c>
      <c r="E593" s="1656"/>
    </row>
    <row r="594" customFormat="false" ht="18.75" hidden="false" customHeight="false" outlineLevel="0" collapsed="false">
      <c r="A594" s="1650" t="s">
        <v>1895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6</v>
      </c>
      <c r="B595" s="1681" t="s">
        <v>1897</v>
      </c>
      <c r="E595" s="1656"/>
    </row>
    <row r="596" customFormat="false" ht="18.75" hidden="false" customHeight="false" outlineLevel="0" collapsed="false">
      <c r="A596" s="1650" t="s">
        <v>1898</v>
      </c>
      <c r="B596" s="1681" t="s">
        <v>1899</v>
      </c>
      <c r="E596" s="1656"/>
    </row>
    <row r="597" customFormat="false" ht="18.75" hidden="false" customHeight="false" outlineLevel="0" collapsed="false">
      <c r="A597" s="1650" t="s">
        <v>1900</v>
      </c>
      <c r="B597" s="1681" t="s">
        <v>1901</v>
      </c>
      <c r="E597" s="1656"/>
    </row>
    <row r="598" customFormat="false" ht="19.5" hidden="false" customHeight="false" outlineLevel="0" collapsed="false">
      <c r="A598" s="1650" t="s">
        <v>1902</v>
      </c>
      <c r="B598" s="1682" t="s">
        <v>1903</v>
      </c>
      <c r="E598" s="1656"/>
    </row>
    <row r="599" customFormat="false" ht="18.75" hidden="false" customHeight="false" outlineLevel="0" collapsed="false">
      <c r="A599" s="1650" t="s">
        <v>1904</v>
      </c>
      <c r="B599" s="1681" t="s">
        <v>1905</v>
      </c>
      <c r="E599" s="1656"/>
    </row>
    <row r="600" customFormat="false" ht="19.5" hidden="false" customHeight="false" outlineLevel="0" collapsed="false">
      <c r="A600" s="1650" t="s">
        <v>1906</v>
      </c>
      <c r="B600" s="1683" t="s">
        <v>1907</v>
      </c>
      <c r="E600" s="1656"/>
    </row>
    <row r="601" customFormat="false" ht="18.75" hidden="false" customHeight="false" outlineLevel="0" collapsed="false">
      <c r="A601" s="1650" t="s">
        <v>1908</v>
      </c>
      <c r="B601" s="1680" t="s">
        <v>1909</v>
      </c>
      <c r="E601" s="1656"/>
    </row>
    <row r="602" customFormat="false" ht="18.75" hidden="false" customHeight="false" outlineLevel="0" collapsed="false">
      <c r="A602" s="1650" t="s">
        <v>1910</v>
      </c>
      <c r="B602" s="1681" t="s">
        <v>1911</v>
      </c>
      <c r="E602" s="1656"/>
    </row>
    <row r="603" customFormat="false" ht="18.75" hidden="false" customHeight="false" outlineLevel="0" collapsed="false">
      <c r="A603" s="1650" t="s">
        <v>1912</v>
      </c>
      <c r="B603" s="1681" t="s">
        <v>1913</v>
      </c>
      <c r="E603" s="1656"/>
    </row>
    <row r="604" customFormat="false" ht="18.75" hidden="false" customHeight="false" outlineLevel="0" collapsed="false">
      <c r="A604" s="1650" t="s">
        <v>1914</v>
      </c>
      <c r="B604" s="1681" t="s">
        <v>1915</v>
      </c>
      <c r="E604" s="1656"/>
    </row>
    <row r="605" customFormat="false" ht="19.5" hidden="false" customHeight="false" outlineLevel="0" collapsed="false">
      <c r="A605" s="1650" t="s">
        <v>1916</v>
      </c>
      <c r="B605" s="1682" t="s">
        <v>1917</v>
      </c>
      <c r="E605" s="1656"/>
    </row>
    <row r="606" customFormat="false" ht="18.75" hidden="false" customHeight="false" outlineLevel="0" collapsed="false">
      <c r="A606" s="1650" t="s">
        <v>1918</v>
      </c>
      <c r="B606" s="1681" t="s">
        <v>1919</v>
      </c>
      <c r="E606" s="1656"/>
    </row>
    <row r="607" customFormat="false" ht="19.5" hidden="false" customHeight="false" outlineLevel="0" collapsed="false">
      <c r="A607" s="1650" t="s">
        <v>1920</v>
      </c>
      <c r="B607" s="1683" t="s">
        <v>1921</v>
      </c>
      <c r="E607" s="1656"/>
    </row>
    <row r="608" customFormat="false" ht="18.75" hidden="false" customHeight="false" outlineLevel="0" collapsed="false">
      <c r="A608" s="1650" t="s">
        <v>1922</v>
      </c>
      <c r="B608" s="1680" t="s">
        <v>1923</v>
      </c>
      <c r="E608" s="1656"/>
    </row>
    <row r="609" customFormat="false" ht="18.75" hidden="false" customHeight="false" outlineLevel="0" collapsed="false">
      <c r="A609" s="1650" t="s">
        <v>1924</v>
      </c>
      <c r="B609" s="1681" t="s">
        <v>1925</v>
      </c>
      <c r="E609" s="1656"/>
    </row>
    <row r="610" customFormat="false" ht="19.5" hidden="false" customHeight="false" outlineLevel="0" collapsed="false">
      <c r="A610" s="1650" t="s">
        <v>1926</v>
      </c>
      <c r="B610" s="1682" t="s">
        <v>1927</v>
      </c>
      <c r="E610" s="1656"/>
    </row>
    <row r="611" customFormat="false" ht="19.5" hidden="false" customHeight="false" outlineLevel="0" collapsed="false">
      <c r="A611" s="1650" t="s">
        <v>1928</v>
      </c>
      <c r="B611" s="1683" t="s">
        <v>1929</v>
      </c>
      <c r="E611" s="1656"/>
    </row>
    <row r="612" customFormat="false" ht="18.75" hidden="false" customHeight="false" outlineLevel="0" collapsed="false">
      <c r="A612" s="1650" t="s">
        <v>1930</v>
      </c>
      <c r="B612" s="1680" t="s">
        <v>1931</v>
      </c>
      <c r="E612" s="1656"/>
    </row>
    <row r="613" customFormat="false" ht="18.75" hidden="false" customHeight="false" outlineLevel="0" collapsed="false">
      <c r="A613" s="1650" t="s">
        <v>1932</v>
      </c>
      <c r="B613" s="1681" t="s">
        <v>1933</v>
      </c>
      <c r="E613" s="1656"/>
    </row>
    <row r="614" customFormat="false" ht="18.75" hidden="false" customHeight="false" outlineLevel="0" collapsed="false">
      <c r="A614" s="1650" t="s">
        <v>1934</v>
      </c>
      <c r="B614" s="1681" t="s">
        <v>1935</v>
      </c>
      <c r="E614" s="1656"/>
    </row>
    <row r="615" customFormat="false" ht="18.75" hidden="false" customHeight="false" outlineLevel="0" collapsed="false">
      <c r="A615" s="1650" t="s">
        <v>1936</v>
      </c>
      <c r="B615" s="1681" t="s">
        <v>1937</v>
      </c>
      <c r="E615" s="1656"/>
    </row>
    <row r="616" customFormat="false" ht="18.75" hidden="false" customHeight="false" outlineLevel="0" collapsed="false">
      <c r="A616" s="1650" t="s">
        <v>1938</v>
      </c>
      <c r="B616" s="1681" t="s">
        <v>1939</v>
      </c>
      <c r="E616" s="1656"/>
    </row>
    <row r="617" customFormat="false" ht="18.75" hidden="false" customHeight="false" outlineLevel="0" collapsed="false">
      <c r="A617" s="1650" t="s">
        <v>1940</v>
      </c>
      <c r="B617" s="1681" t="s">
        <v>1941</v>
      </c>
      <c r="E617" s="1656"/>
    </row>
    <row r="618" customFormat="false" ht="18.75" hidden="false" customHeight="false" outlineLevel="0" collapsed="false">
      <c r="A618" s="1650" t="s">
        <v>1942</v>
      </c>
      <c r="B618" s="1681" t="s">
        <v>1943</v>
      </c>
      <c r="E618" s="1656"/>
    </row>
    <row r="619" customFormat="false" ht="18.75" hidden="false" customHeight="false" outlineLevel="0" collapsed="false">
      <c r="A619" s="1650" t="s">
        <v>1944</v>
      </c>
      <c r="B619" s="1681" t="s">
        <v>1945</v>
      </c>
      <c r="E619" s="1656"/>
    </row>
    <row r="620" customFormat="false" ht="19.5" hidden="false" customHeight="false" outlineLevel="0" collapsed="false">
      <c r="A620" s="1650" t="s">
        <v>1946</v>
      </c>
      <c r="B620" s="1682" t="s">
        <v>1947</v>
      </c>
      <c r="E620" s="1656"/>
    </row>
    <row r="621" customFormat="false" ht="19.5" hidden="false" customHeight="false" outlineLevel="0" collapsed="false">
      <c r="A621" s="1650" t="s">
        <v>1948</v>
      </c>
      <c r="B621" s="1683" t="s">
        <v>1949</v>
      </c>
      <c r="E621" s="1656"/>
    </row>
    <row r="622" customFormat="false" ht="18.75" hidden="false" customHeight="false" outlineLevel="0" collapsed="false">
      <c r="A622" s="1650" t="s">
        <v>1950</v>
      </c>
      <c r="B622" s="1680" t="s">
        <v>1951</v>
      </c>
      <c r="E622" s="1656"/>
    </row>
    <row r="623" customFormat="false" ht="18.75" hidden="false" customHeight="false" outlineLevel="0" collapsed="false">
      <c r="A623" s="1650" t="s">
        <v>1952</v>
      </c>
      <c r="B623" s="1681" t="s">
        <v>1953</v>
      </c>
      <c r="E623" s="1656"/>
    </row>
    <row r="624" customFormat="false" ht="18.75" hidden="false" customHeight="false" outlineLevel="0" collapsed="false">
      <c r="A624" s="1650" t="s">
        <v>1954</v>
      </c>
      <c r="B624" s="1681" t="s">
        <v>1955</v>
      </c>
      <c r="E624" s="1656"/>
    </row>
    <row r="625" customFormat="false" ht="18.75" hidden="false" customHeight="false" outlineLevel="0" collapsed="false">
      <c r="A625" s="1650" t="s">
        <v>1956</v>
      </c>
      <c r="B625" s="1681" t="s">
        <v>1957</v>
      </c>
      <c r="E625" s="1656"/>
    </row>
    <row r="626" customFormat="false" ht="18.75" hidden="false" customHeight="false" outlineLevel="0" collapsed="false">
      <c r="A626" s="1650" t="s">
        <v>1958</v>
      </c>
      <c r="B626" s="1681" t="s">
        <v>1959</v>
      </c>
      <c r="E626" s="1656"/>
    </row>
    <row r="627" customFormat="false" ht="18.75" hidden="false" customHeight="false" outlineLevel="0" collapsed="false">
      <c r="A627" s="1650" t="s">
        <v>1960</v>
      </c>
      <c r="B627" s="1681" t="s">
        <v>1961</v>
      </c>
      <c r="E627" s="1656"/>
    </row>
    <row r="628" customFormat="false" ht="18.75" hidden="false" customHeight="false" outlineLevel="0" collapsed="false">
      <c r="A628" s="1650" t="s">
        <v>1962</v>
      </c>
      <c r="B628" s="1681" t="s">
        <v>1963</v>
      </c>
      <c r="E628" s="1656"/>
    </row>
    <row r="629" customFormat="false" ht="18.75" hidden="false" customHeight="false" outlineLevel="0" collapsed="false">
      <c r="A629" s="1650" t="s">
        <v>1964</v>
      </c>
      <c r="B629" s="1681" t="s">
        <v>1965</v>
      </c>
      <c r="E629" s="1656"/>
    </row>
    <row r="630" customFormat="false" ht="18.75" hidden="false" customHeight="false" outlineLevel="0" collapsed="false">
      <c r="A630" s="1650" t="s">
        <v>1966</v>
      </c>
      <c r="B630" s="1681" t="s">
        <v>1967</v>
      </c>
      <c r="E630" s="1656"/>
    </row>
    <row r="631" customFormat="false" ht="18.75" hidden="false" customHeight="false" outlineLevel="0" collapsed="false">
      <c r="A631" s="1650" t="s">
        <v>1968</v>
      </c>
      <c r="B631" s="1681" t="s">
        <v>1969</v>
      </c>
      <c r="E631" s="1656"/>
    </row>
    <row r="632" customFormat="false" ht="18.75" hidden="false" customHeight="false" outlineLevel="0" collapsed="false">
      <c r="A632" s="1650" t="s">
        <v>1970</v>
      </c>
      <c r="B632" s="1681" t="s">
        <v>1971</v>
      </c>
      <c r="E632" s="1656"/>
    </row>
    <row r="633" customFormat="false" ht="18.75" hidden="false" customHeight="false" outlineLevel="0" collapsed="false">
      <c r="A633" s="1650" t="s">
        <v>1972</v>
      </c>
      <c r="B633" s="1681" t="s">
        <v>1973</v>
      </c>
      <c r="E633" s="1656"/>
    </row>
    <row r="634" customFormat="false" ht="18.75" hidden="false" customHeight="false" outlineLevel="0" collapsed="false">
      <c r="A634" s="1650" t="s">
        <v>1974</v>
      </c>
      <c r="B634" s="1681" t="s">
        <v>1975</v>
      </c>
      <c r="E634" s="1656"/>
    </row>
    <row r="635" customFormat="false" ht="18.75" hidden="false" customHeight="false" outlineLevel="0" collapsed="false">
      <c r="A635" s="1650" t="s">
        <v>1976</v>
      </c>
      <c r="B635" s="1681" t="s">
        <v>1977</v>
      </c>
      <c r="E635" s="1656"/>
    </row>
    <row r="636" customFormat="false" ht="18.75" hidden="false" customHeight="false" outlineLevel="0" collapsed="false">
      <c r="A636" s="1650" t="s">
        <v>1978</v>
      </c>
      <c r="B636" s="1681" t="s">
        <v>1979</v>
      </c>
      <c r="E636" s="1656"/>
    </row>
    <row r="637" customFormat="false" ht="18.75" hidden="false" customHeight="false" outlineLevel="0" collapsed="false">
      <c r="A637" s="1650" t="s">
        <v>1980</v>
      </c>
      <c r="B637" s="1681" t="s">
        <v>1981</v>
      </c>
      <c r="E637" s="1656"/>
    </row>
    <row r="638" customFormat="false" ht="18.75" hidden="false" customHeight="false" outlineLevel="0" collapsed="false">
      <c r="A638" s="1650" t="s">
        <v>1982</v>
      </c>
      <c r="B638" s="1681" t="s">
        <v>1983</v>
      </c>
      <c r="E638" s="1656"/>
    </row>
    <row r="639" customFormat="false" ht="18.75" hidden="false" customHeight="false" outlineLevel="0" collapsed="false">
      <c r="A639" s="1650" t="s">
        <v>1984</v>
      </c>
      <c r="B639" s="1681" t="s">
        <v>1985</v>
      </c>
      <c r="E639" s="1656"/>
    </row>
    <row r="640" customFormat="false" ht="18.75" hidden="false" customHeight="false" outlineLevel="0" collapsed="false">
      <c r="A640" s="1650" t="s">
        <v>1986</v>
      </c>
      <c r="B640" s="1681" t="s">
        <v>1987</v>
      </c>
      <c r="E640" s="1656"/>
    </row>
    <row r="641" customFormat="false" ht="18.75" hidden="false" customHeight="false" outlineLevel="0" collapsed="false">
      <c r="A641" s="1650" t="s">
        <v>1988</v>
      </c>
      <c r="B641" s="1681" t="s">
        <v>1989</v>
      </c>
      <c r="E641" s="1656"/>
    </row>
    <row r="642" customFormat="false" ht="18.75" hidden="false" customHeight="false" outlineLevel="0" collapsed="false">
      <c r="A642" s="1650" t="s">
        <v>1990</v>
      </c>
      <c r="B642" s="1681" t="s">
        <v>1991</v>
      </c>
      <c r="E642" s="1656"/>
    </row>
    <row r="643" customFormat="false" ht="18.75" hidden="false" customHeight="false" outlineLevel="0" collapsed="false">
      <c r="A643" s="1650" t="s">
        <v>1992</v>
      </c>
      <c r="B643" s="1681" t="s">
        <v>1993</v>
      </c>
      <c r="E643" s="1656"/>
    </row>
    <row r="644" customFormat="false" ht="18.75" hidden="false" customHeight="false" outlineLevel="0" collapsed="false">
      <c r="A644" s="1650" t="s">
        <v>1994</v>
      </c>
      <c r="B644" s="1681" t="s">
        <v>1995</v>
      </c>
      <c r="E644" s="1656"/>
    </row>
    <row r="645" customFormat="false" ht="18.75" hidden="false" customHeight="false" outlineLevel="0" collapsed="false">
      <c r="A645" s="1650" t="s">
        <v>1996</v>
      </c>
      <c r="B645" s="1681" t="s">
        <v>1997</v>
      </c>
      <c r="E645" s="1656"/>
    </row>
    <row r="646" customFormat="false" ht="20.25" hidden="false" customHeight="false" outlineLevel="0" collapsed="false">
      <c r="A646" s="1650" t="s">
        <v>1998</v>
      </c>
      <c r="B646" s="1688" t="s">
        <v>1999</v>
      </c>
      <c r="E646" s="1656"/>
    </row>
    <row r="647" customFormat="false" ht="18.75" hidden="false" customHeight="false" outlineLevel="0" collapsed="false">
      <c r="A647" s="1650" t="s">
        <v>2000</v>
      </c>
      <c r="B647" s="1680" t="s">
        <v>2001</v>
      </c>
      <c r="E647" s="1656"/>
    </row>
    <row r="648" customFormat="false" ht="18.75" hidden="false" customHeight="false" outlineLevel="0" collapsed="false">
      <c r="A648" s="1650" t="s">
        <v>2002</v>
      </c>
      <c r="B648" s="1681" t="s">
        <v>2003</v>
      </c>
      <c r="E648" s="1656"/>
    </row>
    <row r="649" customFormat="false" ht="18.75" hidden="false" customHeight="false" outlineLevel="0" collapsed="false">
      <c r="A649" s="1650" t="s">
        <v>2004</v>
      </c>
      <c r="B649" s="1681" t="s">
        <v>2005</v>
      </c>
      <c r="E649" s="1656"/>
    </row>
    <row r="650" customFormat="false" ht="18.75" hidden="false" customHeight="false" outlineLevel="0" collapsed="false">
      <c r="A650" s="1650" t="s">
        <v>2006</v>
      </c>
      <c r="B650" s="1681" t="s">
        <v>2007</v>
      </c>
      <c r="E650" s="1656"/>
    </row>
    <row r="651" customFormat="false" ht="18.75" hidden="false" customHeight="false" outlineLevel="0" collapsed="false">
      <c r="A651" s="1650" t="s">
        <v>2008</v>
      </c>
      <c r="B651" s="1681" t="s">
        <v>2009</v>
      </c>
      <c r="E651" s="1656"/>
    </row>
    <row r="652" customFormat="false" ht="18.75" hidden="false" customHeight="false" outlineLevel="0" collapsed="false">
      <c r="A652" s="1650" t="s">
        <v>2010</v>
      </c>
      <c r="B652" s="1681" t="s">
        <v>2011</v>
      </c>
      <c r="E652" s="1656"/>
    </row>
    <row r="653" customFormat="false" ht="18.75" hidden="false" customHeight="false" outlineLevel="0" collapsed="false">
      <c r="A653" s="1650" t="s">
        <v>2012</v>
      </c>
      <c r="B653" s="1681" t="s">
        <v>2013</v>
      </c>
      <c r="E653" s="1656"/>
    </row>
    <row r="654" customFormat="false" ht="18.75" hidden="false" customHeight="false" outlineLevel="0" collapsed="false">
      <c r="A654" s="1650" t="s">
        <v>2014</v>
      </c>
      <c r="B654" s="1681" t="s">
        <v>2015</v>
      </c>
      <c r="E654" s="1656"/>
    </row>
    <row r="655" customFormat="false" ht="18.75" hidden="false" customHeight="false" outlineLevel="0" collapsed="false">
      <c r="A655" s="1650" t="s">
        <v>2016</v>
      </c>
      <c r="B655" s="1681" t="s">
        <v>2017</v>
      </c>
      <c r="E655" s="1656"/>
    </row>
    <row r="656" customFormat="false" ht="18.75" hidden="false" customHeight="false" outlineLevel="0" collapsed="false">
      <c r="A656" s="1650" t="s">
        <v>2018</v>
      </c>
      <c r="B656" s="1681" t="s">
        <v>2019</v>
      </c>
      <c r="E656" s="1656"/>
    </row>
    <row r="657" customFormat="false" ht="18.75" hidden="false" customHeight="false" outlineLevel="0" collapsed="false">
      <c r="A657" s="1650" t="s">
        <v>2020</v>
      </c>
      <c r="B657" s="1681" t="s">
        <v>2021</v>
      </c>
      <c r="E657" s="1656"/>
    </row>
    <row r="658" customFormat="false" ht="18.75" hidden="false" customHeight="false" outlineLevel="0" collapsed="false">
      <c r="A658" s="1650" t="s">
        <v>2022</v>
      </c>
      <c r="B658" s="1681" t="s">
        <v>2023</v>
      </c>
      <c r="E658" s="1656"/>
    </row>
    <row r="659" customFormat="false" ht="18.75" hidden="false" customHeight="false" outlineLevel="0" collapsed="false">
      <c r="A659" s="1650" t="s">
        <v>2024</v>
      </c>
      <c r="B659" s="1681" t="s">
        <v>2025</v>
      </c>
      <c r="E659" s="1656"/>
    </row>
    <row r="660" customFormat="false" ht="18.75" hidden="false" customHeight="false" outlineLevel="0" collapsed="false">
      <c r="A660" s="1650" t="s">
        <v>2026</v>
      </c>
      <c r="B660" s="1681" t="s">
        <v>2027</v>
      </c>
      <c r="E660" s="1656"/>
    </row>
    <row r="661" customFormat="false" ht="18.75" hidden="false" customHeight="false" outlineLevel="0" collapsed="false">
      <c r="A661" s="1650" t="s">
        <v>2028</v>
      </c>
      <c r="B661" s="1681" t="s">
        <v>2029</v>
      </c>
      <c r="E661" s="1656"/>
    </row>
    <row r="662" customFormat="false" ht="18.75" hidden="false" customHeight="false" outlineLevel="0" collapsed="false">
      <c r="A662" s="1650" t="s">
        <v>2030</v>
      </c>
      <c r="B662" s="1681" t="s">
        <v>2031</v>
      </c>
      <c r="E662" s="1656"/>
    </row>
    <row r="663" customFormat="false" ht="18.75" hidden="false" customHeight="false" outlineLevel="0" collapsed="false">
      <c r="A663" s="1650" t="s">
        <v>2032</v>
      </c>
      <c r="B663" s="1681" t="s">
        <v>2033</v>
      </c>
      <c r="E663" s="1656"/>
    </row>
    <row r="664" customFormat="false" ht="18.75" hidden="false" customHeight="false" outlineLevel="0" collapsed="false">
      <c r="A664" s="1650" t="s">
        <v>2034</v>
      </c>
      <c r="B664" s="1681" t="s">
        <v>2035</v>
      </c>
      <c r="E664" s="1656"/>
    </row>
    <row r="665" customFormat="false" ht="18.75" hidden="false" customHeight="false" outlineLevel="0" collapsed="false">
      <c r="A665" s="1650" t="s">
        <v>2036</v>
      </c>
      <c r="B665" s="1681" t="s">
        <v>2037</v>
      </c>
      <c r="E665" s="1656"/>
    </row>
    <row r="666" customFormat="false" ht="18.75" hidden="false" customHeight="false" outlineLevel="0" collapsed="false">
      <c r="A666" s="1650" t="s">
        <v>2038</v>
      </c>
      <c r="B666" s="1681" t="s">
        <v>2039</v>
      </c>
      <c r="E666" s="1656"/>
    </row>
    <row r="667" customFormat="false" ht="18.75" hidden="false" customHeight="false" outlineLevel="0" collapsed="false">
      <c r="A667" s="1650" t="s">
        <v>2040</v>
      </c>
      <c r="B667" s="1681" t="s">
        <v>2041</v>
      </c>
      <c r="E667" s="1656"/>
    </row>
    <row r="668" customFormat="false" ht="19.5" hidden="false" customHeight="false" outlineLevel="0" collapsed="false">
      <c r="A668" s="1650" t="s">
        <v>2042</v>
      </c>
      <c r="B668" s="1683" t="s">
        <v>2043</v>
      </c>
      <c r="E668" s="1656"/>
    </row>
    <row r="669" customFormat="false" ht="18.75" hidden="false" customHeight="false" outlineLevel="0" collapsed="false">
      <c r="A669" s="1650" t="s">
        <v>2044</v>
      </c>
      <c r="B669" s="1680" t="s">
        <v>2045</v>
      </c>
      <c r="E669" s="1656"/>
    </row>
    <row r="670" customFormat="false" ht="18.75" hidden="false" customHeight="false" outlineLevel="0" collapsed="false">
      <c r="A670" s="1650" t="s">
        <v>2046</v>
      </c>
      <c r="B670" s="1681" t="s">
        <v>2047</v>
      </c>
      <c r="E670" s="1656"/>
    </row>
    <row r="671" customFormat="false" ht="18.75" hidden="false" customHeight="false" outlineLevel="0" collapsed="false">
      <c r="A671" s="1650" t="s">
        <v>2048</v>
      </c>
      <c r="B671" s="1681" t="s">
        <v>2049</v>
      </c>
      <c r="E671" s="1656"/>
    </row>
    <row r="672" customFormat="false" ht="18.75" hidden="false" customHeight="false" outlineLevel="0" collapsed="false">
      <c r="A672" s="1650" t="s">
        <v>2050</v>
      </c>
      <c r="B672" s="1681" t="s">
        <v>2051</v>
      </c>
      <c r="E672" s="1656"/>
    </row>
    <row r="673" customFormat="false" ht="18.75" hidden="false" customHeight="false" outlineLevel="0" collapsed="false">
      <c r="A673" s="1650" t="s">
        <v>2052</v>
      </c>
      <c r="B673" s="1681" t="s">
        <v>2053</v>
      </c>
      <c r="E673" s="1656"/>
    </row>
    <row r="674" customFormat="false" ht="18.75" hidden="false" customHeight="false" outlineLevel="0" collapsed="false">
      <c r="A674" s="1650" t="s">
        <v>2054</v>
      </c>
      <c r="B674" s="1681" t="s">
        <v>2055</v>
      </c>
      <c r="E674" s="1656"/>
    </row>
    <row r="675" customFormat="false" ht="18.75" hidden="false" customHeight="false" outlineLevel="0" collapsed="false">
      <c r="A675" s="1650" t="s">
        <v>2056</v>
      </c>
      <c r="B675" s="1681" t="s">
        <v>2057</v>
      </c>
      <c r="E675" s="1656"/>
    </row>
    <row r="676" customFormat="false" ht="18.75" hidden="false" customHeight="false" outlineLevel="0" collapsed="false">
      <c r="A676" s="1650" t="s">
        <v>2058</v>
      </c>
      <c r="B676" s="1681" t="s">
        <v>2059</v>
      </c>
      <c r="E676" s="1656"/>
    </row>
    <row r="677" customFormat="false" ht="18.75" hidden="false" customHeight="false" outlineLevel="0" collapsed="false">
      <c r="A677" s="1650" t="s">
        <v>2060</v>
      </c>
      <c r="B677" s="1681" t="s">
        <v>2061</v>
      </c>
      <c r="E677" s="1656"/>
    </row>
    <row r="678" customFormat="false" ht="19.5" hidden="false" customHeight="false" outlineLevel="0" collapsed="false">
      <c r="A678" s="1650" t="s">
        <v>2062</v>
      </c>
      <c r="B678" s="1682" t="s">
        <v>2063</v>
      </c>
      <c r="E678" s="1656"/>
    </row>
    <row r="679" customFormat="false" ht="19.5" hidden="false" customHeight="false" outlineLevel="0" collapsed="false">
      <c r="A679" s="1650" t="s">
        <v>2064</v>
      </c>
      <c r="B679" s="1683" t="s">
        <v>2065</v>
      </c>
      <c r="E679" s="1656"/>
    </row>
    <row r="680" customFormat="false" ht="18.75" hidden="false" customHeight="false" outlineLevel="0" collapsed="false">
      <c r="A680" s="1650" t="s">
        <v>2066</v>
      </c>
      <c r="B680" s="1680" t="s">
        <v>2067</v>
      </c>
      <c r="E680" s="1656"/>
    </row>
    <row r="681" customFormat="false" ht="18.75" hidden="false" customHeight="false" outlineLevel="0" collapsed="false">
      <c r="A681" s="1650" t="s">
        <v>2068</v>
      </c>
      <c r="B681" s="1681" t="s">
        <v>2069</v>
      </c>
      <c r="E681" s="1656"/>
    </row>
    <row r="682" customFormat="false" ht="18.75" hidden="false" customHeight="false" outlineLevel="0" collapsed="false">
      <c r="A682" s="1650" t="s">
        <v>2070</v>
      </c>
      <c r="B682" s="1681" t="s">
        <v>2071</v>
      </c>
      <c r="E682" s="1656"/>
    </row>
    <row r="683" customFormat="false" ht="18.75" hidden="false" customHeight="false" outlineLevel="0" collapsed="false">
      <c r="A683" s="1650" t="s">
        <v>2072</v>
      </c>
      <c r="B683" s="1681" t="s">
        <v>2073</v>
      </c>
      <c r="E683" s="1656"/>
    </row>
    <row r="684" customFormat="false" ht="20.25" hidden="false" customHeight="false" outlineLevel="0" collapsed="false">
      <c r="A684" s="1650" t="s">
        <v>2074</v>
      </c>
      <c r="B684" s="1688" t="s">
        <v>2075</v>
      </c>
      <c r="E684" s="1656"/>
    </row>
    <row r="685" customFormat="false" ht="18.75" hidden="false" customHeight="false" outlineLevel="0" collapsed="false">
      <c r="A685" s="1650" t="s">
        <v>2076</v>
      </c>
      <c r="B685" s="1680" t="s">
        <v>2077</v>
      </c>
      <c r="E685" s="1656"/>
    </row>
    <row r="686" customFormat="false" ht="18.75" hidden="false" customHeight="false" outlineLevel="0" collapsed="false">
      <c r="A686" s="1650" t="s">
        <v>2078</v>
      </c>
      <c r="B686" s="1681" t="s">
        <v>2079</v>
      </c>
      <c r="E686" s="1656"/>
    </row>
    <row r="687" customFormat="false" ht="18.75" hidden="false" customHeight="false" outlineLevel="0" collapsed="false">
      <c r="A687" s="1650" t="s">
        <v>2080</v>
      </c>
      <c r="B687" s="1681" t="s">
        <v>2081</v>
      </c>
      <c r="E687" s="1656"/>
    </row>
    <row r="688" customFormat="false" ht="18.75" hidden="false" customHeight="false" outlineLevel="0" collapsed="false">
      <c r="A688" s="1650" t="s">
        <v>2082</v>
      </c>
      <c r="B688" s="1681" t="s">
        <v>2083</v>
      </c>
      <c r="E688" s="1656"/>
    </row>
    <row r="689" customFormat="false" ht="18.75" hidden="false" customHeight="false" outlineLevel="0" collapsed="false">
      <c r="A689" s="1650" t="s">
        <v>2084</v>
      </c>
      <c r="B689" s="1681" t="s">
        <v>2085</v>
      </c>
      <c r="E689" s="1656"/>
    </row>
    <row r="690" customFormat="false" ht="18.75" hidden="false" customHeight="false" outlineLevel="0" collapsed="false">
      <c r="A690" s="1650" t="s">
        <v>2086</v>
      </c>
      <c r="B690" s="1681" t="s">
        <v>2087</v>
      </c>
      <c r="E690" s="1656"/>
    </row>
    <row r="691" customFormat="false" ht="18.75" hidden="false" customHeight="false" outlineLevel="0" collapsed="false">
      <c r="A691" s="1650" t="s">
        <v>2088</v>
      </c>
      <c r="B691" s="1681" t="s">
        <v>2089</v>
      </c>
      <c r="E691" s="1656"/>
    </row>
    <row r="692" customFormat="false" ht="18.75" hidden="false" customHeight="false" outlineLevel="0" collapsed="false">
      <c r="A692" s="1650" t="s">
        <v>2090</v>
      </c>
      <c r="B692" s="1681" t="s">
        <v>2091</v>
      </c>
      <c r="E692" s="1656"/>
    </row>
    <row r="693" customFormat="false" ht="18.75" hidden="false" customHeight="false" outlineLevel="0" collapsed="false">
      <c r="A693" s="1650" t="s">
        <v>2092</v>
      </c>
      <c r="B693" s="1681" t="s">
        <v>2093</v>
      </c>
      <c r="E693" s="1656"/>
    </row>
    <row r="694" customFormat="false" ht="18.75" hidden="false" customHeight="false" outlineLevel="0" collapsed="false">
      <c r="A694" s="1650" t="s">
        <v>2094</v>
      </c>
      <c r="B694" s="1681" t="s">
        <v>2095</v>
      </c>
      <c r="E694" s="1656"/>
    </row>
    <row r="695" customFormat="false" ht="20.25" hidden="false" customHeight="false" outlineLevel="0" collapsed="false">
      <c r="A695" s="1650" t="s">
        <v>2096</v>
      </c>
      <c r="B695" s="1688" t="s">
        <v>2097</v>
      </c>
      <c r="E695" s="1656"/>
    </row>
    <row r="696" customFormat="false" ht="18.75" hidden="false" customHeight="false" outlineLevel="0" collapsed="false">
      <c r="A696" s="1650" t="s">
        <v>2098</v>
      </c>
      <c r="B696" s="1680" t="s">
        <v>2099</v>
      </c>
      <c r="E696" s="1656"/>
    </row>
    <row r="697" customFormat="false" ht="18.75" hidden="false" customHeight="false" outlineLevel="0" collapsed="false">
      <c r="A697" s="1650" t="s">
        <v>2100</v>
      </c>
      <c r="B697" s="1681" t="s">
        <v>2101</v>
      </c>
      <c r="E697" s="1656"/>
    </row>
    <row r="698" customFormat="false" ht="18.75" hidden="false" customHeight="false" outlineLevel="0" collapsed="false">
      <c r="A698" s="1650" t="s">
        <v>2102</v>
      </c>
      <c r="B698" s="1681" t="s">
        <v>2103</v>
      </c>
      <c r="E698" s="1656"/>
    </row>
    <row r="699" customFormat="false" ht="18.75" hidden="false" customHeight="false" outlineLevel="0" collapsed="false">
      <c r="A699" s="1650" t="s">
        <v>2104</v>
      </c>
      <c r="B699" s="1681" t="s">
        <v>2105</v>
      </c>
      <c r="E699" s="1656"/>
    </row>
    <row r="700" customFormat="false" ht="18.75" hidden="false" customHeight="false" outlineLevel="0" collapsed="false">
      <c r="A700" s="1650" t="s">
        <v>2106</v>
      </c>
      <c r="B700" s="1681" t="s">
        <v>2107</v>
      </c>
      <c r="E700" s="1656"/>
    </row>
    <row r="701" customFormat="false" ht="18.75" hidden="false" customHeight="false" outlineLevel="0" collapsed="false">
      <c r="A701" s="1650" t="s">
        <v>2108</v>
      </c>
      <c r="B701" s="1681" t="s">
        <v>2109</v>
      </c>
      <c r="E701" s="1656"/>
    </row>
    <row r="702" customFormat="false" ht="18.75" hidden="false" customHeight="false" outlineLevel="0" collapsed="false">
      <c r="A702" s="1650" t="s">
        <v>2110</v>
      </c>
      <c r="B702" s="1681" t="s">
        <v>2111</v>
      </c>
      <c r="E702" s="1656"/>
    </row>
    <row r="703" customFormat="false" ht="18.75" hidden="false" customHeight="false" outlineLevel="0" collapsed="false">
      <c r="A703" s="1650" t="s">
        <v>2112</v>
      </c>
      <c r="B703" s="1681" t="s">
        <v>2113</v>
      </c>
      <c r="E703" s="1656"/>
    </row>
    <row r="704" customFormat="false" ht="18.75" hidden="false" customHeight="false" outlineLevel="0" collapsed="false">
      <c r="A704" s="1650" t="s">
        <v>2114</v>
      </c>
      <c r="B704" s="1681" t="s">
        <v>2115</v>
      </c>
      <c r="E704" s="1656"/>
    </row>
    <row r="705" customFormat="false" ht="20.25" hidden="false" customHeight="false" outlineLevel="0" collapsed="false">
      <c r="A705" s="1650" t="s">
        <v>2116</v>
      </c>
      <c r="B705" s="1688" t="s">
        <v>2117</v>
      </c>
      <c r="E705" s="1656"/>
    </row>
    <row r="706" customFormat="false" ht="18.75" hidden="false" customHeight="false" outlineLevel="0" collapsed="false">
      <c r="A706" s="1650" t="s">
        <v>2118</v>
      </c>
      <c r="B706" s="1680" t="s">
        <v>2119</v>
      </c>
      <c r="E706" s="1656"/>
    </row>
    <row r="707" customFormat="false" ht="18.75" hidden="false" customHeight="false" outlineLevel="0" collapsed="false">
      <c r="A707" s="1650" t="s">
        <v>2120</v>
      </c>
      <c r="B707" s="1681" t="s">
        <v>2121</v>
      </c>
      <c r="E707" s="1656"/>
    </row>
    <row r="708" customFormat="false" ht="18.75" hidden="false" customHeight="false" outlineLevel="0" collapsed="false">
      <c r="A708" s="1650" t="s">
        <v>2122</v>
      </c>
      <c r="B708" s="1681" t="s">
        <v>2123</v>
      </c>
      <c r="E708" s="1656"/>
    </row>
    <row r="709" customFormat="false" ht="18.75" hidden="false" customHeight="false" outlineLevel="0" collapsed="false">
      <c r="A709" s="1650" t="s">
        <v>2124</v>
      </c>
      <c r="B709" s="1681" t="s">
        <v>2125</v>
      </c>
      <c r="E709" s="1656"/>
    </row>
    <row r="710" customFormat="false" ht="20.25" hidden="false" customHeight="false" outlineLevel="0" collapsed="false">
      <c r="A710" s="1650" t="s">
        <v>2126</v>
      </c>
      <c r="B710" s="1688" t="s">
        <v>2127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63</v>
      </c>
      <c r="B712" s="1692" t="s">
        <v>2128</v>
      </c>
      <c r="C712" s="1691" t="s">
        <v>1063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9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0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1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98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99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1000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1001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1002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1003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1004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1005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2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3</v>
      </c>
      <c r="B2" s="1695" t="s">
        <v>2134</v>
      </c>
      <c r="I2" s="1695"/>
    </row>
    <row r="3" customFormat="false" ht="12.75" hidden="false" customHeight="false" outlineLevel="0" collapsed="false">
      <c r="A3" s="1695" t="s">
        <v>2135</v>
      </c>
      <c r="B3" s="1695" t="s">
        <v>2136</v>
      </c>
      <c r="I3" s="1695"/>
    </row>
    <row r="4" customFormat="false" ht="15.75" hidden="false" customHeight="false" outlineLevel="0" collapsed="false">
      <c r="A4" s="1695" t="s">
        <v>2137</v>
      </c>
      <c r="B4" s="1695" t="s">
        <v>2138</v>
      </c>
      <c r="C4" s="1700"/>
      <c r="I4" s="1695"/>
    </row>
    <row r="5" customFormat="false" ht="31.5" hidden="false" customHeight="true" outlineLevel="0" collapsed="false">
      <c r="A5" s="1695" t="s">
        <v>2139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0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1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78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8-15T08:57:04Z</cp:lastPrinted>
  <dcterms:modified xsi:type="dcterms:W3CDTF">2018-08-15T08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