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3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1" colorId="64" zoomScale="100" zoomScaleNormal="75" zoomScalePageLayoutView="100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18T08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