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290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2</xdr:row>
                <xdr:rowOff>0</xdr:rowOff>
              </xdr:from>
              <xdr:to>
                <xdr:col>4</xdr:col>
                <xdr:colOff>-545</xdr:colOff>
                <xdr:row>2154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0</xdr:rowOff>
              </xdr:from>
              <xdr:to>
                <xdr:col>8</xdr:col>
                <xdr:colOff>9</xdr:colOff>
                <xdr:row>915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5</xdr:rowOff>
              </xdr:from>
              <xdr:to>
                <xdr:col>7</xdr:col>
                <xdr:colOff>22</xdr:colOff>
                <xdr:row>173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8</xdr:rowOff>
              </xdr:from>
              <xdr:to>
                <xdr:col>6</xdr:col>
                <xdr:colOff>62</xdr:colOff>
                <xdr:row>2063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5</xdr:row>
                <xdr:rowOff>12</xdr:rowOff>
              </xdr:from>
              <xdr:to>
                <xdr:col>5</xdr:col>
                <xdr:colOff>112</xdr:colOff>
                <xdr:row>2138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8</xdr:row>
                <xdr:rowOff>8</xdr:rowOff>
              </xdr:from>
              <xdr:to>
                <xdr:col>7</xdr:col>
                <xdr:colOff>101</xdr:colOff>
                <xdr:row>304</xdr:row>
                <xdr:rowOff>8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1</xdr:row>
                <xdr:rowOff>10</xdr:rowOff>
              </xdr:from>
              <xdr:to>
                <xdr:col>9</xdr:col>
                <xdr:colOff>43</xdr:colOff>
                <xdr:row>454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5</xdr:rowOff>
              </xdr:from>
              <xdr:to>
                <xdr:col>5</xdr:col>
                <xdr:colOff>101</xdr:colOff>
                <xdr:row>63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0</xdr:rowOff>
              </xdr:from>
              <xdr:to>
                <xdr:col>5</xdr:col>
                <xdr:colOff>73</xdr:colOff>
                <xdr:row>64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13</xdr:rowOff>
              </xdr:from>
              <xdr:to>
                <xdr:col>7</xdr:col>
                <xdr:colOff>35</xdr:colOff>
                <xdr:row>645</xdr:row>
                <xdr:rowOff>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7</xdr:rowOff>
              </xdr:from>
              <xdr:to>
                <xdr:col>7</xdr:col>
                <xdr:colOff>96</xdr:colOff>
                <xdr:row>915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20</xdr:rowOff>
              </xdr:from>
              <xdr:to>
                <xdr:col>6</xdr:col>
                <xdr:colOff>27</xdr:colOff>
                <xdr:row>188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8</xdr:row>
                <xdr:rowOff>13</xdr:rowOff>
              </xdr:from>
              <xdr:to>
                <xdr:col>5</xdr:col>
                <xdr:colOff>112</xdr:colOff>
                <xdr:row>2020</xdr:row>
                <xdr:rowOff>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9</xdr:row>
                <xdr:rowOff>10</xdr:rowOff>
              </xdr:from>
              <xdr:to>
                <xdr:col>5</xdr:col>
                <xdr:colOff>112</xdr:colOff>
                <xdr:row>202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2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71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72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7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72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2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81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004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1 Домове за възрастни хора с увреждания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4 Защитени жилища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729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6" t="n">
        <f aca="false">+L6</f>
        <v>431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59100</v>
      </c>
      <c r="G13" s="112" t="n">
        <f aca="false">+IF($P$2=0,$Q13,0)</f>
        <v>2700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70024</v>
      </c>
      <c r="O13" s="101"/>
      <c r="P13" s="111" t="n">
        <f aca="false">+ROUND(OTCHET!E22+OTCHET!E28+OTCHET!E33+OTCHET!E39+OTCHET!E47+OTCHET!E52+OTCHET!E58+OTCHET!E61+OTCHET!E64+OTCHET!E65+OTCHET!E72+OTCHET!E73+OTCHET!E74,0)</f>
        <v>959100</v>
      </c>
      <c r="Q13" s="112" t="n">
        <f aca="false">+ROUND(OTCHET!L22+OTCHET!L28+OTCHET!L33+OTCHET!L39+OTCHET!L47+OTCHET!L52+OTCHET!L58+OTCHET!L61+OTCHET!L64+OTCHET!L65+OTCHET!L72+OTCHET!L73+OTCHET!L74,0)</f>
        <v>2700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8800</v>
      </c>
      <c r="G14" s="119" t="n">
        <f aca="false">+IF($P$2=0,$Q14,0)</f>
        <v>27867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78670</v>
      </c>
      <c r="O14" s="101"/>
      <c r="P14" s="118" t="n">
        <f aca="false">+ROUND(+OTCHET!E91+OTCHET!E94+OTCHET!E95+OTCHET!E116+OTCHET!E117,0)</f>
        <v>1418800</v>
      </c>
      <c r="Q14" s="119" t="n">
        <f aca="false">+ROUND(+OTCHET!L91+OTCHET!L94+OTCHET!L95+OTCHET!L116+OTCHET!L117,0)</f>
        <v>27867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25000</v>
      </c>
      <c r="G16" s="119" t="n">
        <f aca="false">+IF($P$2=0,$Q16,0)</f>
        <v>3717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7179</v>
      </c>
      <c r="O16" s="101"/>
      <c r="P16" s="118" t="n">
        <f aca="false">+ROUND(+OTCHET!E111+OTCHET!E112,0)</f>
        <v>125000</v>
      </c>
      <c r="Q16" s="119" t="n">
        <f aca="false">+ROUND(+OTCHET!L111+OTCHET!L112,0)</f>
        <v>3717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719</v>
      </c>
      <c r="G17" s="119" t="n">
        <f aca="false">+IF($P$2=0,$Q17,0)</f>
        <v>200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079</v>
      </c>
      <c r="O17" s="101"/>
      <c r="P17" s="118" t="n">
        <f aca="false">+ROUND(OTCHET!E78,0)</f>
        <v>50719</v>
      </c>
      <c r="Q17" s="119" t="n">
        <f aca="false">+ROUND(OTCHET!L78,0)</f>
        <v>200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0437</v>
      </c>
      <c r="G18" s="119" t="n">
        <f aca="false">+IF($P$2=0,$Q18,0)</f>
        <v>6025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0255</v>
      </c>
      <c r="O18" s="101"/>
      <c r="P18" s="118" t="n">
        <f aca="false">+ROUND(OTCHET!E79+OTCHET!E80,0)</f>
        <v>150437</v>
      </c>
      <c r="Q18" s="119" t="n">
        <f aca="false">+ROUND(OTCHET!L79+OTCHET!L80,0)</f>
        <v>6025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51000</v>
      </c>
      <c r="G19" s="119" t="n">
        <f aca="false">+IF($P$2=0,$Q19,0)</f>
        <v>6575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65754</v>
      </c>
      <c r="O19" s="101"/>
      <c r="P19" s="118" t="n">
        <f aca="false">+ROUND(OTCHET!E138++OTCHET!E139,0)</f>
        <v>151000</v>
      </c>
      <c r="Q19" s="119" t="n">
        <f aca="false">+ROUND(OTCHET!L138++OTCHET!L139,0)</f>
        <v>6575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26000</v>
      </c>
      <c r="G22" s="133" t="n">
        <f aca="false">+IF($P$2=0,$Q22,0)</f>
        <v>172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721</v>
      </c>
      <c r="O22" s="101"/>
      <c r="P22" s="132" t="n">
        <f aca="false">+ROUND(OTCHET!E114+OTCHET!E115+OTCHET!E121,0)</f>
        <v>26000</v>
      </c>
      <c r="Q22" s="133" t="n">
        <f aca="false">+ROUND(OTCHET!L114+OTCHET!L115+OTCHET!L121,0)</f>
        <v>17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881056</v>
      </c>
      <c r="G23" s="139" t="n">
        <f aca="false">+ROUND(+SUM(G13,G14,G16,G17,G18,G19,G20,G21,G22),0)</f>
        <v>7336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33682</v>
      </c>
      <c r="O23" s="101"/>
      <c r="P23" s="139" t="n">
        <f aca="false">+ROUND(+SUM(P13,P14,P16,P17,P18,P19,P20,P21,P22),0)</f>
        <v>2881056</v>
      </c>
      <c r="Q23" s="139" t="n">
        <f aca="false">+ROUND(+SUM(Q13,Q14,Q16,Q17,Q18,Q19,Q20,Q21,Q22),0)</f>
        <v>7336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725000</v>
      </c>
      <c r="G25" s="112" t="n">
        <f aca="false">+IF($P$2=0,$Q25,0)</f>
        <v>4302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3024</v>
      </c>
      <c r="O25" s="101"/>
      <c r="P25" s="111" t="n">
        <f aca="false">+ROUND(OTCHET!E136,0)</f>
        <v>725000</v>
      </c>
      <c r="Q25" s="112" t="n">
        <f aca="false">+ROUND(OTCHET!L136,0)</f>
        <v>4302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65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65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1500</v>
      </c>
      <c r="G28" s="142" t="n">
        <f aca="false">+ROUND(+SUM(G25:G27),0)</f>
        <v>4302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3024</v>
      </c>
      <c r="O28" s="101"/>
      <c r="P28" s="139" t="n">
        <f aca="false">+ROUND(+SUM(P25:P27),0)</f>
        <v>731500</v>
      </c>
      <c r="Q28" s="142" t="n">
        <f aca="false">+ROUND(+SUM(Q25:Q27),0)</f>
        <v>4302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37474</v>
      </c>
      <c r="G35" s="142" t="n">
        <f aca="false">+IF($P$2=0,$Q35,0)</f>
        <v>-12652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6521</v>
      </c>
      <c r="O35" s="101"/>
      <c r="P35" s="139" t="n">
        <f aca="false">+ROUND(+OTCHET!E122+OTCHET!E120,0)</f>
        <v>-137474</v>
      </c>
      <c r="Q35" s="142" t="n">
        <f aca="false">+ROUND(+OTCHET!L122+OTCHET!L120,0)</f>
        <v>-12652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25000</v>
      </c>
      <c r="G36" s="183" t="n">
        <f aca="false">+IF($P$2=0,$Q36,0)</f>
        <v>-9174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1741</v>
      </c>
      <c r="O36" s="101"/>
      <c r="P36" s="182" t="n">
        <f aca="false">+ROUND(OTCHET!E123,0)</f>
        <v>-125000</v>
      </c>
      <c r="Q36" s="183" t="n">
        <f aca="false">+ROUND(OTCHET!L123,0)</f>
        <v>-9174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2474</v>
      </c>
      <c r="G37" s="190" t="n">
        <f aca="false">+IF($P$2=0,$Q37,0)</f>
        <v>-3478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780</v>
      </c>
      <c r="O37" s="101"/>
      <c r="P37" s="189" t="n">
        <f aca="false">+ROUND(OTCHET!E124,0)</f>
        <v>-12474</v>
      </c>
      <c r="Q37" s="190" t="n">
        <f aca="false">+ROUND(OTCHET!L124,0)</f>
        <v>-3478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75082</v>
      </c>
      <c r="G48" s="215" t="n">
        <f aca="false">+ROUND(G23+G28+G35+G40+G46,0)</f>
        <v>65018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650185</v>
      </c>
      <c r="O48" s="217"/>
      <c r="P48" s="214" t="n">
        <f aca="false">+ROUND(P23+P28+P35+P40+P46,0)</f>
        <v>3475082</v>
      </c>
      <c r="Q48" s="215" t="n">
        <f aca="false">+ROUND(Q23+Q28+Q35+Q40+Q46,0)</f>
        <v>6501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985103</v>
      </c>
      <c r="G51" s="106" t="n">
        <f aca="false">+IF($P$2=0,$Q51,0)</f>
        <v>92398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923982</v>
      </c>
      <c r="O51" s="101"/>
      <c r="P51" s="105" t="n">
        <f aca="false">+ROUND(OTCHET!E206-SUM(OTCHET!E218:E220)+OTCHET!E273+IF(+OR(OTCHET!$F$12=5500,OTCHET!$F$12=5600),0,+OTCHET!E299),0)</f>
        <v>5985103</v>
      </c>
      <c r="Q51" s="106" t="n">
        <f aca="false">+ROUND(OTCHET!L206-SUM(OTCHET!L218:L220)+OTCHET!L273+IF(+OR(OTCHET!$F$12=5500,OTCHET!$F$12=5600),0,+OTCHET!L299),0)</f>
        <v>92398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79</v>
      </c>
      <c r="G52" s="133" t="n">
        <f aca="false">+IF($P$2=0,$Q52,0)</f>
        <v>1073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739</v>
      </c>
      <c r="O52" s="101"/>
      <c r="P52" s="132" t="n">
        <f aca="false">+ROUND(+SUM(OTCHET!E218:E220),0)</f>
        <v>34779</v>
      </c>
      <c r="Q52" s="133" t="n">
        <f aca="false">+ROUND(+SUM(OTCHET!L218:L220),0)</f>
        <v>107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18</v>
      </c>
      <c r="G53" s="133" t="n">
        <f aca="false">+IF($P$2=0,$Q53,0)</f>
        <v>21736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1736</v>
      </c>
      <c r="O53" s="101"/>
      <c r="P53" s="132" t="n">
        <f aca="false">+ROUND(OTCHET!E224,0)</f>
        <v>36318</v>
      </c>
      <c r="Q53" s="133" t="n">
        <f aca="false">+ROUND(OTCHET!L224,0)</f>
        <v>2173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288936</v>
      </c>
      <c r="G54" s="133" t="n">
        <f aca="false">+IF($P$2=0,$Q54,0)</f>
        <v>184507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845070</v>
      </c>
      <c r="O54" s="101"/>
      <c r="P54" s="132" t="n">
        <f aca="false">+ROUND(OTCHET!E188+OTCHET!E191,0)</f>
        <v>7288936</v>
      </c>
      <c r="Q54" s="133" t="n">
        <f aca="false">+ROUND(OTCHET!L188+OTCHET!L191,0)</f>
        <v>18450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98447</v>
      </c>
      <c r="G55" s="133" t="n">
        <f aca="false">+IF($P$2=0,$Q55,0)</f>
        <v>36510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5105</v>
      </c>
      <c r="O55" s="101"/>
      <c r="P55" s="132" t="n">
        <f aca="false">+ROUND(OTCHET!E197+OTCHET!E205,0)</f>
        <v>1498447</v>
      </c>
      <c r="Q55" s="133" t="n">
        <f aca="false">+ROUND(OTCHET!L197+OTCHET!L205,0)</f>
        <v>3651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4843583</v>
      </c>
      <c r="G56" s="142" t="n">
        <f aca="false">+ROUND(+SUM(G51:G55),0)</f>
        <v>31666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166632</v>
      </c>
      <c r="O56" s="101"/>
      <c r="P56" s="139" t="n">
        <f aca="false">+ROUND(+SUM(P51:P55),0)</f>
        <v>14843583</v>
      </c>
      <c r="Q56" s="142" t="n">
        <f aca="false">+ROUND(+SUM(Q51:Q55),0)</f>
        <v>31666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723059</v>
      </c>
      <c r="G59" s="133" t="n">
        <f aca="false">+IF($P$2=0,$Q59,0)</f>
        <v>1406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4066</v>
      </c>
      <c r="O59" s="101"/>
      <c r="P59" s="132" t="n">
        <f aca="false">+ROUND(+OTCHET!E277+OTCHET!E278,0)</f>
        <v>1723059</v>
      </c>
      <c r="Q59" s="133" t="n">
        <f aca="false">+ROUND(+OTCHET!L277+OTCHET!L278,0)</f>
        <v>140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5</v>
      </c>
      <c r="G60" s="133" t="n">
        <f aca="false">+IF($P$2=0,$Q60,0)</f>
        <v>2801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801</v>
      </c>
      <c r="O60" s="101"/>
      <c r="P60" s="132" t="n">
        <f aca="false">+ROUND(OTCHET!E286,0)</f>
        <v>3205</v>
      </c>
      <c r="Q60" s="133" t="n">
        <f aca="false">+ROUND(OTCHET!L286,0)</f>
        <v>2801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726264</v>
      </c>
      <c r="G63" s="142" t="n">
        <f aca="false">+ROUND(+SUM(G58:G61),0)</f>
        <v>1686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867</v>
      </c>
      <c r="O63" s="101"/>
      <c r="P63" s="139" t="n">
        <f aca="false">+ROUND(+SUM(P58:P61),0)</f>
        <v>1726264</v>
      </c>
      <c r="Q63" s="142" t="n">
        <f aca="false">+ROUND(+SUM(Q58:Q61),0)</f>
        <v>1686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1000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000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1000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1315</v>
      </c>
      <c r="G69" s="106" t="n">
        <f aca="false">+IF($P$2=0,$Q69,0)</f>
        <v>1321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211</v>
      </c>
      <c r="O69" s="101"/>
      <c r="P69" s="105" t="n">
        <f aca="false">+ROUND(+SUM(OTCHET!E257:E260)+IF(+OR(OTCHET!$F$12=5500,OTCHET!$F$12=5600),+OTCHET!E299,0),0)</f>
        <v>101315</v>
      </c>
      <c r="Q69" s="106" t="n">
        <f aca="false">+ROUND(+SUM(OTCHET!L257:L260)+IF(+OR(OTCHET!$F$12=5500,OTCHET!$F$12=5600),+OTCHET!L299,0),0)</f>
        <v>1321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1315</v>
      </c>
      <c r="G71" s="142" t="n">
        <f aca="false">+ROUND(+SUM(G69:G70),0)</f>
        <v>1321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211</v>
      </c>
      <c r="O71" s="101"/>
      <c r="P71" s="139" t="n">
        <f aca="false">+ROUND(+SUM(P69:P70),0)</f>
        <v>101315</v>
      </c>
      <c r="Q71" s="142" t="n">
        <f aca="false">+ROUND(+SUM(Q69:Q70),0)</f>
        <v>1321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7941</v>
      </c>
      <c r="G73" s="106" t="n">
        <f aca="false">+IF($P$2=0,$Q73,0)</f>
        <v>7911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9114</v>
      </c>
      <c r="O73" s="101"/>
      <c r="P73" s="105" t="n">
        <f aca="false">+ROUND(+OTCHET!E250+OTCHET!E267+OTCHET!E271+OTCHET!E272+OTCHET!E275,0)</f>
        <v>307941</v>
      </c>
      <c r="Q73" s="106" t="n">
        <f aca="false">+ROUND(+OTCHET!L250+OTCHET!L267+OTCHET!L271+OTCHET!L272+OTCHET!L275,0)</f>
        <v>7911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7941</v>
      </c>
      <c r="G75" s="142" t="n">
        <f aca="false">+ROUND(+SUM(G73:G74),0)</f>
        <v>7911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9114</v>
      </c>
      <c r="O75" s="101"/>
      <c r="P75" s="139" t="n">
        <f aca="false">+ROUND(+SUM(P73:P74),0)</f>
        <v>307941</v>
      </c>
      <c r="Q75" s="142" t="n">
        <f aca="false">+ROUND(+SUM(Q73:Q74),0)</f>
        <v>7911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989103</v>
      </c>
      <c r="G77" s="215" t="n">
        <f aca="false">+ROUND(G56+G63+G67+G71+G75,0)</f>
        <v>327582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5824</v>
      </c>
      <c r="O77" s="101"/>
      <c r="P77" s="214" t="n">
        <f aca="false">+ROUND(P56+P63+P67+P71+P75,0)</f>
        <v>16989103</v>
      </c>
      <c r="Q77" s="215" t="n">
        <f aca="false">+ROUND(Q56+Q63+Q67+Q71+Q75,0)</f>
        <v>327582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1331081</v>
      </c>
      <c r="G79" s="112" t="n">
        <f aca="false">+IF($P$2=0,$Q79,0)</f>
        <v>352053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520530</v>
      </c>
      <c r="O79" s="101"/>
      <c r="P79" s="111" t="n">
        <f aca="false">+ROUND(OTCHET!E421,0)</f>
        <v>11331081</v>
      </c>
      <c r="Q79" s="112" t="n">
        <f aca="false">+ROUND(OTCHET!L421,0)</f>
        <v>35205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77214</v>
      </c>
      <c r="G80" s="133" t="n">
        <f aca="false">+IF($P$2=0,$Q80,0)</f>
        <v>1358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3583</v>
      </c>
      <c r="O80" s="101"/>
      <c r="P80" s="132" t="n">
        <f aca="false">+ROUND(OTCHET!E431,0)</f>
        <v>77214</v>
      </c>
      <c r="Q80" s="133" t="n">
        <f aca="false">+ROUND(OTCHET!L431,0)</f>
        <v>13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408295</v>
      </c>
      <c r="G81" s="245" t="n">
        <f aca="false">+ROUND(G79+G80,0)</f>
        <v>353411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534113</v>
      </c>
      <c r="O81" s="101"/>
      <c r="P81" s="244" t="n">
        <f aca="false">+ROUND(P79+P80,0)</f>
        <v>11408295</v>
      </c>
      <c r="Q81" s="245" t="n">
        <f aca="false">+ROUND(Q79+Q80,0)</f>
        <v>3534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105726</v>
      </c>
      <c r="G83" s="260" t="n">
        <f aca="false">+ROUND(G48,0)-ROUND(G77,0)+ROUND(G81,0)</f>
        <v>90847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08474</v>
      </c>
      <c r="O83" s="262"/>
      <c r="P83" s="259" t="n">
        <f aca="false">+ROUND(P48,0)-ROUND(P77,0)+ROUND(P81,0)</f>
        <v>-2105726</v>
      </c>
      <c r="Q83" s="260" t="n">
        <f aca="false">+ROUND(Q48,0)-ROUND(Q77,0)+ROUND(Q81,0)</f>
        <v>9084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105726</v>
      </c>
      <c r="G84" s="268" t="n">
        <f aca="false">+ROUND(G101,0)+ROUND(G120,0)+ROUND(G127,0)-ROUND(G132,0)</f>
        <v>-90847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08474</v>
      </c>
      <c r="O84" s="262"/>
      <c r="P84" s="267" t="n">
        <f aca="false">+ROUND(P101,0)+ROUND(P120,0)+ROUND(P127,0)-ROUND(P132,0)</f>
        <v>2105726</v>
      </c>
      <c r="Q84" s="268" t="n">
        <f aca="false">+ROUND(Q101,0)+ROUND(Q120,0)+ROUND(Q127,0)-ROUND(Q132,0)</f>
        <v>-9084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0000</v>
      </c>
      <c r="G91" s="112" t="n">
        <f aca="false">+IF($P$2=0,$Q91,0)</f>
        <v>-1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0000</v>
      </c>
      <c r="O91" s="101"/>
      <c r="P91" s="111" t="n">
        <f aca="false">+ROUND(OTCHET!E468+OTCHET!E471+OTCHET!E481,0)</f>
        <v>-30000</v>
      </c>
      <c r="Q91" s="112" t="n">
        <f aca="false">+ROUND(OTCHET!L468+OTCHET!L471+OTCHET!L481,0)</f>
        <v>-1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7261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27261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2739</v>
      </c>
      <c r="G95" s="142" t="n">
        <f aca="false">+ROUND(+SUM(G91:G94),0)</f>
        <v>-1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10000</v>
      </c>
      <c r="O95" s="101"/>
      <c r="P95" s="139" t="n">
        <f aca="false">+ROUND(+SUM(P91:P94),0)</f>
        <v>-2739</v>
      </c>
      <c r="Q95" s="142" t="n">
        <f aca="false">+ROUND(+SUM(Q91:Q94),0)</f>
        <v>-1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2739</v>
      </c>
      <c r="G101" s="215" t="n">
        <f aca="false">+ROUND(G89+G95+G99,0)</f>
        <v>-10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0000</v>
      </c>
      <c r="O101" s="217"/>
      <c r="P101" s="214" t="n">
        <f aca="false">+ROUND(P89+P95+P99,0)</f>
        <v>-2739</v>
      </c>
      <c r="Q101" s="215" t="n">
        <f aca="false">+ROUND(Q89+Q95+Q99,0)</f>
        <v>-10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93605</v>
      </c>
      <c r="G123" s="133" t="n">
        <f aca="false">+IF($P$2=0,$Q123,0)</f>
        <v>-5946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9462</v>
      </c>
      <c r="O123" s="101"/>
      <c r="P123" s="132" t="n">
        <f aca="false">+ROUND(OTCHET!E526,0)</f>
        <v>-93605</v>
      </c>
      <c r="Q123" s="133" t="n">
        <f aca="false">+ROUND(OTCHET!L526,0)</f>
        <v>-5946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93605</v>
      </c>
      <c r="G127" s="245" t="n">
        <f aca="false">+ROUND(+SUM(G122:G126),0)</f>
        <v>-5946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9462</v>
      </c>
      <c r="O127" s="101"/>
      <c r="P127" s="244" t="n">
        <f aca="false">+ROUND(+SUM(P122:P126),0)</f>
        <v>-93605</v>
      </c>
      <c r="Q127" s="245" t="n">
        <f aca="false">+ROUND(+SUM(Q122:Q126),0)</f>
        <v>-5946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02070</v>
      </c>
      <c r="G129" s="112" t="n">
        <f aca="false">+IF($P$2=0,$Q129,0)</f>
        <v>22020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02070</v>
      </c>
      <c r="O129" s="101"/>
      <c r="P129" s="111" t="n">
        <f aca="false">+ROUND(+SUM(OTCHET!E569:E574)+SUM(OTCHET!E583:E584)+IF(AND(OTCHET!$F$12=9900,+OTCHET!$E$15=0),0,SUM(OTCHET!E589:E590)),0)</f>
        <v>2202070</v>
      </c>
      <c r="Q129" s="112" t="n">
        <f aca="false">+ROUND(+SUM(OTCHET!L569:L574)+SUM(OTCHET!L583:L584)+IF(AND(OTCHET!$F$12=9900,+OTCHET!$E$15=0),0,SUM(OTCHET!L589:L590)),0)</f>
        <v>22020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04108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04108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041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02070</v>
      </c>
      <c r="G132" s="315" t="n">
        <f aca="false">+ROUND(+G131-G129-G130,0)</f>
        <v>839012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39012</v>
      </c>
      <c r="O132" s="101"/>
      <c r="P132" s="314" t="n">
        <f aca="false">+ROUND(+P131-P129-P130,0)</f>
        <v>-2202070</v>
      </c>
      <c r="Q132" s="315" t="n">
        <f aca="false">+ROUND(+Q131-Q129-Q130,0)</f>
        <v>839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1004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9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75082</v>
      </c>
      <c r="F22" s="465" t="n">
        <f aca="false">+F23+F25+F36+F37</f>
        <v>650185</v>
      </c>
      <c r="G22" s="466" t="n">
        <f aca="false">+G23+G25+G36+G37</f>
        <v>20682</v>
      </c>
      <c r="H22" s="467" t="n">
        <f aca="false">+H23+H25+H36+H37</f>
        <v>62950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59100</v>
      </c>
      <c r="F23" s="472" t="n">
        <f aca="false">+G23+H23+I23</f>
        <v>270024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70024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515982</v>
      </c>
      <c r="F25" s="484" t="n">
        <f aca="false">+F26+F30+F31+F32+F33</f>
        <v>380161</v>
      </c>
      <c r="G25" s="485" t="n">
        <f aca="false">+G26+G30+G31+G32+G33</f>
        <v>20682</v>
      </c>
      <c r="H25" s="486" t="n">
        <f aca="false">+H26+H30+H31+H32+H33</f>
        <v>35947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201156</v>
      </c>
      <c r="F26" s="489" t="n">
        <f aca="false">+G26+H26+I26</f>
        <v>80334</v>
      </c>
      <c r="G26" s="490" t="n">
        <f aca="false">OTCHET!I75</f>
        <v>21156</v>
      </c>
      <c r="H26" s="491" t="n">
        <f aca="false">OTCHET!J75</f>
        <v>5917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50719</v>
      </c>
      <c r="F28" s="501" t="n">
        <f aca="false">+G28+H28+I28</f>
        <v>20079</v>
      </c>
      <c r="G28" s="502" t="n">
        <f aca="false">OTCHET!I78</f>
        <v>16719</v>
      </c>
      <c r="H28" s="503" t="n">
        <f aca="false">OTCHET!J78</f>
        <v>336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150437</v>
      </c>
      <c r="F29" s="507" t="n">
        <f aca="false">+G29+H29+I29</f>
        <v>60255</v>
      </c>
      <c r="G29" s="508" t="n">
        <f aca="false">+OTCHET!I79+OTCHET!I80</f>
        <v>4437</v>
      </c>
      <c r="H29" s="509" t="n">
        <f aca="false">+OTCHET!J79+OTCHET!J80</f>
        <v>55818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418800</v>
      </c>
      <c r="F30" s="512" t="n">
        <f aca="false">+G30+H30+I30</f>
        <v>278670</v>
      </c>
      <c r="G30" s="513" t="n">
        <f aca="false">OTCHET!I91+OTCHET!I94+OTCHET!I95</f>
        <v>0</v>
      </c>
      <c r="H30" s="514" t="n">
        <f aca="false">OTCHET!J91+OTCHET!J94+OTCHET!J95</f>
        <v>27867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25000</v>
      </c>
      <c r="F31" s="517" t="n">
        <f aca="false">+G31+H31+I31</f>
        <v>37179</v>
      </c>
      <c r="G31" s="518" t="n">
        <f aca="false">OTCHET!I109</f>
        <v>0</v>
      </c>
      <c r="H31" s="519" t="n">
        <f aca="false">OTCHET!J109</f>
        <v>37179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39526</v>
      </c>
      <c r="F32" s="517" t="n">
        <f aca="false">+G32+H32+I32</f>
        <v>-59046</v>
      </c>
      <c r="G32" s="518" t="n">
        <f aca="false">OTCHET!I113+OTCHET!I122+OTCHET!I138+OTCHET!I139</f>
        <v>-474</v>
      </c>
      <c r="H32" s="519" t="n">
        <f aca="false">OTCHET!J113+OTCHET!J122+OTCHET!J138+OTCHET!J139</f>
        <v>-5857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1500</v>
      </c>
      <c r="F33" s="479" t="n">
        <f aca="false">+G33+H33+I33</f>
        <v>43024</v>
      </c>
      <c r="G33" s="480" t="n">
        <f aca="false">OTCHET!I126</f>
        <v>0</v>
      </c>
      <c r="H33" s="481" t="n">
        <f aca="false">OTCHET!J126</f>
        <v>43024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989103</v>
      </c>
      <c r="F38" s="465" t="n">
        <f aca="false">F39+F43+F44+F46+SUM(F48:F52)+F55</f>
        <v>3275824</v>
      </c>
      <c r="G38" s="466" t="n">
        <f aca="false">G39+G43+G44+G46+SUM(G48:G52)+G55</f>
        <v>2372883</v>
      </c>
      <c r="H38" s="467" t="n">
        <f aca="false">H39+H43+H44+H46+SUM(H48:H52)+H55</f>
        <v>765770</v>
      </c>
      <c r="I38" s="467" t="n">
        <f aca="false">I39+I43+I44+I46+SUM(I48:I52)+I55</f>
        <v>13717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787383</v>
      </c>
      <c r="F39" s="512" t="n">
        <f aca="false">SUM(F40:F42)</f>
        <v>2210175</v>
      </c>
      <c r="G39" s="513" t="n">
        <f aca="false">SUM(G40:G42)</f>
        <v>1967794</v>
      </c>
      <c r="H39" s="514" t="n">
        <f aca="false">SUM(H40:H42)</f>
        <v>113384</v>
      </c>
      <c r="I39" s="547" t="n">
        <f aca="false">SUM(I40:I42)</f>
        <v>128997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6481534</v>
      </c>
      <c r="F40" s="549" t="n">
        <f aca="false">+G40+H40+I40</f>
        <v>1494934</v>
      </c>
      <c r="G40" s="550" t="n">
        <f aca="false">OTCHET!I188</f>
        <v>1392657</v>
      </c>
      <c r="H40" s="551" t="n">
        <f aca="false">OTCHET!J188</f>
        <v>45895</v>
      </c>
      <c r="I40" s="552" t="n">
        <f aca="false">OTCHET!K188</f>
        <v>56382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807402</v>
      </c>
      <c r="F41" s="553" t="n">
        <f aca="false">+G41+H41+I41</f>
        <v>350136</v>
      </c>
      <c r="G41" s="554" t="n">
        <f aca="false">OTCHET!I191</f>
        <v>247578</v>
      </c>
      <c r="H41" s="555" t="n">
        <f aca="false">OTCHET!J191</f>
        <v>50510</v>
      </c>
      <c r="I41" s="556" t="n">
        <f aca="false">OTCHET!K191</f>
        <v>5204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1498447</v>
      </c>
      <c r="F42" s="553" t="n">
        <f aca="false">+G42+H42+I42</f>
        <v>365105</v>
      </c>
      <c r="G42" s="554" t="n">
        <f aca="false">+OTCHET!I197+OTCHET!I205</f>
        <v>327559</v>
      </c>
      <c r="H42" s="555" t="n">
        <f aca="false">+OTCHET!J197+OTCHET!J205</f>
        <v>16979</v>
      </c>
      <c r="I42" s="556" t="n">
        <f aca="false">+OTCHET!K197+OTCHET!K205</f>
        <v>2056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876915</v>
      </c>
      <c r="F43" s="517" t="n">
        <f aca="false">+G43+H43+I43</f>
        <v>956457</v>
      </c>
      <c r="G43" s="518" t="n">
        <f aca="false">+OTCHET!I206+OTCHET!I224+OTCHET!I273</f>
        <v>334032</v>
      </c>
      <c r="H43" s="519" t="n">
        <f aca="false">+OTCHET!J206+OTCHET!J224+OTCHET!J273</f>
        <v>622425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1000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01315</v>
      </c>
      <c r="F46" s="567" t="n">
        <f aca="false">+G46+H46+I46</f>
        <v>13211</v>
      </c>
      <c r="G46" s="568" t="n">
        <f aca="false">+OTCHET!I257+OTCHET!I258+OTCHET!I259+OTCHET!I260</f>
        <v>8050</v>
      </c>
      <c r="H46" s="569" t="n">
        <f aca="false">+OTCHET!J257+OTCHET!J258+OTCHET!J259+OTCHET!J260</f>
        <v>5161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50212</v>
      </c>
      <c r="F47" s="561" t="n">
        <f aca="false">+G47+H47+I47</f>
        <v>6020</v>
      </c>
      <c r="G47" s="562" t="n">
        <f aca="false">+OTCHET!I258</f>
        <v>602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07941</v>
      </c>
      <c r="F48" s="517" t="n">
        <f aca="false">+G48+H48+I48</f>
        <v>79114</v>
      </c>
      <c r="G48" s="518" t="n">
        <f aca="false">+OTCHET!I267+OTCHET!I271+OTCHET!I272</f>
        <v>58640</v>
      </c>
      <c r="H48" s="519" t="n">
        <f aca="false">+OTCHET!J267+OTCHET!J271+OTCHET!J272</f>
        <v>12500</v>
      </c>
      <c r="I48" s="558" t="n">
        <f aca="false">+OTCHET!K267+OTCHET!K271+OTCHET!K272</f>
        <v>797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726264</v>
      </c>
      <c r="F49" s="517" t="n">
        <f aca="false">+G49+H49+I49</f>
        <v>16867</v>
      </c>
      <c r="G49" s="518" t="n">
        <f aca="false">OTCHET!I277+OTCHET!I278+OTCHET!I286+OTCHET!I289</f>
        <v>4367</v>
      </c>
      <c r="H49" s="519" t="n">
        <f aca="false">OTCHET!J277+OTCHET!J278+OTCHET!J286+OTCHET!J289</f>
        <v>12300</v>
      </c>
      <c r="I49" s="558" t="n">
        <f aca="false">OTCHET!K277+OTCHET!K278+OTCHET!K286+OTCHET!K289</f>
        <v>2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179285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1408295</v>
      </c>
      <c r="F56" s="586" t="n">
        <f aca="false">+F57+F58+F62</f>
        <v>3534113</v>
      </c>
      <c r="G56" s="587" t="n">
        <f aca="false">+G57+G58+G62</f>
        <v>2833766</v>
      </c>
      <c r="H56" s="588" t="n">
        <f aca="false">+H57+H58+H62</f>
        <v>70034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11291810</v>
      </c>
      <c r="F57" s="567" t="n">
        <f aca="false">+G57+H57+I57</f>
        <v>3487217</v>
      </c>
      <c r="G57" s="568" t="n">
        <f aca="false">+OTCHET!I363+OTCHET!I377+OTCHET!I390</f>
        <v>2803467</v>
      </c>
      <c r="H57" s="569" t="n">
        <f aca="false">+OTCHET!J363+OTCHET!J377+OTCHET!J390</f>
        <v>683750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16485</v>
      </c>
      <c r="F58" s="517" t="n">
        <f aca="false">+G58+H58+I58</f>
        <v>46896</v>
      </c>
      <c r="G58" s="518" t="n">
        <f aca="false">+OTCHET!I385+OTCHET!I393+OTCHET!I398+OTCHET!I401+OTCHET!I404+OTCHET!I407+OTCHET!I408+OTCHET!I411+OTCHET!I424+OTCHET!I425+OTCHET!I426+OTCHET!I427+OTCHET!I428</f>
        <v>30299</v>
      </c>
      <c r="H58" s="519" t="n">
        <f aca="false">+OTCHET!J385+OTCHET!J393+OTCHET!J398+OTCHET!J401+OTCHET!J404+OTCHET!J407+OTCHET!J408+OTCHET!J411+OTCHET!J424+OTCHET!J425+OTCHET!J426+OTCHET!J427+OTCHET!J428</f>
        <v>1659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77214</v>
      </c>
      <c r="F59" s="479" t="n">
        <f aca="false">+G59+H59+I59</f>
        <v>13583</v>
      </c>
      <c r="G59" s="480" t="n">
        <f aca="false">+OTCHET!I424+OTCHET!I425+OTCHET!I426+OTCHET!I427+OTCHET!I428</f>
        <v>-8972</v>
      </c>
      <c r="H59" s="481" t="n">
        <f aca="false">+OTCHET!J424+OTCHET!J425+OTCHET!J426+OTCHET!J427+OTCHET!J428</f>
        <v>22555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05726</v>
      </c>
      <c r="F64" s="601" t="n">
        <f aca="false">+F22-F38+F56-F63</f>
        <v>908474</v>
      </c>
      <c r="G64" s="602" t="n">
        <f aca="false">+G22-G38+G56-G63</f>
        <v>481565</v>
      </c>
      <c r="H64" s="603" t="n">
        <f aca="false">+H22-H38+H56-H63</f>
        <v>564080</v>
      </c>
      <c r="I64" s="603" t="n">
        <f aca="false">+I22-I38+I56-I63</f>
        <v>-13717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7171</v>
      </c>
      <c r="I65" s="608" t="n">
        <f aca="false">+I$64+I$66</f>
        <v>-13717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05726</v>
      </c>
      <c r="F66" s="609" t="n">
        <f aca="false">SUM(+F68+F76+F77+F84+F85+F86+F89+F90+F91+F92+F93+F94+F95)</f>
        <v>-908474</v>
      </c>
      <c r="G66" s="610" t="n">
        <f aca="false">SUM(+G68+G76+G77+G84+G85+G86+G89+G90+G91+G92+G93+G94+G95)</f>
        <v>-481565</v>
      </c>
      <c r="H66" s="611" t="n">
        <f aca="false">SUM(+H68+H76+H77+H84+H85+H86+H89+H90+H91+H92+H93+H94+H95)</f>
        <v>-42690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2739</v>
      </c>
      <c r="F77" s="479" t="n">
        <f aca="false">SUM(F78:F83)</f>
        <v>-10000</v>
      </c>
      <c r="G77" s="480" t="n">
        <f aca="false">SUM(G78:G83)</f>
        <v>0</v>
      </c>
      <c r="H77" s="481" t="n">
        <f aca="false">SUM(H78:H83)</f>
        <v>-1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-30000</v>
      </c>
      <c r="F78" s="512" t="n">
        <f aca="false">+G78+H78+I78</f>
        <v>-10000</v>
      </c>
      <c r="G78" s="513" t="n">
        <f aca="false">+OTCHET!I468+OTCHET!I471</f>
        <v>0</v>
      </c>
      <c r="H78" s="514" t="n">
        <f aca="false">+OTCHET!J468+OTCHET!J471</f>
        <v>-1000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27261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93605</v>
      </c>
      <c r="F86" s="479" t="n">
        <f aca="false">+F87+F88</f>
        <v>-59462</v>
      </c>
      <c r="G86" s="480" t="n">
        <f aca="false">+G87+G88</f>
        <v>-5946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93605</v>
      </c>
      <c r="F88" s="537" t="n">
        <f aca="false">+G88+H88+I88</f>
        <v>-59462</v>
      </c>
      <c r="G88" s="538" t="n">
        <f aca="false">+OTCHET!I523+OTCHET!I526+OTCHET!I546</f>
        <v>-59462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2202070</v>
      </c>
      <c r="F90" s="517" t="n">
        <f aca="false">+G90+H90+I90</f>
        <v>2202070</v>
      </c>
      <c r="G90" s="518" t="n">
        <f aca="false">+OTCHET!I569+OTCHET!I570+OTCHET!I571+OTCHET!I572+OTCHET!I573+OTCHET!I574</f>
        <v>1058780</v>
      </c>
      <c r="H90" s="519" t="n">
        <f aca="false">+OTCHET!J569+OTCHET!J570+OTCHET!J571+OTCHET!J572+OTCHET!J573+OTCHET!J574</f>
        <v>11432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3041082</v>
      </c>
      <c r="G91" s="518" t="n">
        <f aca="false">+OTCHET!I575+OTCHET!I576+OTCHET!I577+OTCHET!I578+OTCHET!I579+OTCHET!I580+OTCHET!I581</f>
        <v>-1480883</v>
      </c>
      <c r="H91" s="519" t="n">
        <f aca="false">+OTCHET!J575+OTCHET!J576+OTCHET!J577+OTCHET!J578+OTCHET!J579+OTCHET!J580+OTCHET!J581</f>
        <v>-156019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7171</v>
      </c>
      <c r="I105" s="644" t="n">
        <f aca="false">+I$64+I$66</f>
        <v>-13717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rss1@abv.bg</v>
      </c>
      <c r="C107" s="645"/>
      <c r="D107" s="645"/>
      <c r="E107" s="650"/>
      <c r="F107" s="651"/>
      <c r="G107" s="652" t="n">
        <f aca="false">+OTCHET!E607</f>
        <v>5142</v>
      </c>
      <c r="H107" s="652" t="n">
        <f aca="false">+OTCHET!F607</f>
        <v>20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Радка Стефан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Николинка Иванова</v>
      </c>
      <c r="F114" s="663"/>
      <c r="G114" s="667"/>
      <c r="H114" s="388"/>
      <c r="I114" s="663" t="str">
        <f aca="false">+OTCHET!G605</f>
        <v>Красимира Анастасов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7290"/>
  <sheetViews>
    <sheetView showFormulas="false" showGridLines="true" showRowColHeaders="true" showZeros="true" rightToLeft="false" tabSelected="true" showOutlineSymbols="true" defaultGridColor="true" view="pageBreakPreview" topLeftCell="B526" colorId="64" zoomScale="100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19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Долни Чифлик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296</v>
      </c>
      <c r="K22" s="740" t="n">
        <f aca="false">SUM(K23:K25,K26:K27)</f>
        <v>0</v>
      </c>
      <c r="L22" s="740" t="n">
        <f aca="false">SUM(L23:L25,L26:L27)</f>
        <v>629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6296</v>
      </c>
      <c r="K25" s="754" t="n">
        <v>0</v>
      </c>
      <c r="L25" s="751" t="n">
        <f aca="false">I25+J25+K25</f>
        <v>629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8000</v>
      </c>
      <c r="F52" s="767" t="n">
        <f aca="false">SUM(F53:F57)</f>
        <v>0</v>
      </c>
      <c r="G52" s="768" t="n">
        <f aca="false">SUM(G53:G57)</f>
        <v>94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63650</v>
      </c>
      <c r="K52" s="769" t="n">
        <f aca="false">SUM(K53:K57)</f>
        <v>0</v>
      </c>
      <c r="L52" s="766" t="n">
        <f aca="false">SUM(L53:L57)</f>
        <v>26365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220000</v>
      </c>
      <c r="F53" s="745" t="n">
        <v>0</v>
      </c>
      <c r="G53" s="786" t="n">
        <v>220000</v>
      </c>
      <c r="H53" s="747" t="n">
        <v>0</v>
      </c>
      <c r="I53" s="745" t="n">
        <v>0</v>
      </c>
      <c r="J53" s="786" t="n">
        <v>77246</v>
      </c>
      <c r="K53" s="747" t="n">
        <v>0</v>
      </c>
      <c r="L53" s="744" t="n">
        <f aca="false">I53+J53+K53</f>
        <v>7724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470000</v>
      </c>
      <c r="F55" s="752" t="n">
        <v>0</v>
      </c>
      <c r="G55" s="788" t="n">
        <v>470000</v>
      </c>
      <c r="H55" s="754" t="n">
        <v>0</v>
      </c>
      <c r="I55" s="752" t="n">
        <v>0</v>
      </c>
      <c r="J55" s="788" t="n">
        <v>137105</v>
      </c>
      <c r="K55" s="754" t="n">
        <v>0</v>
      </c>
      <c r="L55" s="751" t="n">
        <f aca="false">I55+J55+K55</f>
        <v>13710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200000</v>
      </c>
      <c r="F56" s="752" t="n">
        <v>0</v>
      </c>
      <c r="G56" s="788" t="n">
        <v>200000</v>
      </c>
      <c r="H56" s="754" t="n">
        <v>0</v>
      </c>
      <c r="I56" s="752" t="n">
        <v>0</v>
      </c>
      <c r="J56" s="788" t="n">
        <v>46446</v>
      </c>
      <c r="K56" s="754" t="n">
        <v>0</v>
      </c>
      <c r="L56" s="751" t="n">
        <f aca="false">I56+J56+K56</f>
        <v>4644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58000</v>
      </c>
      <c r="F57" s="773" t="n">
        <v>0</v>
      </c>
      <c r="G57" s="791" t="n">
        <v>58000</v>
      </c>
      <c r="H57" s="775" t="n">
        <v>0</v>
      </c>
      <c r="I57" s="773" t="n">
        <v>0</v>
      </c>
      <c r="J57" s="791" t="n">
        <v>2853</v>
      </c>
      <c r="K57" s="775" t="n">
        <v>0</v>
      </c>
      <c r="L57" s="772" t="n">
        <f aca="false">I57+J57+K57</f>
        <v>285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100</v>
      </c>
      <c r="F74" s="795" t="n">
        <v>0</v>
      </c>
      <c r="G74" s="799" t="n">
        <v>100</v>
      </c>
      <c r="H74" s="797" t="n">
        <v>0</v>
      </c>
      <c r="I74" s="795" t="n">
        <v>0</v>
      </c>
      <c r="J74" s="799" t="n">
        <v>78</v>
      </c>
      <c r="K74" s="797" t="n">
        <v>0</v>
      </c>
      <c r="L74" s="766" t="n">
        <f aca="false">I74+J74+K74</f>
        <v>78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201156</v>
      </c>
      <c r="F75" s="767" t="n">
        <f aca="false">SUM(F76:F90)</f>
        <v>21156</v>
      </c>
      <c r="G75" s="768" t="n">
        <f aca="false">SUM(G76:G90)</f>
        <v>180000</v>
      </c>
      <c r="H75" s="769" t="n">
        <f aca="false">SUM(H76:H90)</f>
        <v>0</v>
      </c>
      <c r="I75" s="767" t="n">
        <f aca="false">SUM(I76:I90)</f>
        <v>21156</v>
      </c>
      <c r="J75" s="768" t="n">
        <f aca="false">SUM(J76:J90)</f>
        <v>59178</v>
      </c>
      <c r="K75" s="769" t="n">
        <f aca="false">SUM(K76:K90)</f>
        <v>0</v>
      </c>
      <c r="L75" s="766" t="n">
        <f aca="false">SUM(L76:L90)</f>
        <v>80334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50719</v>
      </c>
      <c r="F78" s="801" t="n">
        <v>16719</v>
      </c>
      <c r="G78" s="755" t="n">
        <v>34000</v>
      </c>
      <c r="H78" s="754" t="n">
        <v>0</v>
      </c>
      <c r="I78" s="801" t="n">
        <v>16719</v>
      </c>
      <c r="J78" s="755" t="n">
        <v>3360</v>
      </c>
      <c r="K78" s="754" t="n">
        <v>0</v>
      </c>
      <c r="L78" s="751" t="n">
        <f aca="false">I78+J78+K78</f>
        <v>200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72037</v>
      </c>
      <c r="F79" s="801" t="n">
        <v>4037</v>
      </c>
      <c r="G79" s="755" t="n">
        <v>68000</v>
      </c>
      <c r="H79" s="754" t="n">
        <v>0</v>
      </c>
      <c r="I79" s="801" t="n">
        <v>4037</v>
      </c>
      <c r="J79" s="755" t="n">
        <v>11156</v>
      </c>
      <c r="K79" s="754" t="n">
        <v>0</v>
      </c>
      <c r="L79" s="751" t="n">
        <f aca="false">I79+J79+K79</f>
        <v>15193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8400</v>
      </c>
      <c r="F80" s="801" t="n">
        <v>400</v>
      </c>
      <c r="G80" s="755" t="n">
        <v>78000</v>
      </c>
      <c r="H80" s="754" t="n">
        <v>0</v>
      </c>
      <c r="I80" s="801" t="n">
        <v>400</v>
      </c>
      <c r="J80" s="755" t="n">
        <v>44662</v>
      </c>
      <c r="K80" s="754" t="n">
        <v>0</v>
      </c>
      <c r="L80" s="751" t="n">
        <f aca="false">I80+J80+K80</f>
        <v>45062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418800</v>
      </c>
      <c r="F95" s="767" t="n">
        <f aca="false">SUM(F96:F108)</f>
        <v>0</v>
      </c>
      <c r="G95" s="768" t="n">
        <f aca="false">SUM(G96:G108)</f>
        <v>14188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278670</v>
      </c>
      <c r="K95" s="769" t="n">
        <f aca="false">SUM(K96:K108)</f>
        <v>0</v>
      </c>
      <c r="L95" s="766" t="n">
        <f aca="false">SUM(L96:L108)</f>
        <v>27867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105000</v>
      </c>
      <c r="F96" s="812"/>
      <c r="G96" s="800" t="n">
        <v>105000</v>
      </c>
      <c r="H96" s="747" t="n">
        <v>0</v>
      </c>
      <c r="I96" s="812"/>
      <c r="J96" s="800" t="n">
        <v>24317</v>
      </c>
      <c r="K96" s="747" t="n">
        <v>0</v>
      </c>
      <c r="L96" s="744" t="n">
        <f aca="false">I96+J96+K96</f>
        <v>2431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30000</v>
      </c>
      <c r="F99" s="752" t="n">
        <v>0</v>
      </c>
      <c r="G99" s="755" t="n">
        <v>30000</v>
      </c>
      <c r="H99" s="754" t="n">
        <v>0</v>
      </c>
      <c r="I99" s="752" t="n">
        <v>0</v>
      </c>
      <c r="J99" s="755" t="n">
        <v>10189</v>
      </c>
      <c r="K99" s="754" t="n">
        <v>0</v>
      </c>
      <c r="L99" s="751" t="n">
        <f aca="false">I99+J99+K99</f>
        <v>10189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3000</v>
      </c>
      <c r="F100" s="752" t="n">
        <v>0</v>
      </c>
      <c r="G100" s="755" t="n">
        <v>13000</v>
      </c>
      <c r="H100" s="754" t="n">
        <v>0</v>
      </c>
      <c r="I100" s="752" t="n">
        <v>0</v>
      </c>
      <c r="J100" s="755" t="n">
        <v>2714</v>
      </c>
      <c r="K100" s="754" t="n">
        <v>0</v>
      </c>
      <c r="L100" s="751" t="n">
        <f aca="false">I100+J100+K100</f>
        <v>2714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985900</v>
      </c>
      <c r="F102" s="752" t="n">
        <v>0</v>
      </c>
      <c r="G102" s="755" t="n">
        <v>985900</v>
      </c>
      <c r="H102" s="754" t="n">
        <v>0</v>
      </c>
      <c r="I102" s="752" t="n">
        <v>0</v>
      </c>
      <c r="J102" s="755" t="n">
        <v>181229</v>
      </c>
      <c r="K102" s="754" t="n">
        <v>0</v>
      </c>
      <c r="L102" s="751" t="n">
        <f aca="false">I102+J102+K102</f>
        <v>181229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214100</v>
      </c>
      <c r="F104" s="801"/>
      <c r="G104" s="755" t="n">
        <v>214100</v>
      </c>
      <c r="H104" s="754" t="n">
        <v>0</v>
      </c>
      <c r="I104" s="801"/>
      <c r="J104" s="755" t="n">
        <v>44727</v>
      </c>
      <c r="K104" s="754" t="n">
        <v>0</v>
      </c>
      <c r="L104" s="751" t="n">
        <f aca="false">I104+J104+K104</f>
        <v>4472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65000</v>
      </c>
      <c r="F105" s="801"/>
      <c r="G105" s="755" t="n">
        <v>65000</v>
      </c>
      <c r="H105" s="754" t="n">
        <v>0</v>
      </c>
      <c r="I105" s="801"/>
      <c r="J105" s="755" t="n">
        <v>13493</v>
      </c>
      <c r="K105" s="754" t="n">
        <v>0</v>
      </c>
      <c r="L105" s="751" t="n">
        <f aca="false">I105+J105+K105</f>
        <v>13493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5800</v>
      </c>
      <c r="F108" s="808"/>
      <c r="G108" s="809" t="n">
        <v>5800</v>
      </c>
      <c r="H108" s="775" t="n">
        <v>0</v>
      </c>
      <c r="I108" s="808"/>
      <c r="J108" s="809" t="n">
        <v>2001</v>
      </c>
      <c r="K108" s="775" t="n">
        <v>0</v>
      </c>
      <c r="L108" s="772" t="n">
        <f aca="false">I108+J108+K108</f>
        <v>2001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25000</v>
      </c>
      <c r="F109" s="767" t="n">
        <f aca="false">+F110+F111+F112</f>
        <v>0</v>
      </c>
      <c r="G109" s="768" t="n">
        <f aca="false">+G110+G111+G112</f>
        <v>125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37179</v>
      </c>
      <c r="K109" s="769" t="n">
        <f aca="false">+K110+K111+K112</f>
        <v>0</v>
      </c>
      <c r="L109" s="766" t="n">
        <f aca="false">SUM(L110:L112)</f>
        <v>37179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52000</v>
      </c>
      <c r="F111" s="801"/>
      <c r="G111" s="755" t="n">
        <v>52000</v>
      </c>
      <c r="H111" s="754" t="n">
        <v>0</v>
      </c>
      <c r="I111" s="801"/>
      <c r="J111" s="755" t="n">
        <v>10466</v>
      </c>
      <c r="K111" s="754" t="n">
        <v>0</v>
      </c>
      <c r="L111" s="751" t="n">
        <f aca="false">I111+J111+K111</f>
        <v>10466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73000</v>
      </c>
      <c r="F112" s="808"/>
      <c r="G112" s="809" t="n">
        <v>73000</v>
      </c>
      <c r="H112" s="775" t="n">
        <v>0</v>
      </c>
      <c r="I112" s="808"/>
      <c r="J112" s="809" t="n">
        <v>26713</v>
      </c>
      <c r="K112" s="775" t="n">
        <v>0</v>
      </c>
      <c r="L112" s="772" t="n">
        <f aca="false">I112+J112+K112</f>
        <v>2671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26000</v>
      </c>
      <c r="F113" s="767" t="n">
        <f aca="false">SUM(F114:F121)</f>
        <v>1000</v>
      </c>
      <c r="G113" s="768" t="n">
        <f aca="false">SUM(G114:G121)</f>
        <v>25000</v>
      </c>
      <c r="H113" s="769" t="n">
        <f aca="false">SUM(H114:H121)</f>
        <v>0</v>
      </c>
      <c r="I113" s="767" t="n">
        <f aca="false">SUM(I114:I121)</f>
        <v>1000</v>
      </c>
      <c r="J113" s="768" t="n">
        <f aca="false">SUM(J114:J121)</f>
        <v>721</v>
      </c>
      <c r="K113" s="769" t="n">
        <f aca="false">SUM(K114:K121)</f>
        <v>0</v>
      </c>
      <c r="L113" s="766" t="n">
        <f aca="false">SUM(L114:L121)</f>
        <v>1721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 t="n">
        <v>0</v>
      </c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26000</v>
      </c>
      <c r="F121" s="808" t="n">
        <v>1000</v>
      </c>
      <c r="G121" s="809" t="n">
        <v>25000</v>
      </c>
      <c r="H121" s="775" t="n">
        <v>0</v>
      </c>
      <c r="I121" s="808" t="n">
        <v>1000</v>
      </c>
      <c r="J121" s="809" t="n">
        <v>721</v>
      </c>
      <c r="K121" s="775" t="n">
        <v>0</v>
      </c>
      <c r="L121" s="772" t="n">
        <f aca="false">I121+J121+K121</f>
        <v>1721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137474</v>
      </c>
      <c r="F122" s="767" t="n">
        <f aca="false">SUM(F123:F125)</f>
        <v>-1474</v>
      </c>
      <c r="G122" s="768" t="n">
        <f aca="false">SUM(G123:G125)</f>
        <v>-136000</v>
      </c>
      <c r="H122" s="769" t="n">
        <f aca="false">SUM(H123:H125)</f>
        <v>0</v>
      </c>
      <c r="I122" s="767" t="n">
        <f aca="false">SUM(I123:I125)</f>
        <v>-1474</v>
      </c>
      <c r="J122" s="768" t="n">
        <f aca="false">SUM(J123:J125)</f>
        <v>-125047</v>
      </c>
      <c r="K122" s="769" t="n">
        <f aca="false">SUM(K123:K125)</f>
        <v>0</v>
      </c>
      <c r="L122" s="766" t="n">
        <f aca="false">SUM(L123:L125)</f>
        <v>-12652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25000</v>
      </c>
      <c r="F123" s="812"/>
      <c r="G123" s="800" t="n">
        <v>-125000</v>
      </c>
      <c r="H123" s="747" t="n">
        <v>0</v>
      </c>
      <c r="I123" s="812"/>
      <c r="J123" s="800" t="n">
        <v>-91741</v>
      </c>
      <c r="K123" s="747" t="n">
        <v>0</v>
      </c>
      <c r="L123" s="744" t="n">
        <f aca="false">I123+J123+K123</f>
        <v>-9174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2474</v>
      </c>
      <c r="F124" s="801" t="n">
        <v>-1474</v>
      </c>
      <c r="G124" s="755" t="n">
        <v>-11000</v>
      </c>
      <c r="H124" s="754" t="n">
        <v>0</v>
      </c>
      <c r="I124" s="801" t="n">
        <v>-1474</v>
      </c>
      <c r="J124" s="755" t="n">
        <v>-33306</v>
      </c>
      <c r="K124" s="754" t="n">
        <v>0</v>
      </c>
      <c r="L124" s="751" t="n">
        <f aca="false">I124+J124+K124</f>
        <v>-3478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1500</v>
      </c>
      <c r="F126" s="767" t="n">
        <f aca="false">SUM(F127:F137)</f>
        <v>0</v>
      </c>
      <c r="G126" s="768" t="n">
        <f aca="false">SUM(G127:G137)</f>
        <v>7315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43024</v>
      </c>
      <c r="K126" s="769" t="n">
        <f aca="false">SUM(K127:K137)</f>
        <v>0</v>
      </c>
      <c r="L126" s="766" t="n">
        <f aca="false">SUM(L127:L137)</f>
        <v>43024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6500</v>
      </c>
      <c r="F134" s="801"/>
      <c r="G134" s="755" t="n">
        <v>6500</v>
      </c>
      <c r="H134" s="754" t="n">
        <v>0</v>
      </c>
      <c r="I134" s="801"/>
      <c r="J134" s="755" t="n">
        <v>0</v>
      </c>
      <c r="K134" s="754" t="n">
        <v>0</v>
      </c>
      <c r="L134" s="751" t="n">
        <f aca="false">I134+J134+K134</f>
        <v>0</v>
      </c>
      <c r="M134" s="673" t="n">
        <f aca="false">(IF($E134&lt;&gt;0,$M$2,IF($L134&lt;&gt;0,$M$2,"")))</f>
        <v>1</v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725000</v>
      </c>
      <c r="F136" s="801"/>
      <c r="G136" s="755" t="n">
        <v>725000</v>
      </c>
      <c r="H136" s="754" t="n">
        <v>0</v>
      </c>
      <c r="I136" s="801"/>
      <c r="J136" s="755" t="n">
        <v>43024</v>
      </c>
      <c r="K136" s="754" t="n">
        <v>0</v>
      </c>
      <c r="L136" s="751" t="n">
        <f aca="false">I136+J136+K136</f>
        <v>43024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51000</v>
      </c>
      <c r="F138" s="795" t="n">
        <v>0</v>
      </c>
      <c r="G138" s="799" t="n">
        <v>151000</v>
      </c>
      <c r="H138" s="797" t="n">
        <v>0</v>
      </c>
      <c r="I138" s="795" t="n">
        <v>0</v>
      </c>
      <c r="J138" s="799" t="n">
        <v>65754</v>
      </c>
      <c r="K138" s="797" t="n">
        <v>0</v>
      </c>
      <c r="L138" s="766" t="n">
        <f aca="false">I138+J138+K138</f>
        <v>65754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 t="n">
        <v>0</v>
      </c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3475082</v>
      </c>
      <c r="F170" s="844" t="n">
        <f aca="false">SUM(F22,F28,F33,F39,F47,F52,F58,F61,F64,F65,F72,F73,F74,F75,F91,F94,F95,F109,F113,F122,F126,F138,F139,F140,F143,F152,F161)</f>
        <v>20682</v>
      </c>
      <c r="G170" s="845" t="n">
        <f aca="false">SUM(G22,G28,G33,G39,G47,G52,G58,G61,G64,G65,G72,G73,G74,G75,G91,G94,G95,G109,G113,G122,G126,G138,G139,G140,G143,G152,G161)</f>
        <v>345440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0682</v>
      </c>
      <c r="J170" s="845" t="n">
        <f aca="false">SUM(J22,J28,J33,J39,J47,J52,J58,J61,J64,J65,J72,J73,J74,J75,J91,J94,J95,J109,J113,J122,J126,J138,J139,J140,J143,J152,J161)</f>
        <v>629503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650185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Долни Чифлик</v>
      </c>
      <c r="C177" s="866"/>
      <c r="D177" s="866"/>
      <c r="E177" s="692" t="n">
        <f aca="false">$E$9</f>
        <v>43101</v>
      </c>
      <c r="F177" s="867" t="n">
        <f aca="false">$F$9</f>
        <v>43190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Долни Чифлик</v>
      </c>
      <c r="C180" s="698"/>
      <c r="D180" s="698"/>
      <c r="E180" s="870" t="s">
        <v>584</v>
      </c>
      <c r="F180" s="415" t="str">
        <f aca="false">$F$12</f>
        <v>53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6481534</v>
      </c>
      <c r="F188" s="911" t="n">
        <f aca="false">SUMIF($B$609:$B$12315,$B188,F$609:F$12315)</f>
        <v>6048022</v>
      </c>
      <c r="G188" s="912" t="n">
        <f aca="false">SUMIF($B$609:$B$12315,$B188,G$609:G$12315)</f>
        <v>188532</v>
      </c>
      <c r="H188" s="564" t="n">
        <f aca="false">SUMIF($B$609:$B$12315,$B188,H$609:H$12315)</f>
        <v>244980</v>
      </c>
      <c r="I188" s="911" t="n">
        <f aca="false">SUMIF($B$609:$B$12315,$B188,I$609:I$12315)</f>
        <v>1392657</v>
      </c>
      <c r="J188" s="912" t="n">
        <f aca="false">SUMIF($B$609:$B$12315,$B188,J$609:J$12315)</f>
        <v>45895</v>
      </c>
      <c r="K188" s="564" t="n">
        <f aca="false">SUMIF($B$609:$B$12315,$B188,K$609:K$12315)</f>
        <v>56382</v>
      </c>
      <c r="L188" s="910" t="n">
        <f aca="false">SUMIF($B$609:$B$12315,$B188,L$609:L$12315)</f>
        <v>149493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6324684</v>
      </c>
      <c r="F189" s="917" t="n">
        <f aca="false">SUMIF($C$609:$C$12315,$C189,F$609:F$12315)</f>
        <v>5992822</v>
      </c>
      <c r="G189" s="918" t="n">
        <f aca="false">SUMIF($C$609:$C$12315,$C189,G$609:G$12315)</f>
        <v>188532</v>
      </c>
      <c r="H189" s="919" t="n">
        <f aca="false">SUMIF($C$609:$C$12315,$C189,H$609:H$12315)</f>
        <v>143330</v>
      </c>
      <c r="I189" s="917" t="n">
        <f aca="false">SUMIF($C$609:$C$12315,$C189,I$609:I$12315)</f>
        <v>1379889</v>
      </c>
      <c r="J189" s="918" t="n">
        <f aca="false">SUMIF($C$609:$C$12315,$C189,J$609:J$12315)</f>
        <v>45895</v>
      </c>
      <c r="K189" s="919" t="n">
        <f aca="false">SUMIF($C$609:$C$12315,$C189,K$609:K$12315)</f>
        <v>29184</v>
      </c>
      <c r="L189" s="744" t="n">
        <f aca="false">SUMIF($C$609:$C$12315,$C189,L$609:L$12315)</f>
        <v>1454968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156850</v>
      </c>
      <c r="F190" s="922" t="n">
        <f aca="false">SUMIF($C$609:$C$12315,$C190,F$609:F$12315)</f>
        <v>55200</v>
      </c>
      <c r="G190" s="923" t="n">
        <f aca="false">SUMIF($C$609:$C$12315,$C190,G$609:G$12315)</f>
        <v>0</v>
      </c>
      <c r="H190" s="924" t="n">
        <f aca="false">SUMIF($C$609:$C$12315,$C190,H$609:H$12315)</f>
        <v>101650</v>
      </c>
      <c r="I190" s="922" t="n">
        <f aca="false">SUMIF($C$609:$C$12315,$C190,I$609:I$12315)</f>
        <v>12768</v>
      </c>
      <c r="J190" s="923" t="n">
        <f aca="false">SUMIF($C$609:$C$12315,$C190,J$609:J$12315)</f>
        <v>0</v>
      </c>
      <c r="K190" s="924" t="n">
        <f aca="false">SUMIF($C$609:$C$12315,$C190,K$609:K$12315)</f>
        <v>27198</v>
      </c>
      <c r="L190" s="772" t="n">
        <f aca="false">SUMIF($C$609:$C$12315,$C190,L$609:L$12315)</f>
        <v>39966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807402</v>
      </c>
      <c r="F191" s="911" t="n">
        <f aca="false">SUMIF($B$609:$B$12315,$B191,F$609:F$12315)</f>
        <v>343713</v>
      </c>
      <c r="G191" s="912" t="n">
        <f aca="false">SUMIF($B$609:$B$12315,$B191,G$609:G$12315)</f>
        <v>271119</v>
      </c>
      <c r="H191" s="564" t="n">
        <f aca="false">SUMIF($B$609:$B$12315,$B191,H$609:H$12315)</f>
        <v>192570</v>
      </c>
      <c r="I191" s="911" t="n">
        <f aca="false">SUMIF($B$609:$B$12315,$B191,I$609:I$12315)</f>
        <v>247578</v>
      </c>
      <c r="J191" s="912" t="n">
        <f aca="false">SUMIF($B$609:$B$12315,$B191,J$609:J$12315)</f>
        <v>50510</v>
      </c>
      <c r="K191" s="564" t="n">
        <f aca="false">SUMIF($B$609:$B$12315,$B191,K$609:K$12315)</f>
        <v>52048</v>
      </c>
      <c r="L191" s="910" t="n">
        <f aca="false">SUMIF($B$609:$B$12315,$B191,L$609:L$12315)</f>
        <v>35013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83422</v>
      </c>
      <c r="F192" s="917" t="n">
        <f aca="false">SUMIF($C$609:$C$12315,$C192,F$609:F$12315)</f>
        <v>103612</v>
      </c>
      <c r="G192" s="918" t="n">
        <f aca="false">SUMIF($C$609:$C$12315,$C192,G$609:G$12315)</f>
        <v>133260</v>
      </c>
      <c r="H192" s="919" t="n">
        <f aca="false">SUMIF($C$609:$C$12315,$C192,H$609:H$12315)</f>
        <v>146550</v>
      </c>
      <c r="I192" s="917" t="n">
        <f aca="false">SUMIF($C$609:$C$12315,$C192,I$609:I$12315)</f>
        <v>67790</v>
      </c>
      <c r="J192" s="918" t="n">
        <f aca="false">SUMIF($C$609:$C$12315,$C192,J$609:J$12315)</f>
        <v>17714</v>
      </c>
      <c r="K192" s="919" t="n">
        <f aca="false">SUMIF($C$609:$C$12315,$C192,K$609:K$12315)</f>
        <v>30373</v>
      </c>
      <c r="L192" s="744" t="n">
        <f aca="false">SUMIF($C$609:$C$12315,$C192,L$609:L$12315)</f>
        <v>115877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152106</v>
      </c>
      <c r="F193" s="930" t="n">
        <f aca="false">SUMIF($C$609:$C$12315,$C193,F$609:F$12315)</f>
        <v>15703</v>
      </c>
      <c r="G193" s="931" t="n">
        <f aca="false">SUMIF($C$609:$C$12315,$C193,G$609:G$12315)</f>
        <v>125203</v>
      </c>
      <c r="H193" s="932" t="n">
        <f aca="false">SUMIF($C$609:$C$12315,$C193,H$609:H$12315)</f>
        <v>11200</v>
      </c>
      <c r="I193" s="930" t="n">
        <f aca="false">SUMIF($C$609:$C$12315,$C193,I$609:I$12315)</f>
        <v>819</v>
      </c>
      <c r="J193" s="931" t="n">
        <f aca="false">SUMIF($C$609:$C$12315,$C193,J$609:J$12315)</f>
        <v>29175</v>
      </c>
      <c r="K193" s="932" t="n">
        <f aca="false">SUMIF($C$609:$C$12315,$C193,K$609:K$12315)</f>
        <v>1439</v>
      </c>
      <c r="L193" s="751" t="n">
        <f aca="false">SUMIF($C$609:$C$12315,$C193,L$609:L$12315)</f>
        <v>3143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191768</v>
      </c>
      <c r="F194" s="930" t="n">
        <f aca="false">SUMIF($C$609:$C$12315,$C194,F$609:F$12315)</f>
        <v>158102</v>
      </c>
      <c r="G194" s="931" t="n">
        <f aca="false">SUMIF($C$609:$C$12315,$C194,G$609:G$12315)</f>
        <v>1261</v>
      </c>
      <c r="H194" s="932" t="n">
        <f aca="false">SUMIF($C$609:$C$12315,$C194,H$609:H$12315)</f>
        <v>32405</v>
      </c>
      <c r="I194" s="930" t="n">
        <f aca="false">SUMIF($C$609:$C$12315,$C194,I$609:I$12315)</f>
        <v>148990</v>
      </c>
      <c r="J194" s="931" t="n">
        <f aca="false">SUMIF($C$609:$C$12315,$C194,J$609:J$12315)</f>
        <v>1261</v>
      </c>
      <c r="K194" s="932" t="n">
        <f aca="false">SUMIF($C$609:$C$12315,$C194,K$609:K$12315)</f>
        <v>17821</v>
      </c>
      <c r="L194" s="751" t="n">
        <f aca="false">SUMIF($C$609:$C$12315,$C194,L$609:L$12315)</f>
        <v>16807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46543</v>
      </c>
      <c r="F195" s="930" t="n">
        <f aca="false">SUMIF($C$609:$C$12315,$C195,F$609:F$12315)</f>
        <v>43233</v>
      </c>
      <c r="G195" s="931" t="n">
        <f aca="false">SUMIF($C$609:$C$12315,$C195,G$609:G$12315)</f>
        <v>895</v>
      </c>
      <c r="H195" s="932" t="n">
        <f aca="false">SUMIF($C$609:$C$12315,$C195,H$609:H$12315)</f>
        <v>2415</v>
      </c>
      <c r="I195" s="930" t="n">
        <f aca="false">SUMIF($C$609:$C$12315,$C195,I$609:I$12315)</f>
        <v>7109</v>
      </c>
      <c r="J195" s="931" t="n">
        <f aca="false">SUMIF($C$609:$C$12315,$C195,J$609:J$12315)</f>
        <v>495</v>
      </c>
      <c r="K195" s="932" t="n">
        <f aca="false">SUMIF($C$609:$C$12315,$C195,K$609:K$12315)</f>
        <v>2415</v>
      </c>
      <c r="L195" s="751" t="n">
        <f aca="false">SUMIF($C$609:$C$12315,$C195,L$609:L$12315)</f>
        <v>10019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33563</v>
      </c>
      <c r="F196" s="922" t="n">
        <f aca="false">SUMIF($C$609:$C$12315,$C196,F$609:F$12315)</f>
        <v>23063</v>
      </c>
      <c r="G196" s="923" t="n">
        <f aca="false">SUMIF($C$609:$C$12315,$C196,G$609:G$12315)</f>
        <v>10500</v>
      </c>
      <c r="H196" s="924" t="n">
        <f aca="false">SUMIF($C$609:$C$12315,$C196,H$609:H$12315)</f>
        <v>0</v>
      </c>
      <c r="I196" s="922" t="n">
        <f aca="false">SUMIF($C$609:$C$12315,$C196,I$609:I$12315)</f>
        <v>22870</v>
      </c>
      <c r="J196" s="923" t="n">
        <f aca="false">SUMIF($C$609:$C$12315,$C196,J$609:J$12315)</f>
        <v>1865</v>
      </c>
      <c r="K196" s="924" t="n">
        <f aca="false">SUMIF($C$609:$C$12315,$C196,K$609:K$12315)</f>
        <v>0</v>
      </c>
      <c r="L196" s="772" t="n">
        <f aca="false">SUMIF($C$609:$C$12315,$C196,L$609:L$12315)</f>
        <v>2473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1498447</v>
      </c>
      <c r="F197" s="911" t="n">
        <f aca="false">SUMIF($B$609:$B$12315,$B197,F$609:F$12315)</f>
        <v>1315026</v>
      </c>
      <c r="G197" s="912" t="n">
        <f aca="false">SUMIF($B$609:$B$12315,$B197,G$609:G$12315)</f>
        <v>91971</v>
      </c>
      <c r="H197" s="564" t="n">
        <f aca="false">SUMIF($B$609:$B$12315,$B197,H$609:H$12315)</f>
        <v>91450</v>
      </c>
      <c r="I197" s="911" t="n">
        <f aca="false">SUMIF($B$609:$B$12315,$B197,I$609:I$12315)</f>
        <v>327559</v>
      </c>
      <c r="J197" s="912" t="n">
        <f aca="false">SUMIF($B$609:$B$12315,$B197,J$609:J$12315)</f>
        <v>16979</v>
      </c>
      <c r="K197" s="564" t="n">
        <f aca="false">SUMIF($B$609:$B$12315,$B197,K$609:K$12315)</f>
        <v>20567</v>
      </c>
      <c r="L197" s="910" t="n">
        <f aca="false">SUMIF($B$609:$B$12315,$B197,L$609:L$12315)</f>
        <v>365105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833597</v>
      </c>
      <c r="F198" s="917" t="n">
        <f aca="false">SUMIF($C$609:$C$12315,$C198,F$609:F$12315)</f>
        <v>719918</v>
      </c>
      <c r="G198" s="918" t="n">
        <f aca="false">SUMIF($C$609:$C$12315,$C198,G$609:G$12315)</f>
        <v>57703</v>
      </c>
      <c r="H198" s="919" t="n">
        <f aca="false">SUMIF($C$609:$C$12315,$C198,H$609:H$12315)</f>
        <v>55976</v>
      </c>
      <c r="I198" s="917" t="n">
        <f aca="false">SUMIF($C$609:$C$12315,$C198,I$609:I$12315)</f>
        <v>187939</v>
      </c>
      <c r="J198" s="918" t="n">
        <f aca="false">SUMIF($C$609:$C$12315,$C198,J$609:J$12315)</f>
        <v>10933</v>
      </c>
      <c r="K198" s="919" t="n">
        <f aca="false">SUMIF($C$609:$C$12315,$C198,K$609:K$12315)</f>
        <v>12702</v>
      </c>
      <c r="L198" s="744" t="n">
        <f aca="false">SUMIF($C$609:$C$12315,$C198,L$609:L$12315)</f>
        <v>211574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54123</v>
      </c>
      <c r="F199" s="930" t="n">
        <f aca="false">SUMIF($C$609:$C$12315,$C199,F$609:F$12315)</f>
        <v>149123</v>
      </c>
      <c r="G199" s="931" t="n">
        <f aca="false">SUMIF($C$609:$C$12315,$C199,G$609:G$12315)</f>
        <v>5000</v>
      </c>
      <c r="H199" s="932" t="n">
        <f aca="false">SUMIF($C$609:$C$12315,$C199,H$609:H$12315)</f>
        <v>0</v>
      </c>
      <c r="I199" s="930" t="n">
        <f aca="false">SUMIF($C$609:$C$12315,$C199,I$609:I$12315)</f>
        <v>30503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30503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351541</v>
      </c>
      <c r="F201" s="930" t="n">
        <f aca="false">SUMIF($C$609:$C$12315,$C201,F$609:F$12315)</f>
        <v>305887</v>
      </c>
      <c r="G201" s="931" t="n">
        <f aca="false">SUMIF($C$609:$C$12315,$C201,G$609:G$12315)</f>
        <v>22155</v>
      </c>
      <c r="H201" s="932" t="n">
        <f aca="false">SUMIF($C$609:$C$12315,$C201,H$609:H$12315)</f>
        <v>23499</v>
      </c>
      <c r="I201" s="930" t="n">
        <f aca="false">SUMIF($C$609:$C$12315,$C201,I$609:I$12315)</f>
        <v>75546</v>
      </c>
      <c r="J201" s="931" t="n">
        <f aca="false">SUMIF($C$609:$C$12315,$C201,J$609:J$12315)</f>
        <v>4304</v>
      </c>
      <c r="K201" s="932" t="n">
        <f aca="false">SUMIF($C$609:$C$12315,$C201,K$609:K$12315)</f>
        <v>5159</v>
      </c>
      <c r="L201" s="751" t="n">
        <f aca="false">SUMIF($C$609:$C$12315,$C201,L$609:L$12315)</f>
        <v>85009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159186</v>
      </c>
      <c r="F202" s="930" t="n">
        <f aca="false">SUMIF($C$609:$C$12315,$C202,F$609:F$12315)</f>
        <v>140098</v>
      </c>
      <c r="G202" s="931" t="n">
        <f aca="false">SUMIF($C$609:$C$12315,$C202,G$609:G$12315)</f>
        <v>7113</v>
      </c>
      <c r="H202" s="932" t="n">
        <f aca="false">SUMIF($C$609:$C$12315,$C202,H$609:H$12315)</f>
        <v>11975</v>
      </c>
      <c r="I202" s="930" t="n">
        <f aca="false">SUMIF($C$609:$C$12315,$C202,I$609:I$12315)</f>
        <v>33571</v>
      </c>
      <c r="J202" s="931" t="n">
        <f aca="false">SUMIF($C$609:$C$12315,$C202,J$609:J$12315)</f>
        <v>1742</v>
      </c>
      <c r="K202" s="932" t="n">
        <f aca="false">SUMIF($C$609:$C$12315,$C202,K$609:K$12315)</f>
        <v>2706</v>
      </c>
      <c r="L202" s="751" t="n">
        <f aca="false">SUMIF($C$609:$C$12315,$C202,L$609:L$12315)</f>
        <v>38019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830597</v>
      </c>
      <c r="F206" s="911" t="n">
        <f aca="false">SUMIF($B$609:$B$12315,$B206,F$609:F$12315)</f>
        <v>1931732</v>
      </c>
      <c r="G206" s="912" t="n">
        <f aca="false">SUMIF($B$609:$B$12315,$B206,G$609:G$12315)</f>
        <v>3888865</v>
      </c>
      <c r="H206" s="564" t="n">
        <f aca="false">SUMIF($B$609:$B$12315,$B206,H$609:H$12315)</f>
        <v>10000</v>
      </c>
      <c r="I206" s="911" t="n">
        <f aca="false">SUMIF($B$609:$B$12315,$B206,I$609:I$12315)</f>
        <v>325939</v>
      </c>
      <c r="J206" s="912" t="n">
        <f aca="false">SUMIF($B$609:$B$12315,$B206,J$609:J$12315)</f>
        <v>603550</v>
      </c>
      <c r="K206" s="564" t="n">
        <f aca="false">SUMIF($B$609:$B$12315,$B206,K$609:K$12315)</f>
        <v>0</v>
      </c>
      <c r="L206" s="944" t="n">
        <f aca="false">SUMIF($B$609:$B$12315,$B206,L$609:L$12315)</f>
        <v>92948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569527</v>
      </c>
      <c r="F207" s="917" t="n">
        <f aca="false">SUMIF($C$609:$C$12315,$C207,F$609:F$12315)</f>
        <v>294954</v>
      </c>
      <c r="G207" s="918" t="n">
        <f aca="false">SUMIF($C$609:$C$12315,$C207,G$609:G$12315)</f>
        <v>274573</v>
      </c>
      <c r="H207" s="919" t="n">
        <f aca="false">SUMIF($C$609:$C$12315,$C207,H$609:H$12315)</f>
        <v>0</v>
      </c>
      <c r="I207" s="917" t="n">
        <f aca="false">SUMIF($C$609:$C$12315,$C207,I$609:I$12315)</f>
        <v>70052</v>
      </c>
      <c r="J207" s="918" t="n">
        <f aca="false">SUMIF($C$609:$C$12315,$C207,J$609:J$12315)</f>
        <v>48854</v>
      </c>
      <c r="K207" s="919" t="n">
        <f aca="false">SUMIF($C$609:$C$12315,$C207,K$609:K$12315)</f>
        <v>0</v>
      </c>
      <c r="L207" s="744" t="n">
        <f aca="false">SUMIF($C$609:$C$12315,$C207,L$609:L$12315)</f>
        <v>1189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4600</v>
      </c>
      <c r="F208" s="930" t="n">
        <f aca="false">SUMIF($C$609:$C$12315,$C208,F$609:F$12315)</f>
        <v>20500</v>
      </c>
      <c r="G208" s="931" t="n">
        <f aca="false">SUMIF($C$609:$C$12315,$C208,G$609:G$12315)</f>
        <v>4100</v>
      </c>
      <c r="H208" s="932" t="n">
        <f aca="false">SUMIF($C$609:$C$12315,$C208,H$609:H$12315)</f>
        <v>0</v>
      </c>
      <c r="I208" s="930" t="n">
        <f aca="false">SUMIF($C$609:$C$12315,$C208,I$609:I$12315)</f>
        <v>2901</v>
      </c>
      <c r="J208" s="931" t="n">
        <f aca="false">SUMIF($C$609:$C$12315,$C208,J$609:J$12315)</f>
        <v>440</v>
      </c>
      <c r="K208" s="932" t="n">
        <f aca="false">SUMIF($C$609:$C$12315,$C208,K$609:K$12315)</f>
        <v>0</v>
      </c>
      <c r="L208" s="751" t="n">
        <f aca="false">SUMIF($C$609:$C$12315,$C208,L$609:L$12315)</f>
        <v>334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137938</v>
      </c>
      <c r="F209" s="930" t="n">
        <f aca="false">SUMIF($C$609:$C$12315,$C209,F$609:F$12315)</f>
        <v>82090</v>
      </c>
      <c r="G209" s="931" t="n">
        <f aca="false">SUMIF($C$609:$C$12315,$C209,G$609:G$12315)</f>
        <v>55848</v>
      </c>
      <c r="H209" s="932" t="n">
        <f aca="false">SUMIF($C$609:$C$12315,$C209,H$609:H$12315)</f>
        <v>0</v>
      </c>
      <c r="I209" s="930" t="n">
        <f aca="false">SUMIF($C$609:$C$12315,$C209,I$609:I$12315)</f>
        <v>1023</v>
      </c>
      <c r="J209" s="931" t="n">
        <f aca="false">SUMIF($C$609:$C$12315,$C209,J$609:J$12315)</f>
        <v>518</v>
      </c>
      <c r="K209" s="932" t="n">
        <f aca="false">SUMIF($C$609:$C$12315,$C209,K$609:K$12315)</f>
        <v>0</v>
      </c>
      <c r="L209" s="751" t="n">
        <f aca="false">SUMIF($C$609:$C$12315,$C209,L$609:L$12315)</f>
        <v>154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34005</v>
      </c>
      <c r="F210" s="930" t="n">
        <f aca="false">SUMIF($C$609:$C$12315,$C210,F$609:F$12315)</f>
        <v>32005</v>
      </c>
      <c r="G210" s="931" t="n">
        <f aca="false">SUMIF($C$609:$C$12315,$C210,G$609:G$12315)</f>
        <v>2000</v>
      </c>
      <c r="H210" s="932" t="n">
        <f aca="false">SUMIF($C$609:$C$12315,$C210,H$609:H$12315)</f>
        <v>0</v>
      </c>
      <c r="I210" s="930" t="n">
        <f aca="false">SUMIF($C$609:$C$12315,$C210,I$609:I$12315)</f>
        <v>22057</v>
      </c>
      <c r="J210" s="931" t="n">
        <f aca="false">SUMIF($C$609:$C$12315,$C210,J$609:J$12315)</f>
        <v>409</v>
      </c>
      <c r="K210" s="932" t="n">
        <f aca="false">SUMIF($C$609:$C$12315,$C210,K$609:K$12315)</f>
        <v>0</v>
      </c>
      <c r="L210" s="751" t="n">
        <f aca="false">SUMIF($C$609:$C$12315,$C210,L$609:L$12315)</f>
        <v>2246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719116</v>
      </c>
      <c r="F211" s="930" t="n">
        <f aca="false">SUMIF($C$609:$C$12315,$C211,F$609:F$12315)</f>
        <v>362514</v>
      </c>
      <c r="G211" s="931" t="n">
        <f aca="false">SUMIF($C$609:$C$12315,$C211,G$609:G$12315)</f>
        <v>356602</v>
      </c>
      <c r="H211" s="932" t="n">
        <f aca="false">SUMIF($C$609:$C$12315,$C211,H$609:H$12315)</f>
        <v>0</v>
      </c>
      <c r="I211" s="930" t="n">
        <f aca="false">SUMIF($C$609:$C$12315,$C211,I$609:I$12315)</f>
        <v>26345</v>
      </c>
      <c r="J211" s="931" t="n">
        <f aca="false">SUMIF($C$609:$C$12315,$C211,J$609:J$12315)</f>
        <v>50952</v>
      </c>
      <c r="K211" s="932" t="n">
        <f aca="false">SUMIF($C$609:$C$12315,$C211,K$609:K$12315)</f>
        <v>0</v>
      </c>
      <c r="L211" s="751" t="n">
        <f aca="false">SUMIF($C$609:$C$12315,$C211,L$609:L$12315)</f>
        <v>7729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961791</v>
      </c>
      <c r="F212" s="948" t="n">
        <f aca="false">SUMIF($C$609:$C$12315,$C212,F$609:F$12315)</f>
        <v>372503</v>
      </c>
      <c r="G212" s="949" t="n">
        <f aca="false">SUMIF($C$609:$C$12315,$C212,G$609:G$12315)</f>
        <v>589288</v>
      </c>
      <c r="H212" s="950" t="n">
        <f aca="false">SUMIF($C$609:$C$12315,$C212,H$609:H$12315)</f>
        <v>0</v>
      </c>
      <c r="I212" s="948" t="n">
        <f aca="false">SUMIF($C$609:$C$12315,$C212,I$609:I$12315)</f>
        <v>95763</v>
      </c>
      <c r="J212" s="949" t="n">
        <f aca="false">SUMIF($C$609:$C$12315,$C212,J$609:J$12315)</f>
        <v>152011</v>
      </c>
      <c r="K212" s="950" t="n">
        <f aca="false">SUMIF($C$609:$C$12315,$C212,K$609:K$12315)</f>
        <v>0</v>
      </c>
      <c r="L212" s="760" t="n">
        <f aca="false">SUMIF($C$609:$C$12315,$C212,L$609:L$12315)</f>
        <v>24777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1494792</v>
      </c>
      <c r="F213" s="954" t="n">
        <f aca="false">SUMIF($C$609:$C$12315,$C213,F$609:F$12315)</f>
        <v>211099</v>
      </c>
      <c r="G213" s="955" t="n">
        <f aca="false">SUMIF($C$609:$C$12315,$C213,G$609:G$12315)</f>
        <v>1273693</v>
      </c>
      <c r="H213" s="956" t="n">
        <f aca="false">SUMIF($C$609:$C$12315,$C213,H$609:H$12315)</f>
        <v>10000</v>
      </c>
      <c r="I213" s="954" t="n">
        <f aca="false">SUMIF($C$609:$C$12315,$C213,I$609:I$12315)</f>
        <v>74365</v>
      </c>
      <c r="J213" s="955" t="n">
        <f aca="false">SUMIF($C$609:$C$12315,$C213,J$609:J$12315)</f>
        <v>311967</v>
      </c>
      <c r="K213" s="956" t="n">
        <f aca="false">SUMIF($C$609:$C$12315,$C213,K$609:K$12315)</f>
        <v>0</v>
      </c>
      <c r="L213" s="953" t="n">
        <f aca="false">SUMIF($C$609:$C$12315,$C213,L$609:L$12315)</f>
        <v>386332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1767326</v>
      </c>
      <c r="F214" s="960" t="n">
        <f aca="false">SUMIF($C$609:$C$12315,$C214,F$609:F$12315)</f>
        <v>533382</v>
      </c>
      <c r="G214" s="961" t="n">
        <f aca="false">SUMIF($C$609:$C$12315,$C214,G$609:G$12315)</f>
        <v>1233944</v>
      </c>
      <c r="H214" s="962" t="n">
        <f aca="false">SUMIF($C$609:$C$12315,$C214,H$609:H$12315)</f>
        <v>0</v>
      </c>
      <c r="I214" s="960" t="n">
        <f aca="false">SUMIF($C$609:$C$12315,$C214,I$609:I$12315)</f>
        <v>28382</v>
      </c>
      <c r="J214" s="961" t="n">
        <f aca="false">SUMIF($C$609:$C$12315,$C214,J$609:J$12315)</f>
        <v>9129</v>
      </c>
      <c r="K214" s="962" t="n">
        <f aca="false">SUMIF($C$609:$C$12315,$C214,K$609:K$12315)</f>
        <v>0</v>
      </c>
      <c r="L214" s="959" t="n">
        <f aca="false">SUMIF($C$609:$C$12315,$C214,L$609:L$12315)</f>
        <v>3751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26187</v>
      </c>
      <c r="F215" s="954" t="n">
        <f aca="false">SUMIF($C$609:$C$12315,$C215,F$609:F$12315)</f>
        <v>11487</v>
      </c>
      <c r="G215" s="955" t="n">
        <f aca="false">SUMIF($C$609:$C$12315,$C215,G$609:G$12315)</f>
        <v>14700</v>
      </c>
      <c r="H215" s="956" t="n">
        <f aca="false">SUMIF($C$609:$C$12315,$C215,H$609:H$12315)</f>
        <v>0</v>
      </c>
      <c r="I215" s="954" t="n">
        <f aca="false">SUMIF($C$609:$C$12315,$C215,I$609:I$12315)</f>
        <v>2332</v>
      </c>
      <c r="J215" s="955" t="n">
        <f aca="false">SUMIF($C$609:$C$12315,$C215,J$609:J$12315)</f>
        <v>3696</v>
      </c>
      <c r="K215" s="956" t="n">
        <f aca="false">SUMIF($C$609:$C$12315,$C215,K$609:K$12315)</f>
        <v>0</v>
      </c>
      <c r="L215" s="953" t="n">
        <f aca="false">SUMIF($C$609:$C$12315,$C215,L$609:L$12315)</f>
        <v>6028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5898</v>
      </c>
      <c r="F216" s="930" t="n">
        <f aca="false">SUMIF($C$609:$C$12315,$C216,F$609:F$12315)</f>
        <v>1500</v>
      </c>
      <c r="G216" s="931" t="n">
        <f aca="false">SUMIF($C$609:$C$12315,$C216,G$609:G$12315)</f>
        <v>4398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398</v>
      </c>
      <c r="K216" s="932" t="n">
        <f aca="false">SUMIF($C$609:$C$12315,$C216,K$609:K$12315)</f>
        <v>0</v>
      </c>
      <c r="L216" s="751" t="n">
        <f aca="false">SUMIF($C$609:$C$12315,$C216,L$609:L$12315)</f>
        <v>1398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34779</v>
      </c>
      <c r="F218" s="954" t="n">
        <f aca="false">SUMIF($C$609:$C$12315,$C218,F$609:F$12315)</f>
        <v>8460</v>
      </c>
      <c r="G218" s="955" t="n">
        <f aca="false">SUMIF($C$609:$C$12315,$C218,G$609:G$12315)</f>
        <v>26319</v>
      </c>
      <c r="H218" s="956" t="n">
        <f aca="false">SUMIF($C$609:$C$12315,$C218,H$609:H$12315)</f>
        <v>0</v>
      </c>
      <c r="I218" s="954" t="n">
        <f aca="false">SUMIF($C$609:$C$12315,$C218,I$609:I$12315)</f>
        <v>2719</v>
      </c>
      <c r="J218" s="955" t="n">
        <f aca="false">SUMIF($C$609:$C$12315,$C218,J$609:J$12315)</f>
        <v>8020</v>
      </c>
      <c r="K218" s="956" t="n">
        <f aca="false">SUMIF($C$609:$C$12315,$C218,K$609:K$12315)</f>
        <v>0</v>
      </c>
      <c r="L218" s="953" t="n">
        <f aca="false">SUMIF($C$609:$C$12315,$C218,L$609:L$12315)</f>
        <v>10739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238</v>
      </c>
      <c r="F221" s="954" t="n">
        <f aca="false">SUMIF($C$609:$C$12315,$C221,F$609:F$12315)</f>
        <v>1238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40000</v>
      </c>
      <c r="F222" s="930" t="n">
        <f aca="false">SUMIF($C$609:$C$12315,$C222,F$609:F$12315)</f>
        <v>0</v>
      </c>
      <c r="G222" s="931" t="n">
        <f aca="false">SUMIF($C$609:$C$12315,$C222,G$609:G$12315)</f>
        <v>400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16156</v>
      </c>
      <c r="K222" s="932" t="n">
        <f aca="false">SUMIF($C$609:$C$12315,$C222,K$609:K$12315)</f>
        <v>0</v>
      </c>
      <c r="L222" s="751" t="n">
        <f aca="false">SUMIF($C$609:$C$12315,$C222,L$609:L$12315)</f>
        <v>16156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13400</v>
      </c>
      <c r="F223" s="922" t="n">
        <f aca="false">SUMIF($C$609:$C$12315,$C223,F$609:F$12315)</f>
        <v>0</v>
      </c>
      <c r="G223" s="923" t="n">
        <f aca="false">SUMIF($C$609:$C$12315,$C223,G$609:G$12315)</f>
        <v>1340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18</v>
      </c>
      <c r="F224" s="911" t="n">
        <f aca="false">SUMIF($B$609:$B$12315,$B224,F$609:F$12315)</f>
        <v>10780</v>
      </c>
      <c r="G224" s="912" t="n">
        <f aca="false">SUMIF($B$609:$B$12315,$B224,G$609:G$12315)</f>
        <v>25538</v>
      </c>
      <c r="H224" s="564" t="n">
        <f aca="false">SUMIF($B$609:$B$12315,$B224,H$609:H$12315)</f>
        <v>0</v>
      </c>
      <c r="I224" s="911" t="n">
        <f aca="false">SUMIF($B$609:$B$12315,$B224,I$609:I$12315)</f>
        <v>8093</v>
      </c>
      <c r="J224" s="912" t="n">
        <f aca="false">SUMIF($B$609:$B$12315,$B224,J$609:J$12315)</f>
        <v>13643</v>
      </c>
      <c r="K224" s="564" t="n">
        <f aca="false">SUMIF($B$609:$B$12315,$B224,K$609:K$12315)</f>
        <v>0</v>
      </c>
      <c r="L224" s="944" t="n">
        <f aca="false">SUMIF($B$609:$B$12315,$B224,L$609:L$12315)</f>
        <v>2173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25266</v>
      </c>
      <c r="F225" s="917" t="n">
        <f aca="false">SUMIF($C$609:$C$12315,$C225,F$609:F$12315)</f>
        <v>10398</v>
      </c>
      <c r="G225" s="918" t="n">
        <f aca="false">SUMIF($C$609:$C$12315,$C225,G$609:G$12315)</f>
        <v>14868</v>
      </c>
      <c r="H225" s="919" t="n">
        <f aca="false">SUMIF($C$609:$C$12315,$C225,H$609:H$12315)</f>
        <v>0</v>
      </c>
      <c r="I225" s="917" t="n">
        <f aca="false">SUMIF($C$609:$C$12315,$C225,I$609:I$12315)</f>
        <v>7461</v>
      </c>
      <c r="J225" s="918" t="n">
        <f aca="false">SUMIF($C$609:$C$12315,$C225,J$609:J$12315)</f>
        <v>5191</v>
      </c>
      <c r="K225" s="919" t="n">
        <f aca="false">SUMIF($C$609:$C$12315,$C225,K$609:K$12315)</f>
        <v>0</v>
      </c>
      <c r="L225" s="744" t="n">
        <f aca="false">SUMIF($C$609:$C$12315,$C225,L$609:L$12315)</f>
        <v>12652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1052</v>
      </c>
      <c r="F226" s="930" t="n">
        <f aca="false">SUMIF($C$609:$C$12315,$C226,F$609:F$12315)</f>
        <v>382</v>
      </c>
      <c r="G226" s="931" t="n">
        <f aca="false">SUMIF($C$609:$C$12315,$C226,G$609:G$12315)</f>
        <v>10670</v>
      </c>
      <c r="H226" s="932" t="n">
        <f aca="false">SUMIF($C$609:$C$12315,$C226,H$609:H$12315)</f>
        <v>0</v>
      </c>
      <c r="I226" s="930" t="n">
        <f aca="false">SUMIF($C$609:$C$12315,$C226,I$609:I$12315)</f>
        <v>632</v>
      </c>
      <c r="J226" s="931" t="n">
        <f aca="false">SUMIF($C$609:$C$12315,$C226,J$609:J$12315)</f>
        <v>8452</v>
      </c>
      <c r="K226" s="932" t="n">
        <f aca="false">SUMIF($C$609:$C$12315,$C226,K$609:K$12315)</f>
        <v>0</v>
      </c>
      <c r="L226" s="751" t="n">
        <f aca="false">SUMIF($C$609:$C$12315,$C226,L$609:L$12315)</f>
        <v>9084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00</v>
      </c>
      <c r="F241" s="911" t="n">
        <f aca="false">SUMIF($B$609:$B$12315,$B241,F$609:F$12315)</f>
        <v>0</v>
      </c>
      <c r="G241" s="912" t="n">
        <f aca="false">SUMIF($B$609:$B$12315,$B241,G$609:G$12315)</f>
        <v>100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n">
        <f aca="false">(IF($E241&lt;&gt;0,$M$2,IF($L241&lt;&gt;0,$M$2,"")))</f>
        <v>1</v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10000</v>
      </c>
      <c r="F248" s="954" t="n">
        <f aca="false">SUMIF($C$609:$C$12315,$C248,F$609:F$12315)</f>
        <v>0</v>
      </c>
      <c r="G248" s="955" t="n">
        <f aca="false">SUMIF($C$609:$C$12315,$C248,G$609:G$12315)</f>
        <v>1000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n">
        <f aca="false">(IF($E248&lt;&gt;0,$M$2,IF($L248&lt;&gt;0,$M$2,"")))</f>
        <v>1</v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50212</v>
      </c>
      <c r="F258" s="911" t="n">
        <f aca="false">SUMIF($B$609:$B$12315,$B258,F$609:F$12315)</f>
        <v>50212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602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602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51103</v>
      </c>
      <c r="F260" s="911" t="n">
        <f aca="false">SUMIF($B$609:$B$12315,$B260,F$609:F$12315)</f>
        <v>20103</v>
      </c>
      <c r="G260" s="912" t="n">
        <f aca="false">SUMIF($B$609:$B$12315,$B260,G$609:G$12315)</f>
        <v>31000</v>
      </c>
      <c r="H260" s="564" t="n">
        <f aca="false">SUMIF($B$609:$B$12315,$B260,H$609:H$12315)</f>
        <v>0</v>
      </c>
      <c r="I260" s="911" t="n">
        <f aca="false">SUMIF($B$609:$B$12315,$B260,I$609:I$12315)</f>
        <v>2030</v>
      </c>
      <c r="J260" s="912" t="n">
        <f aca="false">SUMIF($B$609:$B$12315,$B260,J$609:J$12315)</f>
        <v>5161</v>
      </c>
      <c r="K260" s="564" t="n">
        <f aca="false">SUMIF($B$609:$B$12315,$B260,K$609:K$12315)</f>
        <v>0</v>
      </c>
      <c r="L260" s="944" t="n">
        <f aca="false">SUMIF($B$609:$B$12315,$B260,L$609:L$12315)</f>
        <v>7191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5544</v>
      </c>
      <c r="F262" s="930" t="n">
        <f aca="false">SUMIF($C$609:$C$12315,$C262,F$609:F$12315)</f>
        <v>5544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1000</v>
      </c>
      <c r="F263" s="930" t="n">
        <f aca="false">SUMIF($C$609:$C$12315,$C263,F$609:F$12315)</f>
        <v>0</v>
      </c>
      <c r="G263" s="931" t="n">
        <f aca="false">SUMIF($C$609:$C$12315,$C263,G$609:G$12315)</f>
        <v>31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5161</v>
      </c>
      <c r="K263" s="932" t="n">
        <f aca="false">SUMIF($C$609:$C$12315,$C263,K$609:K$12315)</f>
        <v>0</v>
      </c>
      <c r="L263" s="751" t="n">
        <f aca="false">SUMIF($C$609:$C$12315,$C263,L$609:L$12315)</f>
        <v>5161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4559</v>
      </c>
      <c r="F266" s="922" t="n">
        <f aca="false">SUMIF($C$609:$C$12315,$C266,F$609:F$12315)</f>
        <v>14559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203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2030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1114</v>
      </c>
      <c r="F267" s="911" t="n">
        <f aca="false">SUMIF($B$609:$B$12315,$B267,F$609:F$12315)</f>
        <v>1114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1114</v>
      </c>
      <c r="F268" s="917" t="n">
        <f aca="false">SUMIF($C$609:$C$12315,$C268,F$609:F$12315)</f>
        <v>1114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06827</v>
      </c>
      <c r="F272" s="911" t="n">
        <f aca="false">SUMIF($B$609:$B$12315,$B272,F$609:F$12315)</f>
        <v>244827</v>
      </c>
      <c r="G272" s="912" t="n">
        <f aca="false">SUMIF($B$609:$B$12315,$B272,G$609:G$12315)</f>
        <v>42000</v>
      </c>
      <c r="H272" s="564" t="n">
        <f aca="false">SUMIF($B$609:$B$12315,$B272,H$609:H$12315)</f>
        <v>20000</v>
      </c>
      <c r="I272" s="911" t="n">
        <f aca="false">SUMIF($B$609:$B$12315,$B272,I$609:I$12315)</f>
        <v>58640</v>
      </c>
      <c r="J272" s="912" t="n">
        <f aca="false">SUMIF($B$609:$B$12315,$B272,J$609:J$12315)</f>
        <v>12500</v>
      </c>
      <c r="K272" s="564" t="n">
        <f aca="false">SUMIF($B$609:$B$12315,$B272,K$609:K$12315)</f>
        <v>7974</v>
      </c>
      <c r="L272" s="944" t="n">
        <f aca="false">SUMIF($B$609:$B$12315,$B272,L$609:L$12315)</f>
        <v>79114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10000</v>
      </c>
      <c r="F273" s="911" t="n">
        <f aca="false">SUMIF($B$609:$B$12315,$B273,F$609:F$12315)</f>
        <v>0</v>
      </c>
      <c r="G273" s="912" t="n">
        <f aca="false">SUMIF($B$609:$B$12315,$B273,G$609:G$12315)</f>
        <v>10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5232</v>
      </c>
      <c r="K273" s="564" t="n">
        <f aca="false">SUMIF($B$609:$B$12315,$B273,K$609:K$12315)</f>
        <v>0</v>
      </c>
      <c r="L273" s="944" t="n">
        <f aca="false">SUMIF($B$609:$B$12315,$B273,L$609:L$12315)</f>
        <v>5232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146033</v>
      </c>
      <c r="F277" s="911" t="n">
        <f aca="false">SUMIF($B$609:$B$12315,$B277,F$609:F$12315)</f>
        <v>187770</v>
      </c>
      <c r="G277" s="912" t="n">
        <f aca="false">SUMIF($B$609:$B$12315,$B277,G$609:G$12315)</f>
        <v>813235</v>
      </c>
      <c r="H277" s="564" t="n">
        <f aca="false">SUMIF($B$609:$B$12315,$B277,H$609:H$12315)</f>
        <v>145028</v>
      </c>
      <c r="I277" s="911" t="n">
        <f aca="false">SUMIF($B$609:$B$12315,$B277,I$609:I$12315)</f>
        <v>0</v>
      </c>
      <c r="J277" s="912" t="n">
        <f aca="false">SUMIF($B$609:$B$12315,$B277,J$609:J$12315)</f>
        <v>12300</v>
      </c>
      <c r="K277" s="564" t="n">
        <f aca="false">SUMIF($B$609:$B$12315,$B277,K$609:K$12315)</f>
        <v>200</v>
      </c>
      <c r="L277" s="944" t="n">
        <f aca="false">SUMIF($B$609:$B$12315,$B277,L$609:L$12315)</f>
        <v>1250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577026</v>
      </c>
      <c r="F278" s="911" t="n">
        <f aca="false">SUMIF($B$609:$B$12315,$B278,F$609:F$12315)</f>
        <v>94566</v>
      </c>
      <c r="G278" s="912" t="n">
        <f aca="false">SUMIF($B$609:$B$12315,$B278,G$609:G$12315)</f>
        <v>482460</v>
      </c>
      <c r="H278" s="564" t="n">
        <f aca="false">SUMIF($B$609:$B$12315,$B278,H$609:H$12315)</f>
        <v>0</v>
      </c>
      <c r="I278" s="911" t="n">
        <f aca="false">SUMIF($B$609:$B$12315,$B278,I$609:I$12315)</f>
        <v>1566</v>
      </c>
      <c r="J278" s="912" t="n">
        <f aca="false">SUMIF($B$609:$B$12315,$B278,J$609:J$12315)</f>
        <v>0</v>
      </c>
      <c r="K278" s="564" t="n">
        <f aca="false">SUMIF($B$609:$B$12315,$B278,K$609:K$12315)</f>
        <v>0</v>
      </c>
      <c r="L278" s="944" t="n">
        <f aca="false">SUMIF($B$609:$B$12315,$B278,L$609:L$12315)</f>
        <v>1566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14066</v>
      </c>
      <c r="F279" s="917" t="n">
        <f aca="false">SUMIF($C$609:$C$12315,$C279,F$609:F$12315)</f>
        <v>14066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1566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1566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84000</v>
      </c>
      <c r="F281" s="930" t="n">
        <f aca="false">SUMIF($C$609:$C$12315,$C281,F$609:F$12315)</f>
        <v>69000</v>
      </c>
      <c r="G281" s="931" t="n">
        <f aca="false">SUMIF($C$609:$C$12315,$C281,G$609:G$12315)</f>
        <v>15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23000</v>
      </c>
      <c r="F282" s="930" t="n">
        <f aca="false">SUMIF($C$609:$C$12315,$C282,F$609:F$12315)</f>
        <v>8000</v>
      </c>
      <c r="G282" s="931" t="n">
        <f aca="false">SUMIF($C$609:$C$12315,$C282,G$609:G$12315)</f>
        <v>1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7000</v>
      </c>
      <c r="F283" s="930" t="n">
        <f aca="false">SUMIF($C$609:$C$12315,$C283,F$609:F$12315)</f>
        <v>3500</v>
      </c>
      <c r="G283" s="931" t="n">
        <f aca="false">SUMIF($C$609:$C$12315,$C283,G$609:G$12315)</f>
        <v>3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48960</v>
      </c>
      <c r="F284" s="930" t="n">
        <f aca="false">SUMIF($C$609:$C$12315,$C284,F$609:F$12315)</f>
        <v>0</v>
      </c>
      <c r="G284" s="931" t="n">
        <f aca="false">SUMIF($C$609:$C$12315,$C284,G$609:G$12315)</f>
        <v>44896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0</v>
      </c>
      <c r="K284" s="932" t="n">
        <f aca="false">SUMIF($C$609:$C$12315,$C284,K$609:K$12315)</f>
        <v>0</v>
      </c>
      <c r="L284" s="751" t="n">
        <f aca="false">SUMIF($C$609:$C$12315,$C284,L$609:L$12315)</f>
        <v>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205</v>
      </c>
      <c r="F286" s="911" t="n">
        <f aca="false">SUMIF($B$609:$B$12315,$B286,F$609:F$12315)</f>
        <v>3205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2801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2801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3205</v>
      </c>
      <c r="F287" s="917" t="n">
        <f aca="false">SUMIF($C$609:$C$12315,$C287,F$609:F$12315)</f>
        <v>3205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2801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2801</v>
      </c>
      <c r="M287" s="673" t="n">
        <f aca="false">(IF($E287&lt;&gt;0,$M$2,IF($L287&lt;&gt;0,$M$2,"")))</f>
        <v>1</v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179285</v>
      </c>
      <c r="F299" s="1027" t="n">
        <f aca="false">SUMIF($B$609:$B$12315,$B299,F$609:F$12315)</f>
        <v>107785</v>
      </c>
      <c r="G299" s="1028" t="n">
        <f aca="false">SUMIF($B$609:$B$12315,$B299,G$609:G$12315)</f>
        <v>715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989103</v>
      </c>
      <c r="F303" s="1040" t="n">
        <f aca="false">SUMIF($C$609:$C$12315,$C303,F$609:F$12315)</f>
        <v>10358855</v>
      </c>
      <c r="G303" s="1041" t="n">
        <f aca="false">SUMIF($C$609:$C$12315,$C303,G$609:G$12315)</f>
        <v>5926220</v>
      </c>
      <c r="H303" s="1042" t="n">
        <f aca="false">SUMIF($C$609:$C$12315,$C303,H$609:H$12315)</f>
        <v>704028</v>
      </c>
      <c r="I303" s="1040" t="n">
        <f aca="false">SUMIF($C$609:$C$12315,$C303,I$609:I$12315)</f>
        <v>2372883</v>
      </c>
      <c r="J303" s="1041" t="n">
        <f aca="false">SUMIF($C$609:$C$12315,$C303,J$609:J$12315)</f>
        <v>765770</v>
      </c>
      <c r="K303" s="1042" t="n">
        <f aca="false">SUMIF($C$609:$C$12315,$C303,K$609:K$12315)</f>
        <v>137171</v>
      </c>
      <c r="L303" s="1039" t="n">
        <f aca="false">SUMIF($C$609:$C$12315,$C303,L$609:L$12315)</f>
        <v>3275824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Долни Чифлик</v>
      </c>
      <c r="C352" s="866"/>
      <c r="D352" s="866"/>
      <c r="E352" s="692" t="n">
        <f aca="false">$E$9</f>
        <v>43101</v>
      </c>
      <c r="F352" s="1076" t="n">
        <f aca="false">$F$9</f>
        <v>43190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Долни Чифлик</v>
      </c>
      <c r="C355" s="698"/>
      <c r="D355" s="698"/>
      <c r="E355" s="1078" t="s">
        <v>584</v>
      </c>
      <c r="F355" s="415" t="str">
        <f aca="false">$F$12</f>
        <v>53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11291810</v>
      </c>
      <c r="F377" s="1138" t="n">
        <f aca="false">SUM(F378:F384)</f>
        <v>9248010</v>
      </c>
      <c r="G377" s="1139" t="n">
        <f aca="false">SUM(G378:G384)</f>
        <v>2043800</v>
      </c>
      <c r="H377" s="1118" t="n">
        <f aca="false">SUM(H378:H384)</f>
        <v>0</v>
      </c>
      <c r="I377" s="1138" t="n">
        <f aca="false">SUM(I378:I384)</f>
        <v>2803467</v>
      </c>
      <c r="J377" s="1117" t="n">
        <f aca="false">SUM(J378:J384)</f>
        <v>683750</v>
      </c>
      <c r="K377" s="1118" t="n">
        <f aca="false">SUM(K378:K384)</f>
        <v>0</v>
      </c>
      <c r="L377" s="1115" t="n">
        <f aca="false">SUM(L378:L384)</f>
        <v>3487217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9177572</v>
      </c>
      <c r="F379" s="1149" t="n">
        <v>9177572</v>
      </c>
      <c r="G379" s="1150"/>
      <c r="H379" s="1133" t="n">
        <v>0</v>
      </c>
      <c r="I379" s="1149" t="n">
        <v>2753272</v>
      </c>
      <c r="J379" s="1150"/>
      <c r="K379" s="1133" t="n">
        <v>0</v>
      </c>
      <c r="L379" s="1130" t="n">
        <f aca="false">I379+J379+K379</f>
        <v>2753272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489900</v>
      </c>
      <c r="F380" s="801"/>
      <c r="G380" s="755" t="n">
        <v>1489900</v>
      </c>
      <c r="H380" s="754" t="n">
        <v>0</v>
      </c>
      <c r="I380" s="801"/>
      <c r="J380" s="755" t="n">
        <v>683750</v>
      </c>
      <c r="K380" s="754" t="n">
        <v>0</v>
      </c>
      <c r="L380" s="1121" t="n">
        <f aca="false">I380+J380+K380</f>
        <v>6837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553900</v>
      </c>
      <c r="F381" s="801"/>
      <c r="G381" s="755" t="n">
        <v>553900</v>
      </c>
      <c r="H381" s="754" t="n">
        <v>0</v>
      </c>
      <c r="I381" s="801"/>
      <c r="J381" s="755" t="n">
        <v>0</v>
      </c>
      <c r="K381" s="754" t="n">
        <v>0</v>
      </c>
      <c r="L381" s="1121" t="n">
        <f aca="false">I381+J381+K381</f>
        <v>0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5111</v>
      </c>
      <c r="F382" s="801" t="n">
        <v>5111</v>
      </c>
      <c r="G382" s="755"/>
      <c r="H382" s="754" t="n">
        <v>0</v>
      </c>
      <c r="I382" s="801" t="n">
        <v>0</v>
      </c>
      <c r="J382" s="755"/>
      <c r="K382" s="754" t="n">
        <v>0</v>
      </c>
      <c r="L382" s="1121" t="n">
        <f aca="false">I382+J382+K382</f>
        <v>0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65327</v>
      </c>
      <c r="F383" s="1153" t="n">
        <v>65327</v>
      </c>
      <c r="G383" s="1154"/>
      <c r="H383" s="1127" t="n">
        <v>0</v>
      </c>
      <c r="I383" s="1153" t="n">
        <v>50195</v>
      </c>
      <c r="J383" s="1154"/>
      <c r="K383" s="1127" t="n">
        <v>0</v>
      </c>
      <c r="L383" s="1152" t="n">
        <f aca="false">I383+J383+K383</f>
        <v>50195</v>
      </c>
      <c r="M383" s="673" t="n">
        <f aca="false">(IF($E383&lt;&gt;0,$M$2,IF($L383&lt;&gt;0,$M$2,"")))</f>
        <v>1</v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39271</v>
      </c>
      <c r="F393" s="1138" t="n">
        <f aca="false">SUM(F394:F397)</f>
        <v>39271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39271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3927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23306</v>
      </c>
      <c r="F394" s="812" t="n">
        <v>23306</v>
      </c>
      <c r="G394" s="800"/>
      <c r="H394" s="747" t="n">
        <v>0</v>
      </c>
      <c r="I394" s="812" t="n">
        <v>23306</v>
      </c>
      <c r="J394" s="800" t="n">
        <v>0</v>
      </c>
      <c r="K394" s="747" t="n">
        <v>0</v>
      </c>
      <c r="L394" s="1119" t="n">
        <f aca="false">I394+J394+K394</f>
        <v>23306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15965</v>
      </c>
      <c r="F396" s="801" t="n">
        <v>15965</v>
      </c>
      <c r="G396" s="755"/>
      <c r="H396" s="754" t="n">
        <v>0</v>
      </c>
      <c r="I396" s="801" t="n">
        <v>15965</v>
      </c>
      <c r="J396" s="755"/>
      <c r="K396" s="754" t="n">
        <v>0</v>
      </c>
      <c r="L396" s="1166" t="n">
        <f aca="false">I396+J396+K396</f>
        <v>15965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 t="n">
        <v>0</v>
      </c>
      <c r="G397" s="809" t="n">
        <v>0</v>
      </c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5958</v>
      </c>
      <c r="K398" s="1118" t="n">
        <f aca="false">SUM(K399:K400)</f>
        <v>0</v>
      </c>
      <c r="L398" s="1115" t="n">
        <f aca="false">SUM(L399:L400)</f>
        <v>-5958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 t="n">
        <v>0</v>
      </c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5958</v>
      </c>
      <c r="K400" s="775" t="n">
        <v>0</v>
      </c>
      <c r="L400" s="1135" t="n">
        <f aca="false">I400+J400+K400</f>
        <v>-5958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 t="n">
        <v>0</v>
      </c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11331081</v>
      </c>
      <c r="F421" s="1182" t="n">
        <f aca="false">SUM(F363,F377,F385,F390,F393,F398,F401,F404,F407,F408,F411,F414)</f>
        <v>9287281</v>
      </c>
      <c r="G421" s="1183" t="n">
        <f aca="false">SUM(G363,G377,G385,G390,G393,G398,G401,G404,G407,G408,G411,G414)</f>
        <v>204380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842738</v>
      </c>
      <c r="J421" s="1183" t="n">
        <f aca="false">SUM(J363,J377,J385,J390,J393,J398,J401,J404,J407,J408,J411,J414)</f>
        <v>677792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3520530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77214</v>
      </c>
      <c r="F426" s="1174" t="n">
        <v>1207</v>
      </c>
      <c r="G426" s="1175" t="n">
        <v>76007</v>
      </c>
      <c r="H426" s="1176" t="n">
        <v>0</v>
      </c>
      <c r="I426" s="1174" t="n">
        <v>-8972</v>
      </c>
      <c r="J426" s="1175" t="n">
        <v>22555</v>
      </c>
      <c r="K426" s="1176" t="n">
        <v>0</v>
      </c>
      <c r="L426" s="1115" t="n">
        <f aca="false">I426+J426+K426</f>
        <v>13583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77214</v>
      </c>
      <c r="F431" s="1208" t="n">
        <f aca="false">SUM(F424,F425,F426,F427,F428)</f>
        <v>1207</v>
      </c>
      <c r="G431" s="1209" t="n">
        <f aca="false">SUM(G424,G425,G426,G427,G428)</f>
        <v>76007</v>
      </c>
      <c r="H431" s="1184" t="n">
        <f aca="false">SUM(H424,H425,H426,H427,H428)</f>
        <v>0</v>
      </c>
      <c r="I431" s="1208" t="n">
        <f aca="false">SUM(I424,I425,I426,I427,I428)</f>
        <v>-8972</v>
      </c>
      <c r="J431" s="1209" t="n">
        <f aca="false">SUM(J424,J425,J426,J427,J428)</f>
        <v>22555</v>
      </c>
      <c r="K431" s="1184" t="n">
        <f aca="false">SUM(K424,K425,K426,K427,K428)</f>
        <v>0</v>
      </c>
      <c r="L431" s="1181" t="n">
        <f aca="false">SUM(L424,L425,L426,L427,L428)</f>
        <v>13583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Долни Чифлик</v>
      </c>
      <c r="C437" s="866"/>
      <c r="D437" s="866"/>
      <c r="E437" s="692" t="n">
        <f aca="false">$E$9</f>
        <v>43101</v>
      </c>
      <c r="F437" s="1076" t="n">
        <f aca="false">$F$9</f>
        <v>43190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Долни Чифлик</v>
      </c>
      <c r="C440" s="698"/>
      <c r="D440" s="698"/>
      <c r="E440" s="1078" t="s">
        <v>584</v>
      </c>
      <c r="F440" s="415" t="str">
        <f aca="false">$F$12</f>
        <v>53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2105726</v>
      </c>
      <c r="F447" s="1237" t="n">
        <f aca="false">+F170-F303+F421+F431</f>
        <v>-1049685</v>
      </c>
      <c r="G447" s="1238" t="n">
        <f aca="false">+G170-G303+G421+G431</f>
        <v>-352013</v>
      </c>
      <c r="H447" s="1239" t="n">
        <f aca="false">+H170-H303+H421+H431</f>
        <v>-704028</v>
      </c>
      <c r="I447" s="1237" t="n">
        <f aca="false">+I170-I303+I421+I431</f>
        <v>481565</v>
      </c>
      <c r="J447" s="1238" t="n">
        <f aca="false">+J170-J303+J421+J431</f>
        <v>564080</v>
      </c>
      <c r="K447" s="1239" t="n">
        <f aca="false">+K170-K303+K421+K431</f>
        <v>-137171</v>
      </c>
      <c r="L447" s="1240" t="n">
        <f aca="false">+L170-L303+L421+L431</f>
        <v>908474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2105726</v>
      </c>
      <c r="F448" s="1244" t="n">
        <f aca="false">+F599</f>
        <v>1049685</v>
      </c>
      <c r="G448" s="1245" t="n">
        <f aca="false">+G599</f>
        <v>1056041</v>
      </c>
      <c r="H448" s="1246" t="n">
        <f aca="false">+H599</f>
        <v>0</v>
      </c>
      <c r="I448" s="1244" t="n">
        <f aca="false">+I599</f>
        <v>-481565</v>
      </c>
      <c r="J448" s="1245" t="n">
        <f aca="false">+J599</f>
        <v>-426909</v>
      </c>
      <c r="K448" s="1246" t="n">
        <f aca="false">+K599</f>
        <v>0</v>
      </c>
      <c r="L448" s="1247" t="n">
        <f aca="false">+L599</f>
        <v>-908474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Долни Чифлик</v>
      </c>
      <c r="C453" s="866"/>
      <c r="D453" s="866"/>
      <c r="E453" s="692" t="n">
        <f aca="false">$E$9</f>
        <v>43101</v>
      </c>
      <c r="F453" s="1076" t="n">
        <f aca="false">$F$9</f>
        <v>43190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Долни Чифлик</v>
      </c>
      <c r="C456" s="698"/>
      <c r="D456" s="698"/>
      <c r="E456" s="1078" t="s">
        <v>584</v>
      </c>
      <c r="F456" s="415" t="str">
        <f aca="false">$F$12</f>
        <v>53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-2739</v>
      </c>
      <c r="F470" s="1284" t="n">
        <f aca="false">+F471+F472</f>
        <v>0</v>
      </c>
      <c r="G470" s="1276" t="n">
        <f aca="false">+G471+G472</f>
        <v>-2739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-10000</v>
      </c>
      <c r="K470" s="1277" t="n">
        <f aca="false">+K471+K472</f>
        <v>0</v>
      </c>
      <c r="L470" s="1274" t="n">
        <f aca="false">+L471+L472</f>
        <v>-10000</v>
      </c>
      <c r="M470" s="673" t="n">
        <f aca="false">(IF($E470&lt;&gt;0,$M$2,IF($L470&lt;&gt;0,$M$2,"")))</f>
        <v>1</v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-30000</v>
      </c>
      <c r="F471" s="812"/>
      <c r="G471" s="1289" t="n">
        <v>-30000</v>
      </c>
      <c r="H471" s="1280" t="n">
        <v>0</v>
      </c>
      <c r="I471" s="812"/>
      <c r="J471" s="1289" t="n">
        <v>-10000</v>
      </c>
      <c r="K471" s="1280" t="n">
        <v>0</v>
      </c>
      <c r="L471" s="1288" t="n">
        <f aca="false">I471+J471+K471</f>
        <v>-10000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27261</v>
      </c>
      <c r="F472" s="808"/>
      <c r="G472" s="1291" t="n">
        <v>27261</v>
      </c>
      <c r="H472" s="1282" t="n">
        <v>0</v>
      </c>
      <c r="I472" s="808"/>
      <c r="J472" s="1291" t="n">
        <v>0</v>
      </c>
      <c r="K472" s="1282" t="n">
        <v>0</v>
      </c>
      <c r="L472" s="1204" t="n">
        <f aca="false">I472+J472+K472</f>
        <v>0</v>
      </c>
      <c r="M472" s="673" t="n">
        <f aca="false">(IF($E472&lt;&gt;0,$M$2,IF($L472&lt;&gt;0,$M$2,"")))</f>
        <v>1</v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93605</v>
      </c>
      <c r="F526" s="1284" t="n">
        <f aca="false">SUM(F527:F532)</f>
        <v>-93605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59462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59462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93605</v>
      </c>
      <c r="F529" s="801" t="n">
        <v>-93605</v>
      </c>
      <c r="G529" s="755"/>
      <c r="H529" s="1281" t="n">
        <v>0</v>
      </c>
      <c r="I529" s="801" t="n">
        <v>-59462</v>
      </c>
      <c r="J529" s="755" t="n">
        <v>0</v>
      </c>
      <c r="K529" s="1281" t="n">
        <v>0</v>
      </c>
      <c r="L529" s="1166" t="n">
        <f aca="false">I529+J529+K529</f>
        <v>-59462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 t="n">
        <v>0</v>
      </c>
      <c r="H563" s="1299" t="n">
        <v>0</v>
      </c>
      <c r="I563" s="1153"/>
      <c r="J563" s="1154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2202070</v>
      </c>
      <c r="F568" s="1284" t="n">
        <f aca="false">SUM(F569:F587)</f>
        <v>1143290</v>
      </c>
      <c r="G568" s="1276" t="n">
        <f aca="false">SUM(G569:G587)</f>
        <v>1058780</v>
      </c>
      <c r="H568" s="1277" t="n">
        <f aca="false">SUM(H569:H587)</f>
        <v>0</v>
      </c>
      <c r="I568" s="1284" t="n">
        <f aca="false">SUM(I569:I587)</f>
        <v>-422103</v>
      </c>
      <c r="J568" s="1276" t="n">
        <f aca="false">SUM(J569:J587)</f>
        <v>-416909</v>
      </c>
      <c r="K568" s="1277" t="n">
        <f aca="false">SUM(K569:K587)</f>
        <v>0</v>
      </c>
      <c r="L568" s="1274" t="n">
        <f aca="false">SUM(L569:L587)</f>
        <v>-839012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2202070</v>
      </c>
      <c r="F569" s="812" t="n">
        <v>1143290</v>
      </c>
      <c r="G569" s="800" t="n">
        <v>1058780</v>
      </c>
      <c r="H569" s="1280" t="n">
        <v>0</v>
      </c>
      <c r="I569" s="812" t="n">
        <v>1058780</v>
      </c>
      <c r="J569" s="800" t="n">
        <v>1143290</v>
      </c>
      <c r="K569" s="1280" t="n">
        <v>0</v>
      </c>
      <c r="L569" s="1119" t="n">
        <f aca="false">I569+J569+K569</f>
        <v>2202070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480883</v>
      </c>
      <c r="J575" s="800" t="n">
        <v>-1560199</v>
      </c>
      <c r="K575" s="1370" t="n">
        <v>0</v>
      </c>
      <c r="L575" s="1288" t="n">
        <f aca="false">I575+J575+K575</f>
        <v>-3041082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2105726</v>
      </c>
      <c r="F599" s="1397" t="n">
        <f aca="false">SUM(F463,F467,F470,F473,F483,F499,F504,F505,F514,F518,F523,F480,F526,F533,F537,F538,F543,F546,F568,F588,F593)</f>
        <v>1049685</v>
      </c>
      <c r="G599" s="1398" t="n">
        <f aca="false">SUM(G463,G467,G470,G473,G483,G499,G504,G505,G514,G518,G523,G480,G526,G533,G537,G538,G543,G546,G568,G588,G593)</f>
        <v>1056041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481565</v>
      </c>
      <c r="J599" s="1398" t="n">
        <f aca="false">SUM(J463,J467,J470,J473,J483,J499,J504,J505,J514,J518,J523,J480,J526,J533,J537,J538,J543,J546,J568,J588,J593)</f>
        <v>-426909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908474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 t="s">
        <v>924</v>
      </c>
      <c r="E605" s="1406"/>
      <c r="F605" s="856" t="s">
        <v>397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5142</v>
      </c>
      <c r="F607" s="1415" t="n">
        <v>2005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Долни Чифлик</v>
      </c>
      <c r="C623" s="866"/>
      <c r="D623" s="866"/>
      <c r="E623" s="692" t="n">
        <f aca="false">$E$9</f>
        <v>43101</v>
      </c>
      <c r="F623" s="867" t="n">
        <f aca="false">$F$9</f>
        <v>43190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Долни Чифлик</v>
      </c>
      <c r="C626" s="1432"/>
      <c r="D626" s="1432"/>
      <c r="E626" s="1078" t="s">
        <v>584</v>
      </c>
      <c r="F626" s="1433" t="str">
        <f aca="false">$F$12</f>
        <v>53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1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17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17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5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0</v>
      </c>
      <c r="F638" s="812"/>
      <c r="G638" s="800"/>
      <c r="H638" s="1458"/>
      <c r="I638" s="812"/>
      <c r="J638" s="800"/>
      <c r="K638" s="1458"/>
      <c r="L638" s="744" t="n">
        <f aca="false">I638+J638+K638</f>
        <v>0</v>
      </c>
      <c r="M638" s="145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0</v>
      </c>
      <c r="F639" s="808"/>
      <c r="G639" s="809"/>
      <c r="H639" s="1459"/>
      <c r="I639" s="808"/>
      <c r="J639" s="809"/>
      <c r="K639" s="1459"/>
      <c r="L639" s="772" t="n">
        <f aca="false">I639+J639+K639</f>
        <v>0</v>
      </c>
      <c r="M639" s="1457" t="str">
        <f aca="false">(IF($E639&lt;&gt;0,$M$2,IF($L639&lt;&gt;0,$M$2,"")))</f>
        <v/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519</v>
      </c>
      <c r="F640" s="911" t="n">
        <f aca="false">SUM(F641:F645)</f>
        <v>519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51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519</v>
      </c>
      <c r="M640" s="1457" t="n">
        <f aca="false">(IF($E640&lt;&gt;0,$M$2,IF($L640&lt;&gt;0,$M$2,"")))</f>
        <v>1</v>
      </c>
      <c r="N640" s="1067"/>
    </row>
    <row r="641" customFormat="false" ht="15.75" hidden="tru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19</v>
      </c>
      <c r="F642" s="801" t="n">
        <v>519</v>
      </c>
      <c r="G642" s="755"/>
      <c r="H642" s="1460"/>
      <c r="I642" s="801" t="n">
        <v>519</v>
      </c>
      <c r="J642" s="755"/>
      <c r="K642" s="1460"/>
      <c r="L642" s="751" t="n">
        <f aca="false">I642+J642+K642</f>
        <v>519</v>
      </c>
      <c r="M642" s="1457" t="n">
        <f aca="false">(IF($E642&lt;&gt;0,$M$2,IF($L642&lt;&gt;0,$M$2,"")))</f>
        <v>1</v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/>
      <c r="L644" s="751" t="n">
        <f aca="false">I644+J644+K644</f>
        <v>0</v>
      </c>
      <c r="M644" s="145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66</v>
      </c>
      <c r="F646" s="911" t="n">
        <f aca="false">SUM(F647:F653)</f>
        <v>16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66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66</v>
      </c>
      <c r="M646" s="1457" t="n">
        <f aca="false">(IF($E646&lt;&gt;0,$M$2,IF($L646&lt;&gt;0,$M$2,"")))</f>
        <v>1</v>
      </c>
      <c r="N646" s="1067"/>
    </row>
    <row r="647" customFormat="false" ht="31.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104</v>
      </c>
      <c r="F647" s="812" t="n">
        <v>104</v>
      </c>
      <c r="G647" s="800"/>
      <c r="H647" s="1458"/>
      <c r="I647" s="812" t="n">
        <v>104</v>
      </c>
      <c r="J647" s="800"/>
      <c r="K647" s="1458"/>
      <c r="L647" s="744" t="n">
        <f aca="false">I647+J647+K647</f>
        <v>104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42</v>
      </c>
      <c r="F650" s="801" t="n">
        <v>42</v>
      </c>
      <c r="G650" s="755"/>
      <c r="H650" s="1460"/>
      <c r="I650" s="801" t="n">
        <v>42</v>
      </c>
      <c r="J650" s="755"/>
      <c r="K650" s="1460"/>
      <c r="L650" s="751" t="n">
        <f aca="false">I650+J650+K650</f>
        <v>42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0</v>
      </c>
      <c r="F651" s="801" t="n">
        <v>20</v>
      </c>
      <c r="G651" s="755"/>
      <c r="H651" s="1460"/>
      <c r="I651" s="801" t="n">
        <v>20</v>
      </c>
      <c r="J651" s="755"/>
      <c r="K651" s="1460"/>
      <c r="L651" s="751" t="n">
        <f aca="false">I651+J651+K651</f>
        <v>20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5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0</v>
      </c>
      <c r="F656" s="812"/>
      <c r="G656" s="800"/>
      <c r="H656" s="1458"/>
      <c r="I656" s="812"/>
      <c r="J656" s="800"/>
      <c r="K656" s="1458"/>
      <c r="L656" s="744" t="n">
        <f aca="false">I656+J656+K656</f>
        <v>0</v>
      </c>
      <c r="M656" s="145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0</v>
      </c>
      <c r="F660" s="801"/>
      <c r="G660" s="755"/>
      <c r="H660" s="1460"/>
      <c r="I660" s="801" t="n">
        <v>0</v>
      </c>
      <c r="J660" s="755"/>
      <c r="K660" s="1460"/>
      <c r="L660" s="751" t="n">
        <f aca="false">I660+J660+K660</f>
        <v>0</v>
      </c>
      <c r="M660" s="145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0</v>
      </c>
      <c r="F661" s="1298"/>
      <c r="G661" s="1291"/>
      <c r="H661" s="1464"/>
      <c r="I661" s="1298" t="n">
        <v>0</v>
      </c>
      <c r="J661" s="1291"/>
      <c r="K661" s="1464"/>
      <c r="L661" s="760" t="n">
        <f aca="false">I661+J661+K661</f>
        <v>0</v>
      </c>
      <c r="M661" s="145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0</v>
      </c>
      <c r="F662" s="1149"/>
      <c r="G662" s="1150"/>
      <c r="H662" s="1465"/>
      <c r="I662" s="1149" t="n">
        <v>0</v>
      </c>
      <c r="J662" s="1150"/>
      <c r="K662" s="1465"/>
      <c r="L662" s="953" t="n">
        <f aca="false">I662+J662+K662</f>
        <v>0</v>
      </c>
      <c r="M662" s="145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0</v>
      </c>
      <c r="F663" s="1153"/>
      <c r="G663" s="1154"/>
      <c r="H663" s="1466"/>
      <c r="I663" s="1153"/>
      <c r="J663" s="1154"/>
      <c r="K663" s="1466"/>
      <c r="L663" s="959" t="n">
        <f aca="false">I663+J663+K663</f>
        <v>0</v>
      </c>
      <c r="M663" s="145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0</v>
      </c>
      <c r="F664" s="1149"/>
      <c r="G664" s="1150"/>
      <c r="H664" s="1465"/>
      <c r="I664" s="1149"/>
      <c r="J664" s="1150"/>
      <c r="K664" s="1465"/>
      <c r="L664" s="953" t="n">
        <f aca="false">I664+J664+K664</f>
        <v>0</v>
      </c>
      <c r="M664" s="145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0</v>
      </c>
      <c r="F667" s="1149"/>
      <c r="G667" s="1150"/>
      <c r="H667" s="1465"/>
      <c r="I667" s="1149"/>
      <c r="J667" s="1150"/>
      <c r="K667" s="1465"/>
      <c r="L667" s="953" t="n">
        <f aca="false">I667+J667+K667</f>
        <v>0</v>
      </c>
      <c r="M667" s="145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5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0</v>
      </c>
      <c r="F675" s="801"/>
      <c r="G675" s="755"/>
      <c r="H675" s="1460"/>
      <c r="I675" s="801"/>
      <c r="J675" s="755"/>
      <c r="K675" s="1460"/>
      <c r="L675" s="751" t="n">
        <f aca="false">I675+J675+K675</f>
        <v>0</v>
      </c>
      <c r="M675" s="145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685</v>
      </c>
      <c r="F753" s="1040" t="n">
        <f aca="false">SUM(F637,F640,F646,F654,F655,F673,F677,F683,F686,F687,F688,F689,F690,F699,F706,F707,F708,F709,F716,F720,F721,F722,F723,F726,F727,F735,F738,F739,F744)+F749</f>
        <v>685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685</v>
      </c>
      <c r="J753" s="1041" t="n">
        <f aca="false">SUM(J637,J640,J646,J654,J655,J673,J677,J683,J686,J687,J688,J689,J690,J699,J706,J707,J708,J709,J716,J720,J721,J722,J723,J726,J727,J735,J738,J739,J744)+J749</f>
        <v>0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685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Долни Чифлик</v>
      </c>
      <c r="C762" s="866"/>
      <c r="D762" s="866"/>
      <c r="E762" s="692" t="n">
        <f aca="false">$E$9</f>
        <v>43101</v>
      </c>
      <c r="F762" s="867" t="n">
        <f aca="false">$F$9</f>
        <v>43190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Долни Чифлик</v>
      </c>
      <c r="C765" s="1432"/>
      <c r="D765" s="1432"/>
      <c r="E765" s="1078" t="s">
        <v>584</v>
      </c>
      <c r="F765" s="1433" t="str">
        <f aca="false">$F$12</f>
        <v>53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1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2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2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922145</v>
      </c>
      <c r="F776" s="911" t="n">
        <f aca="false">SUM(F777:F778)</f>
        <v>693825</v>
      </c>
      <c r="G776" s="912" t="n">
        <f aca="false">SUM(G777:G778)</f>
        <v>0</v>
      </c>
      <c r="H776" s="564" t="n">
        <f aca="false">SUM(H777:H778)</f>
        <v>228320</v>
      </c>
      <c r="I776" s="911" t="n">
        <f aca="false">SUM(I777:I778)</f>
        <v>169184</v>
      </c>
      <c r="J776" s="912" t="n">
        <f aca="false">SUM(J777:J778)</f>
        <v>0</v>
      </c>
      <c r="K776" s="564" t="n">
        <f aca="false">SUM(K777:K778)</f>
        <v>56382</v>
      </c>
      <c r="L776" s="910" t="n">
        <f aca="false">SUM(L777:L778)</f>
        <v>225566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765295</v>
      </c>
      <c r="F777" s="812" t="n">
        <v>638625</v>
      </c>
      <c r="G777" s="800"/>
      <c r="H777" s="1458" t="n">
        <v>126670</v>
      </c>
      <c r="I777" s="812" t="n">
        <v>156416</v>
      </c>
      <c r="J777" s="800"/>
      <c r="K777" s="1458" t="n">
        <v>29184</v>
      </c>
      <c r="L777" s="744" t="n">
        <f aca="false">I777+J777+K777</f>
        <v>18560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156850</v>
      </c>
      <c r="F778" s="808" t="n">
        <v>55200</v>
      </c>
      <c r="G778" s="809"/>
      <c r="H778" s="1459" t="n">
        <v>101650</v>
      </c>
      <c r="I778" s="808" t="n">
        <v>12768</v>
      </c>
      <c r="J778" s="809"/>
      <c r="K778" s="1459" t="n">
        <v>27198</v>
      </c>
      <c r="L778" s="772" t="n">
        <f aca="false">I778+J778+K778</f>
        <v>39966</v>
      </c>
      <c r="M778" s="145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18508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185080</v>
      </c>
      <c r="I779" s="911" t="n">
        <f aca="false">SUM(I780:I784)</f>
        <v>0</v>
      </c>
      <c r="J779" s="912" t="n">
        <f aca="false">SUM(J780:J784)</f>
        <v>0</v>
      </c>
      <c r="K779" s="564" t="n">
        <f aca="false">SUM(K780:K784)</f>
        <v>46446</v>
      </c>
      <c r="L779" s="910" t="n">
        <f aca="false">SUM(L780:L784)</f>
        <v>4644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139100</v>
      </c>
      <c r="F780" s="812"/>
      <c r="G780" s="800"/>
      <c r="H780" s="1458" t="n">
        <v>139100</v>
      </c>
      <c r="I780" s="812"/>
      <c r="J780" s="800"/>
      <c r="K780" s="1458" t="n">
        <v>24811</v>
      </c>
      <c r="L780" s="744" t="n">
        <f aca="false">I780+J780+K780</f>
        <v>24811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11200</v>
      </c>
      <c r="F781" s="801"/>
      <c r="G781" s="755"/>
      <c r="H781" s="1460" t="n">
        <v>11200</v>
      </c>
      <c r="I781" s="801"/>
      <c r="J781" s="755"/>
      <c r="K781" s="1460" t="n">
        <v>1439</v>
      </c>
      <c r="L781" s="751" t="n">
        <f aca="false">I781+J781+K781</f>
        <v>1439</v>
      </c>
      <c r="M781" s="1457" t="n">
        <f aca="false">(IF($E781&lt;&gt;0,$M$2,IF($L781&lt;&gt;0,$M$2,"")))</f>
        <v>1</v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32365</v>
      </c>
      <c r="F782" s="801"/>
      <c r="G782" s="755"/>
      <c r="H782" s="1460" t="n">
        <v>32365</v>
      </c>
      <c r="I782" s="801" t="n">
        <v>0</v>
      </c>
      <c r="J782" s="755"/>
      <c r="K782" s="1460" t="n">
        <v>17781</v>
      </c>
      <c r="L782" s="751" t="n">
        <f aca="false">I782+J782+K782</f>
        <v>17781</v>
      </c>
      <c r="M782" s="145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2415</v>
      </c>
      <c r="F783" s="801"/>
      <c r="G783" s="755"/>
      <c r="H783" s="1460" t="n">
        <v>2415</v>
      </c>
      <c r="I783" s="801"/>
      <c r="J783" s="755"/>
      <c r="K783" s="1460" t="n">
        <v>2415</v>
      </c>
      <c r="L783" s="751" t="n">
        <f aca="false">I783+J783+K783</f>
        <v>2415</v>
      </c>
      <c r="M783" s="1457" t="n">
        <f aca="false">(IF($E783&lt;&gt;0,$M$2,IF($L783&lt;&gt;0,$M$2,"")))</f>
        <v>1</v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231175</v>
      </c>
      <c r="F785" s="911" t="n">
        <f aca="false">SUM(F786:F792)</f>
        <v>139575</v>
      </c>
      <c r="G785" s="912" t="n">
        <f aca="false">SUM(G786:G792)</f>
        <v>5000</v>
      </c>
      <c r="H785" s="564" t="n">
        <f aca="false">SUM(H786:H792)</f>
        <v>86600</v>
      </c>
      <c r="I785" s="911" t="n">
        <f aca="false">SUM(I786:I792)</f>
        <v>35258</v>
      </c>
      <c r="J785" s="912" t="n">
        <f aca="false">SUM(J786:J792)</f>
        <v>0</v>
      </c>
      <c r="K785" s="564" t="n">
        <f aca="false">SUM(K786:K792)</f>
        <v>19251</v>
      </c>
      <c r="L785" s="910" t="n">
        <f aca="false">SUM(L786:L792)</f>
        <v>54509</v>
      </c>
      <c r="M785" s="1457" t="n">
        <f aca="false">(IF($E785&lt;&gt;0,$M$2,IF($L785&lt;&gt;0,$M$2,"")))</f>
        <v>1</v>
      </c>
      <c r="N785" s="1067"/>
    </row>
    <row r="786" customFormat="false" ht="31.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42005</v>
      </c>
      <c r="F786" s="812" t="n">
        <v>88905</v>
      </c>
      <c r="G786" s="800"/>
      <c r="H786" s="1458" t="n">
        <v>53100</v>
      </c>
      <c r="I786" s="812" t="n">
        <v>21786</v>
      </c>
      <c r="J786" s="800"/>
      <c r="K786" s="1458" t="n">
        <v>11960</v>
      </c>
      <c r="L786" s="744" t="n">
        <f aca="false">I786+J786+K786</f>
        <v>33746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5000</v>
      </c>
      <c r="F787" s="801"/>
      <c r="G787" s="755" t="n">
        <v>5000</v>
      </c>
      <c r="H787" s="1460"/>
      <c r="I787" s="801"/>
      <c r="J787" s="755" t="n">
        <v>0</v>
      </c>
      <c r="K787" s="1460"/>
      <c r="L787" s="751" t="n">
        <f aca="false">I787+J787+K787</f>
        <v>0</v>
      </c>
      <c r="M787" s="1457" t="n">
        <f aca="false">(IF($E787&lt;&gt;0,$M$2,IF($L787&lt;&gt;0,$M$2,"")))</f>
        <v>1</v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57270</v>
      </c>
      <c r="F789" s="801" t="n">
        <v>35070</v>
      </c>
      <c r="G789" s="755"/>
      <c r="H789" s="1460" t="n">
        <v>22200</v>
      </c>
      <c r="I789" s="801" t="n">
        <v>9207</v>
      </c>
      <c r="J789" s="755"/>
      <c r="K789" s="1460" t="n">
        <v>4760</v>
      </c>
      <c r="L789" s="751" t="n">
        <f aca="false">I789+J789+K789</f>
        <v>13967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6900</v>
      </c>
      <c r="F790" s="801" t="n">
        <v>15600</v>
      </c>
      <c r="G790" s="755"/>
      <c r="H790" s="1460" t="n">
        <v>11300</v>
      </c>
      <c r="I790" s="801" t="n">
        <v>4265</v>
      </c>
      <c r="J790" s="755"/>
      <c r="K790" s="1460" t="n">
        <v>2531</v>
      </c>
      <c r="L790" s="751" t="n">
        <f aca="false">I790+J790+K790</f>
        <v>6796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938630</v>
      </c>
      <c r="F794" s="911" t="n">
        <f aca="false">SUM(F795:F811)</f>
        <v>0</v>
      </c>
      <c r="G794" s="912" t="n">
        <f aca="false">SUM(G795:G811)</f>
        <v>93863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63863</v>
      </c>
      <c r="K794" s="564" t="n">
        <f aca="false">SUM(K795:K811)</f>
        <v>0</v>
      </c>
      <c r="L794" s="944" t="n">
        <f aca="false">SUM(L795:L811)</f>
        <v>163863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20000</v>
      </c>
      <c r="F795" s="812"/>
      <c r="G795" s="800" t="n">
        <v>20000</v>
      </c>
      <c r="H795" s="1458"/>
      <c r="I795" s="812"/>
      <c r="J795" s="800" t="n">
        <v>2989</v>
      </c>
      <c r="K795" s="1458"/>
      <c r="L795" s="744" t="n">
        <f aca="false">I795+J795+K795</f>
        <v>2989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4000</v>
      </c>
      <c r="F796" s="801"/>
      <c r="G796" s="755" t="n">
        <v>4000</v>
      </c>
      <c r="H796" s="1460"/>
      <c r="I796" s="801"/>
      <c r="J796" s="755" t="n">
        <v>440</v>
      </c>
      <c r="K796" s="1460"/>
      <c r="L796" s="751" t="n">
        <f aca="false">I796+J796+K796</f>
        <v>440</v>
      </c>
      <c r="M796" s="145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35630</v>
      </c>
      <c r="F797" s="801"/>
      <c r="G797" s="755" t="n">
        <v>35630</v>
      </c>
      <c r="H797" s="1460"/>
      <c r="I797" s="801"/>
      <c r="J797" s="755" t="n">
        <v>0</v>
      </c>
      <c r="K797" s="1460"/>
      <c r="L797" s="751" t="n">
        <f aca="false">I797+J797+K797</f>
        <v>0</v>
      </c>
      <c r="M797" s="1457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1000</v>
      </c>
      <c r="F798" s="801"/>
      <c r="G798" s="755" t="n">
        <v>1000</v>
      </c>
      <c r="H798" s="1460"/>
      <c r="I798" s="801"/>
      <c r="J798" s="755" t="n">
        <v>409</v>
      </c>
      <c r="K798" s="1460"/>
      <c r="L798" s="751" t="n">
        <f aca="false">I798+J798+K798</f>
        <v>409</v>
      </c>
      <c r="M798" s="145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190000</v>
      </c>
      <c r="F799" s="801"/>
      <c r="G799" s="755" t="n">
        <v>190000</v>
      </c>
      <c r="H799" s="1460"/>
      <c r="I799" s="801"/>
      <c r="J799" s="755" t="n">
        <v>31449</v>
      </c>
      <c r="K799" s="1460"/>
      <c r="L799" s="751" t="n">
        <f aca="false">I799+J799+K799</f>
        <v>31449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140000</v>
      </c>
      <c r="F800" s="1298"/>
      <c r="G800" s="1291" t="n">
        <v>140000</v>
      </c>
      <c r="H800" s="1464"/>
      <c r="I800" s="1298"/>
      <c r="J800" s="1291" t="n">
        <v>34344</v>
      </c>
      <c r="K800" s="1464"/>
      <c r="L800" s="760" t="n">
        <f aca="false">I800+J800+K800</f>
        <v>34344</v>
      </c>
      <c r="M800" s="145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10000</v>
      </c>
      <c r="F801" s="1149"/>
      <c r="G801" s="1150" t="n">
        <v>310000</v>
      </c>
      <c r="H801" s="1465"/>
      <c r="I801" s="1149"/>
      <c r="J801" s="1150" t="n">
        <v>74266</v>
      </c>
      <c r="K801" s="1465"/>
      <c r="L801" s="953" t="n">
        <f aca="false">I801+J801+K801</f>
        <v>74266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180000</v>
      </c>
      <c r="F802" s="1153"/>
      <c r="G802" s="1154" t="n">
        <v>180000</v>
      </c>
      <c r="H802" s="1466"/>
      <c r="I802" s="1153"/>
      <c r="J802" s="1154" t="n">
        <v>7526</v>
      </c>
      <c r="K802" s="1466"/>
      <c r="L802" s="959" t="n">
        <f aca="false">I802+J802+K802</f>
        <v>7526</v>
      </c>
      <c r="M802" s="145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12000</v>
      </c>
      <c r="F803" s="1149"/>
      <c r="G803" s="1150" t="n">
        <v>12000</v>
      </c>
      <c r="H803" s="1465"/>
      <c r="I803" s="1149"/>
      <c r="J803" s="1150" t="n">
        <v>3376</v>
      </c>
      <c r="K803" s="1465"/>
      <c r="L803" s="953" t="n">
        <f aca="false">I803+J803+K803</f>
        <v>3376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1398</v>
      </c>
      <c r="F804" s="801"/>
      <c r="G804" s="755" t="n">
        <v>1398</v>
      </c>
      <c r="H804" s="1460"/>
      <c r="I804" s="801"/>
      <c r="J804" s="755" t="n">
        <v>1398</v>
      </c>
      <c r="K804" s="1460"/>
      <c r="L804" s="751" t="n">
        <f aca="false">I804+J804+K804</f>
        <v>1398</v>
      </c>
      <c r="M804" s="1457" t="n">
        <f aca="false">(IF($E804&lt;&gt;0,$M$2,IF($L804&lt;&gt;0,$M$2,"")))</f>
        <v>1</v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22602</v>
      </c>
      <c r="F806" s="1149"/>
      <c r="G806" s="1150" t="n">
        <v>22602</v>
      </c>
      <c r="H806" s="1465"/>
      <c r="I806" s="1149"/>
      <c r="J806" s="1150" t="n">
        <v>7625</v>
      </c>
      <c r="K806" s="1465"/>
      <c r="L806" s="953" t="n">
        <f aca="false">I806+J806+K806</f>
        <v>7625</v>
      </c>
      <c r="M806" s="1457" t="n">
        <f aca="false">(IF($E806&lt;&gt;0,$M$2,IF($L806&lt;&gt;0,$M$2,"")))</f>
        <v>1</v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10000</v>
      </c>
      <c r="F810" s="801"/>
      <c r="G810" s="755" t="n">
        <v>10000</v>
      </c>
      <c r="H810" s="1460"/>
      <c r="I810" s="801"/>
      <c r="J810" s="755" t="n">
        <v>41</v>
      </c>
      <c r="K810" s="1460"/>
      <c r="L810" s="751" t="n">
        <f aca="false">I810+J810+K810</f>
        <v>41</v>
      </c>
      <c r="M810" s="1457" t="n">
        <f aca="false">(IF($E810&lt;&gt;0,$M$2,IF($L810&lt;&gt;0,$M$2,"")))</f>
        <v>1</v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12000</v>
      </c>
      <c r="F811" s="808"/>
      <c r="G811" s="809" t="n">
        <v>12000</v>
      </c>
      <c r="H811" s="1459"/>
      <c r="I811" s="808"/>
      <c r="J811" s="809" t="n">
        <v>0</v>
      </c>
      <c r="K811" s="1459"/>
      <c r="L811" s="772" t="n">
        <f aca="false">I811+J811+K811</f>
        <v>0</v>
      </c>
      <c r="M811" s="145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22600</v>
      </c>
      <c r="F812" s="911" t="n">
        <f aca="false">SUM(F813:F815)</f>
        <v>0</v>
      </c>
      <c r="G812" s="912" t="n">
        <f aca="false">SUM(G813:G815)</f>
        <v>2260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12174</v>
      </c>
      <c r="K812" s="564" t="n">
        <f aca="false">SUM(K813:K815)</f>
        <v>0</v>
      </c>
      <c r="L812" s="944" t="n">
        <f aca="false">SUM(L813:L815)</f>
        <v>12174</v>
      </c>
      <c r="M812" s="145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12000</v>
      </c>
      <c r="F813" s="812"/>
      <c r="G813" s="800" t="n">
        <v>12000</v>
      </c>
      <c r="H813" s="1458"/>
      <c r="I813" s="812"/>
      <c r="J813" s="800" t="n">
        <v>3792</v>
      </c>
      <c r="K813" s="1458"/>
      <c r="L813" s="744" t="n">
        <f aca="false">I813+J813+K813</f>
        <v>3792</v>
      </c>
      <c r="M813" s="145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10600</v>
      </c>
      <c r="F814" s="801"/>
      <c r="G814" s="755" t="n">
        <v>10600</v>
      </c>
      <c r="H814" s="1460"/>
      <c r="I814" s="801"/>
      <c r="J814" s="755" t="n">
        <v>8382</v>
      </c>
      <c r="K814" s="1460"/>
      <c r="L814" s="751" t="n">
        <f aca="false">I814+J814+K814</f>
        <v>8382</v>
      </c>
      <c r="M814" s="1457" t="n">
        <f aca="false">(IF($E814&lt;&gt;0,$M$2,IF($L814&lt;&gt;0,$M$2,"")))</f>
        <v>1</v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26000</v>
      </c>
      <c r="F848" s="911" t="n">
        <f aca="false">SUM(F849:F854)</f>
        <v>0</v>
      </c>
      <c r="G848" s="912" t="n">
        <f aca="false">SUM(G849:G854)</f>
        <v>2600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3550</v>
      </c>
      <c r="K848" s="564" t="n">
        <f aca="false">SUM(K849:K854)</f>
        <v>0</v>
      </c>
      <c r="L848" s="944" t="n">
        <f aca="false">SUM(L849:L854)</f>
        <v>3550</v>
      </c>
      <c r="M848" s="1457" t="n">
        <f aca="false">(IF($E848&lt;&gt;0,$M$2,IF($L848&lt;&gt;0,$M$2,"")))</f>
        <v>1</v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26000</v>
      </c>
      <c r="F851" s="801"/>
      <c r="G851" s="755" t="n">
        <v>26000</v>
      </c>
      <c r="H851" s="1460"/>
      <c r="I851" s="801"/>
      <c r="J851" s="755" t="n">
        <v>3550</v>
      </c>
      <c r="K851" s="1460"/>
      <c r="L851" s="751" t="n">
        <f aca="false">I851+J851+K851</f>
        <v>3550</v>
      </c>
      <c r="M851" s="1457" t="n">
        <f aca="false">(IF($E851&lt;&gt;0,$M$2,IF($L851&lt;&gt;0,$M$2,"")))</f>
        <v>1</v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 t="n">
        <v>0</v>
      </c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7770</v>
      </c>
      <c r="F861" s="1461"/>
      <c r="G861" s="1462" t="n">
        <v>7770</v>
      </c>
      <c r="H861" s="1463"/>
      <c r="I861" s="1461"/>
      <c r="J861" s="1462" t="n">
        <v>3469</v>
      </c>
      <c r="K861" s="1463"/>
      <c r="L861" s="944" t="n">
        <f aca="false">I861+J861+K861</f>
        <v>3469</v>
      </c>
      <c r="M861" s="1457" t="n">
        <f aca="false">(IF($E861&lt;&gt;0,$M$2,IF($L861&lt;&gt;0,$M$2,"")))</f>
        <v>1</v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 t="n">
        <v>0</v>
      </c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 t="n">
        <v>0</v>
      </c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2333400</v>
      </c>
      <c r="F892" s="1040" t="n">
        <f aca="false">SUM(F776,F779,F785,F793,F794,F812,F816,F822,F825,F826,F827,F828,F829,F838,F845,F846,F847,F848,F855,F859,F860,F861,F862,F865,F866,F874,F877,F878,F883)+F888</f>
        <v>833400</v>
      </c>
      <c r="G892" s="1041" t="n">
        <f aca="false">SUM(G776,G779,G785,G793,G794,G812,G816,G822,G825,G826,G827,G828,G829,G838,G845,G846,G847,G848,G855,G859,G860,G861,G862,G865,G866,G874,G877,G878,G883)+G888</f>
        <v>1000000</v>
      </c>
      <c r="H892" s="1042" t="n">
        <f aca="false">SUM(H776,H779,H785,H793,H794,H812,H816,H822,H825,H826,H827,H828,H829,H838,H845,H846,H847,H848,H855,H859,H860,H861,H862,H865,H866,H874,H877,H878,H883)+H888</f>
        <v>500000</v>
      </c>
      <c r="I892" s="1040" t="n">
        <f aca="false">SUM(I776,I779,I785,I793,I794,I812,I816,I822,I825,I826,I827,I828,I829,I838,I845,I846,I847,I848,I855,I859,I860,I861,I862,I865,I866,I874,I877,I878,I883)+I888</f>
        <v>204442</v>
      </c>
      <c r="J892" s="1041" t="n">
        <f aca="false">SUM(J776,J779,J785,J793,J794,J812,J816,J822,J825,J826,J827,J828,J829,J838,J845,J846,J847,J848,J855,J859,J860,J861,J862,J865,J866,J874,J877,J878,J883)+J888</f>
        <v>183056</v>
      </c>
      <c r="K892" s="1042" t="n">
        <f aca="false">SUM(K776,K779,K785,K793,K794,K812,K816,K822,K825,K826,K827,K828,K829,K838,K845,K846,K847,K848,K855,K859,K860,K861,K862,K865,K866,K874,K877,K878,K883)+K888</f>
        <v>122079</v>
      </c>
      <c r="L892" s="1039" t="n">
        <f aca="false">SUM(L776,L779,L785,L793,L794,L812,L816,L822,L825,L826,L827,L828,L829,L838,L845,L846,L847,L848,L855,L859,L860,L861,L862,L865,L866,L874,L877,L878,L883)+L888</f>
        <v>509577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Долни Чифлик</v>
      </c>
      <c r="C901" s="866"/>
      <c r="D901" s="866"/>
      <c r="E901" s="692" t="n">
        <f aca="false">$E$9</f>
        <v>43101</v>
      </c>
      <c r="F901" s="867" t="n">
        <f aca="false">$F$9</f>
        <v>43190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Долни Чифлик</v>
      </c>
      <c r="C904" s="1432"/>
      <c r="D904" s="1432"/>
      <c r="E904" s="1078" t="s">
        <v>584</v>
      </c>
      <c r="F904" s="1433" t="str">
        <f aca="false">$F$12</f>
        <v>53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1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1123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1123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18432</v>
      </c>
      <c r="F915" s="911" t="n">
        <f aca="false">SUM(F916:F917)</f>
        <v>0</v>
      </c>
      <c r="G915" s="912" t="n">
        <f aca="false">SUM(G916:G917)</f>
        <v>18432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4478</v>
      </c>
      <c r="K915" s="564" t="n">
        <f aca="false">SUM(K916:K917)</f>
        <v>0</v>
      </c>
      <c r="L915" s="910" t="n">
        <f aca="false">SUM(L916:L917)</f>
        <v>4478</v>
      </c>
      <c r="M915" s="1457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18432</v>
      </c>
      <c r="F916" s="812"/>
      <c r="G916" s="800" t="n">
        <v>18432</v>
      </c>
      <c r="H916" s="1458"/>
      <c r="I916" s="812"/>
      <c r="J916" s="800" t="n">
        <v>4478</v>
      </c>
      <c r="K916" s="1458"/>
      <c r="L916" s="744" t="n">
        <f aca="false">I916+J916+K916</f>
        <v>4478</v>
      </c>
      <c r="M916" s="1457" t="n">
        <f aca="false">(IF($E916&lt;&gt;0,$M$2,IF($L916&lt;&gt;0,$M$2,"")))</f>
        <v>1</v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116000</v>
      </c>
      <c r="F918" s="911" t="n">
        <f aca="false">SUM(F919:F923)</f>
        <v>0</v>
      </c>
      <c r="G918" s="912" t="n">
        <f aca="false">SUM(G919:G923)</f>
        <v>11600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22399</v>
      </c>
      <c r="K918" s="564" t="n">
        <f aca="false">SUM(K919:K923)</f>
        <v>0</v>
      </c>
      <c r="L918" s="910" t="n">
        <f aca="false">SUM(L919:L923)</f>
        <v>22399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116000</v>
      </c>
      <c r="F920" s="801"/>
      <c r="G920" s="755" t="n">
        <v>116000</v>
      </c>
      <c r="H920" s="1460"/>
      <c r="I920" s="801"/>
      <c r="J920" s="755" t="n">
        <v>22399</v>
      </c>
      <c r="K920" s="1460"/>
      <c r="L920" s="751" t="n">
        <f aca="false">I920+J920+K920</f>
        <v>22399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3470</v>
      </c>
      <c r="F924" s="911" t="n">
        <f aca="false">SUM(F925:F931)</f>
        <v>0</v>
      </c>
      <c r="G924" s="912" t="n">
        <f aca="false">SUM(G925:G931)</f>
        <v>2347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5118</v>
      </c>
      <c r="K924" s="564" t="n">
        <f aca="false">SUM(K925:K931)</f>
        <v>0</v>
      </c>
      <c r="L924" s="910" t="n">
        <f aca="false">SUM(L925:L931)</f>
        <v>5118</v>
      </c>
      <c r="M924" s="1457" t="n">
        <f aca="false">(IF($E924&lt;&gt;0,$M$2,IF($L924&lt;&gt;0,$M$2,"")))</f>
        <v>1</v>
      </c>
      <c r="N924" s="1067"/>
    </row>
    <row r="925" customFormat="false" ht="31.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5400</v>
      </c>
      <c r="F925" s="812"/>
      <c r="G925" s="800" t="n">
        <v>15400</v>
      </c>
      <c r="H925" s="1458"/>
      <c r="I925" s="812"/>
      <c r="J925" s="800" t="n">
        <v>3237</v>
      </c>
      <c r="K925" s="1458"/>
      <c r="L925" s="744" t="n">
        <f aca="false">I925+J925+K925</f>
        <v>3237</v>
      </c>
      <c r="M925" s="1457" t="n">
        <f aca="false">(IF($E925&lt;&gt;0,$M$2,IF($L925&lt;&gt;0,$M$2,"")))</f>
        <v>1</v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70</v>
      </c>
      <c r="F928" s="801"/>
      <c r="G928" s="755" t="n">
        <v>6070</v>
      </c>
      <c r="H928" s="1460"/>
      <c r="I928" s="801"/>
      <c r="J928" s="755" t="n">
        <v>1293</v>
      </c>
      <c r="K928" s="1460"/>
      <c r="L928" s="751" t="n">
        <f aca="false">I928+J928+K928</f>
        <v>1293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2000</v>
      </c>
      <c r="F929" s="801"/>
      <c r="G929" s="755" t="n">
        <v>2000</v>
      </c>
      <c r="H929" s="1460"/>
      <c r="I929" s="801"/>
      <c r="J929" s="755" t="n">
        <v>588</v>
      </c>
      <c r="K929" s="1460"/>
      <c r="L929" s="751" t="n">
        <f aca="false">I929+J929+K929</f>
        <v>588</v>
      </c>
      <c r="M929" s="1457" t="n">
        <f aca="false">(IF($E929&lt;&gt;0,$M$2,IF($L929&lt;&gt;0,$M$2,"")))</f>
        <v>1</v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0000</v>
      </c>
      <c r="F933" s="911" t="n">
        <f aca="false">SUM(F934:F950)</f>
        <v>0</v>
      </c>
      <c r="G933" s="912" t="n">
        <f aca="false">SUM(G934:G950)</f>
        <v>2000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1231</v>
      </c>
      <c r="K933" s="564" t="n">
        <f aca="false">SUM(K934:K950)</f>
        <v>0</v>
      </c>
      <c r="L933" s="944" t="n">
        <f aca="false">SUM(L934:L950)</f>
        <v>1231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10000</v>
      </c>
      <c r="F934" s="812"/>
      <c r="G934" s="800" t="n">
        <v>10000</v>
      </c>
      <c r="H934" s="1458"/>
      <c r="I934" s="812"/>
      <c r="J934" s="800" t="n">
        <v>0</v>
      </c>
      <c r="K934" s="1458"/>
      <c r="L934" s="744" t="n">
        <f aca="false">I934+J934+K934</f>
        <v>0</v>
      </c>
      <c r="M934" s="1457" t="n">
        <f aca="false">(IF($E934&lt;&gt;0,$M$2,IF($L934&lt;&gt;0,$M$2,"")))</f>
        <v>1</v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/>
      <c r="G938" s="755" t="n">
        <v>2000</v>
      </c>
      <c r="H938" s="1460"/>
      <c r="I938" s="801"/>
      <c r="J938" s="755" t="n">
        <v>161</v>
      </c>
      <c r="K938" s="1460"/>
      <c r="L938" s="751" t="n">
        <f aca="false">I938+J938+K938</f>
        <v>161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1000</v>
      </c>
      <c r="F939" s="1298"/>
      <c r="G939" s="1291" t="n">
        <v>1000</v>
      </c>
      <c r="H939" s="1464"/>
      <c r="I939" s="1298"/>
      <c r="J939" s="1291" t="n">
        <v>143</v>
      </c>
      <c r="K939" s="1464"/>
      <c r="L939" s="760" t="n">
        <f aca="false">I939+J939+K939</f>
        <v>143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2000</v>
      </c>
      <c r="F940" s="1149"/>
      <c r="G940" s="1150" t="n">
        <v>2000</v>
      </c>
      <c r="H940" s="1465"/>
      <c r="I940" s="1149"/>
      <c r="J940" s="1150" t="n">
        <v>911</v>
      </c>
      <c r="K940" s="1465"/>
      <c r="L940" s="953" t="n">
        <f aca="false">I940+J940+K940</f>
        <v>911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1000</v>
      </c>
      <c r="F942" s="1149"/>
      <c r="G942" s="1150" t="n">
        <v>1000</v>
      </c>
      <c r="H942" s="1465"/>
      <c r="I942" s="1149"/>
      <c r="J942" s="1150" t="n">
        <v>16</v>
      </c>
      <c r="K942" s="1465"/>
      <c r="L942" s="953" t="n">
        <f aca="false">I942+J942+K942</f>
        <v>16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3000</v>
      </c>
      <c r="F943" s="801"/>
      <c r="G943" s="755" t="n">
        <v>3000</v>
      </c>
      <c r="H943" s="1460"/>
      <c r="I943" s="801"/>
      <c r="J943" s="755" t="n">
        <v>0</v>
      </c>
      <c r="K943" s="1460"/>
      <c r="L943" s="751" t="n">
        <f aca="false">I943+J943+K943</f>
        <v>0</v>
      </c>
      <c r="M943" s="1457" t="n">
        <f aca="false">(IF($E943&lt;&gt;0,$M$2,IF($L943&lt;&gt;0,$M$2,"")))</f>
        <v>1</v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1000</v>
      </c>
      <c r="F950" s="808"/>
      <c r="G950" s="809" t="n">
        <v>1000</v>
      </c>
      <c r="H950" s="1459"/>
      <c r="I950" s="808"/>
      <c r="J950" s="809" t="n">
        <v>0</v>
      </c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1468</v>
      </c>
      <c r="F951" s="911" t="n">
        <f aca="false">SUM(F952:F954)</f>
        <v>0</v>
      </c>
      <c r="G951" s="912" t="n">
        <f aca="false">SUM(G952:G954)</f>
        <v>1468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40</v>
      </c>
      <c r="K951" s="564" t="n">
        <f aca="false">SUM(K952:K954)</f>
        <v>0</v>
      </c>
      <c r="L951" s="944" t="n">
        <f aca="false">SUM(L952:L954)</f>
        <v>40</v>
      </c>
      <c r="M951" s="1457" t="n">
        <f aca="false">(IF($E951&lt;&gt;0,$M$2,IF($L951&lt;&gt;0,$M$2,"")))</f>
        <v>1</v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1468</v>
      </c>
      <c r="F952" s="812"/>
      <c r="G952" s="800" t="n">
        <v>1468</v>
      </c>
      <c r="H952" s="1458"/>
      <c r="I952" s="812"/>
      <c r="J952" s="800" t="n">
        <v>40</v>
      </c>
      <c r="K952" s="1458"/>
      <c r="L952" s="744" t="n">
        <f aca="false">I952+J952+K952</f>
        <v>40</v>
      </c>
      <c r="M952" s="1457" t="n">
        <f aca="false">(IF($E952&lt;&gt;0,$M$2,IF($L952&lt;&gt;0,$M$2,"")))</f>
        <v>1</v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630</v>
      </c>
      <c r="F1000" s="1461"/>
      <c r="G1000" s="1462" t="n">
        <v>630</v>
      </c>
      <c r="H1000" s="1463"/>
      <c r="I1000" s="1461"/>
      <c r="J1000" s="1462" t="n">
        <v>630</v>
      </c>
      <c r="K1000" s="1463"/>
      <c r="L1000" s="944" t="n">
        <f aca="false">I1000+J1000+K1000</f>
        <v>630</v>
      </c>
      <c r="M1000" s="1457" t="n">
        <f aca="false">(IF($E1000&lt;&gt;0,$M$2,IF($L1000&lt;&gt;0,$M$2,"")))</f>
        <v>1</v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20000</v>
      </c>
      <c r="F1027" s="1471"/>
      <c r="G1027" s="1472" t="n">
        <v>20000</v>
      </c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n">
        <f aca="false">(IF($E1027&lt;&gt;0,$M$2,IF($L1027&lt;&gt;0,$M$2,"")))</f>
        <v>1</v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20000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20000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33896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33896</v>
      </c>
      <c r="M1031" s="1457" t="n">
        <f aca="false">(IF($E1031&lt;&gt;0,$M$2,IF($L1031&lt;&gt;0,$M$2,"")))</f>
        <v>1</v>
      </c>
      <c r="N1031" s="1482" t="str">
        <f aca="false">LEFT(C912,1)</f>
        <v>1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Долни Чифлик</v>
      </c>
      <c r="C1040" s="866"/>
      <c r="D1040" s="866"/>
      <c r="E1040" s="692" t="n">
        <f aca="false">$E$9</f>
        <v>43101</v>
      </c>
      <c r="F1040" s="867" t="n">
        <f aca="false">$F$9</f>
        <v>43190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Долни Чифлик</v>
      </c>
      <c r="C1043" s="1432"/>
      <c r="D1043" s="1432"/>
      <c r="E1043" s="1078" t="s">
        <v>584</v>
      </c>
      <c r="F1043" s="1433" t="str">
        <f aca="false">$F$12</f>
        <v>53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1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39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39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10000</v>
      </c>
      <c r="F1057" s="911" t="n">
        <f aca="false">SUM(F1058:F1062)</f>
        <v>100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0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00</v>
      </c>
      <c r="M1057" s="1457" t="n">
        <f aca="false">(IF($E1057&lt;&gt;0,$M$2,IF($L1057&lt;&gt;0,$M$2,"")))</f>
        <v>1</v>
      </c>
      <c r="N1057" s="1067"/>
    </row>
    <row r="1058" customFormat="false" ht="15.75" hidden="tru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0</v>
      </c>
      <c r="F1058" s="812"/>
      <c r="G1058" s="800"/>
      <c r="H1058" s="1458"/>
      <c r="I1058" s="812"/>
      <c r="J1058" s="800"/>
      <c r="K1058" s="1458"/>
      <c r="L1058" s="744" t="n">
        <f aca="false">I1058+J1058+K1058</f>
        <v>0</v>
      </c>
      <c r="M1058" s="145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0000</v>
      </c>
      <c r="F1059" s="801" t="n">
        <v>10000</v>
      </c>
      <c r="G1059" s="755"/>
      <c r="H1059" s="1460"/>
      <c r="I1059" s="801" t="n">
        <v>300</v>
      </c>
      <c r="J1059" s="755"/>
      <c r="K1059" s="1460"/>
      <c r="L1059" s="751" t="n">
        <f aca="false">I1059+J1059+K1059</f>
        <v>300</v>
      </c>
      <c r="M1059" s="1457" t="n">
        <f aca="false">(IF($E1059&lt;&gt;0,$M$2,IF($L1059&lt;&gt;0,$M$2,"")))</f>
        <v>1</v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1922</v>
      </c>
      <c r="F1063" s="911" t="n">
        <f aca="false">SUM(F1064:F1070)</f>
        <v>1922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3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34</v>
      </c>
      <c r="M1063" s="1457" t="n">
        <f aca="false">(IF($E1063&lt;&gt;0,$M$2,IF($L1063&lt;&gt;0,$M$2,"")))</f>
        <v>1</v>
      </c>
      <c r="N1063" s="1067"/>
    </row>
    <row r="1064" customFormat="false" ht="31.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1442</v>
      </c>
      <c r="F1064" s="812" t="n">
        <v>1442</v>
      </c>
      <c r="G1064" s="800"/>
      <c r="H1064" s="1458"/>
      <c r="I1064" s="812" t="n">
        <v>17</v>
      </c>
      <c r="J1064" s="800"/>
      <c r="K1064" s="1458"/>
      <c r="L1064" s="744" t="n">
        <f aca="false">I1064+J1064+K1064</f>
        <v>17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480</v>
      </c>
      <c r="F1067" s="801" t="n">
        <v>480</v>
      </c>
      <c r="G1067" s="755"/>
      <c r="H1067" s="1460"/>
      <c r="I1067" s="801" t="n">
        <v>11</v>
      </c>
      <c r="J1067" s="755"/>
      <c r="K1067" s="1460"/>
      <c r="L1067" s="751" t="n">
        <f aca="false">I1067+J1067+K1067</f>
        <v>11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0</v>
      </c>
      <c r="F1068" s="801"/>
      <c r="G1068" s="755"/>
      <c r="H1068" s="1460"/>
      <c r="I1068" s="801" t="n">
        <v>6</v>
      </c>
      <c r="J1068" s="755"/>
      <c r="K1068" s="1460"/>
      <c r="L1068" s="751" t="n">
        <f aca="false">I1068+J1068+K1068</f>
        <v>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621</v>
      </c>
      <c r="F1072" s="911" t="n">
        <f aca="false">SUM(F1073:F1089)</f>
        <v>23621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4330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4330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8000</v>
      </c>
      <c r="F1078" s="1298" t="n">
        <v>8000</v>
      </c>
      <c r="G1078" s="1291"/>
      <c r="H1078" s="1464"/>
      <c r="I1078" s="1298" t="n">
        <v>2009</v>
      </c>
      <c r="J1078" s="1291"/>
      <c r="K1078" s="1464"/>
      <c r="L1078" s="760" t="n">
        <f aca="false">I1078+J1078+K1078</f>
        <v>2009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4000</v>
      </c>
      <c r="F1079" s="1149" t="n">
        <v>4000</v>
      </c>
      <c r="G1079" s="1150"/>
      <c r="H1079" s="1465"/>
      <c r="I1079" s="1149" t="n">
        <v>2321</v>
      </c>
      <c r="J1079" s="1150"/>
      <c r="K1079" s="1465"/>
      <c r="L1079" s="953" t="n">
        <f aca="false">I1079+J1079+K1079</f>
        <v>2321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9521</v>
      </c>
      <c r="F1080" s="1153" t="n">
        <v>9521</v>
      </c>
      <c r="G1080" s="1154"/>
      <c r="H1080" s="1466"/>
      <c r="I1080" s="1153" t="n">
        <v>0</v>
      </c>
      <c r="J1080" s="1154"/>
      <c r="K1080" s="1466"/>
      <c r="L1080" s="959" t="n">
        <f aca="false">I1080+J1080+K1080</f>
        <v>0</v>
      </c>
      <c r="M1080" s="1457" t="n">
        <f aca="false">(IF($E1080&lt;&gt;0,$M$2,IF($L1080&lt;&gt;0,$M$2,"")))</f>
        <v>1</v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100</v>
      </c>
      <c r="F1081" s="1149" t="n">
        <v>100</v>
      </c>
      <c r="G1081" s="1150"/>
      <c r="H1081" s="1465"/>
      <c r="I1081" s="1149" t="n">
        <v>0</v>
      </c>
      <c r="J1081" s="1150"/>
      <c r="K1081" s="1465"/>
      <c r="L1081" s="953" t="n">
        <f aca="false">I1081+J1081+K1081</f>
        <v>0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35543</v>
      </c>
      <c r="F1170" s="1040" t="n">
        <f aca="false">SUM(F1054,F1057,F1063,F1071,F1072,F1090,F1094,F1100,F1103,F1104,F1105,F1106,F1107,F1116,F1123,F1124,F1125,F1126,F1133,F1137,F1138,F1139,F1140,F1143,F1144,F1152,F1155,F1156,F1161)+F1166</f>
        <v>35543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4664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4664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Долни Чифлик</v>
      </c>
      <c r="C1179" s="866"/>
      <c r="D1179" s="866"/>
      <c r="E1179" s="692" t="n">
        <f aca="false">$E$9</f>
        <v>43101</v>
      </c>
      <c r="F1179" s="867" t="n">
        <f aca="false">$F$9</f>
        <v>43190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Долни Чифлик</v>
      </c>
      <c r="C1182" s="1432"/>
      <c r="D1182" s="1432"/>
      <c r="E1182" s="1078" t="s">
        <v>584</v>
      </c>
      <c r="F1182" s="1433" t="str">
        <f aca="false">$F$12</f>
        <v>53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1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2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2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59380</v>
      </c>
      <c r="F1196" s="911" t="n">
        <f aca="false">SUM(F1197:F1201)</f>
        <v>5938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14584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14584</v>
      </c>
      <c r="M1196" s="1457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59260</v>
      </c>
      <c r="F1197" s="812" t="n">
        <v>59260</v>
      </c>
      <c r="G1197" s="800"/>
      <c r="H1197" s="1458"/>
      <c r="I1197" s="812" t="n">
        <v>14584</v>
      </c>
      <c r="J1197" s="800"/>
      <c r="K1197" s="1458"/>
      <c r="L1197" s="744" t="n">
        <f aca="false">I1197+J1197+K1197</f>
        <v>14584</v>
      </c>
      <c r="M1197" s="1457" t="n">
        <f aca="false">(IF($E1197&lt;&gt;0,$M$2,IF($L1197&lt;&gt;0,$M$2,"")))</f>
        <v>1</v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120</v>
      </c>
      <c r="F1200" s="801" t="n">
        <v>120</v>
      </c>
      <c r="G1200" s="755"/>
      <c r="H1200" s="1460"/>
      <c r="I1200" s="801" t="n">
        <v>0</v>
      </c>
      <c r="J1200" s="755"/>
      <c r="K1200" s="1460"/>
      <c r="L1200" s="751" t="n">
        <f aca="false">I1200+J1200+K1200</f>
        <v>0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15127</v>
      </c>
      <c r="F1202" s="911" t="n">
        <f aca="false">SUM(F1203:F1209)</f>
        <v>15127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285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2850</v>
      </c>
      <c r="M1202" s="1457" t="n">
        <f aca="false">(IF($E1202&lt;&gt;0,$M$2,IF($L1202&lt;&gt;0,$M$2,"")))</f>
        <v>1</v>
      </c>
      <c r="N1202" s="1067"/>
    </row>
    <row r="1203" customFormat="false" ht="31.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11783</v>
      </c>
      <c r="F1203" s="812" t="n">
        <v>11783</v>
      </c>
      <c r="G1203" s="800"/>
      <c r="H1203" s="1458"/>
      <c r="I1203" s="812" t="n">
        <v>1993</v>
      </c>
      <c r="J1203" s="800"/>
      <c r="K1203" s="1458"/>
      <c r="L1203" s="744" t="n">
        <f aca="false">I1203+J1203+K1203</f>
        <v>1993</v>
      </c>
      <c r="M1203" s="1457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2844</v>
      </c>
      <c r="F1206" s="801" t="n">
        <v>2844</v>
      </c>
      <c r="G1206" s="755"/>
      <c r="H1206" s="1460"/>
      <c r="I1206" s="801" t="n">
        <v>718</v>
      </c>
      <c r="J1206" s="755"/>
      <c r="K1206" s="1460"/>
      <c r="L1206" s="751" t="n">
        <f aca="false">I1206+J1206+K1206</f>
        <v>718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500</v>
      </c>
      <c r="F1207" s="801" t="n">
        <v>500</v>
      </c>
      <c r="G1207" s="755"/>
      <c r="H1207" s="1460"/>
      <c r="I1207" s="801" t="n">
        <v>139</v>
      </c>
      <c r="J1207" s="755"/>
      <c r="K1207" s="1460"/>
      <c r="L1207" s="751" t="n">
        <f aca="false">I1207+J1207+K1207</f>
        <v>139</v>
      </c>
      <c r="M1207" s="145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57986</v>
      </c>
      <c r="F1211" s="911" t="n">
        <f aca="false">SUM(F1212:F1228)</f>
        <v>57986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2313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2313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22</v>
      </c>
      <c r="F1212" s="812" t="n">
        <v>22</v>
      </c>
      <c r="G1212" s="800"/>
      <c r="H1212" s="1458"/>
      <c r="I1212" s="812" t="n">
        <v>22</v>
      </c>
      <c r="J1212" s="800"/>
      <c r="K1212" s="1458"/>
      <c r="L1212" s="744" t="n">
        <f aca="false">I1212+J1212+K1212</f>
        <v>22</v>
      </c>
      <c r="M1212" s="145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1000</v>
      </c>
      <c r="F1213" s="801" t="n">
        <v>1000</v>
      </c>
      <c r="G1213" s="755"/>
      <c r="H1213" s="1460"/>
      <c r="I1213" s="801" t="n">
        <v>0</v>
      </c>
      <c r="J1213" s="755"/>
      <c r="K1213" s="1460"/>
      <c r="L1213" s="751" t="n">
        <f aca="false">I1213+J1213+K1213</f>
        <v>0</v>
      </c>
      <c r="M1213" s="145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3360</v>
      </c>
      <c r="F1214" s="801" t="n">
        <v>3360</v>
      </c>
      <c r="G1214" s="755"/>
      <c r="H1214" s="1460"/>
      <c r="I1214" s="801" t="n">
        <v>0</v>
      </c>
      <c r="J1214" s="755"/>
      <c r="K1214" s="1460"/>
      <c r="L1214" s="751" t="n">
        <f aca="false">I1214+J1214+K1214</f>
        <v>0</v>
      </c>
      <c r="M1214" s="1457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6000</v>
      </c>
      <c r="F1216" s="801" t="n">
        <v>6000</v>
      </c>
      <c r="G1216" s="755"/>
      <c r="H1216" s="1460"/>
      <c r="I1216" s="801" t="n">
        <v>2080</v>
      </c>
      <c r="J1216" s="755"/>
      <c r="K1216" s="1460"/>
      <c r="L1216" s="751" t="n">
        <f aca="false">I1216+J1216+K1216</f>
        <v>2080</v>
      </c>
      <c r="M1216" s="1457" t="n">
        <f aca="false">(IF($E1216&lt;&gt;0,$M$2,IF($L1216&lt;&gt;0,$M$2,"")))</f>
        <v>1</v>
      </c>
      <c r="N1216" s="1067"/>
    </row>
    <row r="1217" customFormat="false" ht="15.75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2000</v>
      </c>
      <c r="F1218" s="1149" t="n">
        <v>2000</v>
      </c>
      <c r="G1218" s="1150"/>
      <c r="H1218" s="1465"/>
      <c r="I1218" s="1149" t="n">
        <v>123</v>
      </c>
      <c r="J1218" s="1150"/>
      <c r="K1218" s="1465"/>
      <c r="L1218" s="953" t="n">
        <f aca="false">I1218+J1218+K1218</f>
        <v>123</v>
      </c>
      <c r="M1218" s="1457" t="n">
        <f aca="false">(IF($E1218&lt;&gt;0,$M$2,IF($L1218&lt;&gt;0,$M$2,"")))</f>
        <v>1</v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45104</v>
      </c>
      <c r="F1219" s="1153" t="n">
        <v>45104</v>
      </c>
      <c r="G1219" s="1154"/>
      <c r="H1219" s="1466"/>
      <c r="I1219" s="1153" t="n">
        <v>0</v>
      </c>
      <c r="J1219" s="1154"/>
      <c r="K1219" s="1466"/>
      <c r="L1219" s="959" t="n">
        <f aca="false">I1219+J1219+K1219</f>
        <v>0</v>
      </c>
      <c r="M1219" s="1457" t="n">
        <f aca="false">(IF($E1219&lt;&gt;0,$M$2,IF($L1219&lt;&gt;0,$M$2,"")))</f>
        <v>1</v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500</v>
      </c>
      <c r="F1220" s="1149" t="n">
        <v>500</v>
      </c>
      <c r="G1220" s="1150"/>
      <c r="H1220" s="1465"/>
      <c r="I1220" s="1149" t="n">
        <v>88</v>
      </c>
      <c r="J1220" s="1150"/>
      <c r="K1220" s="1465"/>
      <c r="L1220" s="953" t="n">
        <f aca="false">I1220+J1220+K1220</f>
        <v>88</v>
      </c>
      <c r="M1220" s="1457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 t="n">
        <v>0</v>
      </c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32493</v>
      </c>
      <c r="F1309" s="1040" t="n">
        <f aca="false">SUM(F1193,F1196,F1202,F1210,F1211,F1229,F1233,F1239,F1242,F1243,F1244,F1245,F1246,F1255,F1262,F1263,F1264,F1265,F1272,F1276,F1277,F1278,F1279,F1282,F1283,F1291,F1294,F1295,F1300)+F1305</f>
        <v>132493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9747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9747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Долни Чифлик</v>
      </c>
      <c r="C1318" s="866"/>
      <c r="D1318" s="866"/>
      <c r="E1318" s="692" t="n">
        <f aca="false">$E$9</f>
        <v>43101</v>
      </c>
      <c r="F1318" s="867" t="n">
        <f aca="false">$F$9</f>
        <v>43190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Долни Чифлик</v>
      </c>
      <c r="C1321" s="1432"/>
      <c r="D1321" s="1432"/>
      <c r="E1321" s="1078" t="s">
        <v>584</v>
      </c>
      <c r="F1321" s="1433" t="str">
        <f aca="false">$F$12</f>
        <v>53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1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3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31.5" hidden="false" customHeight="false" outlineLevel="0" collapsed="false">
      <c r="B1330" s="1448"/>
      <c r="C1330" s="1449" t="n">
        <f aca="false">+C1329</f>
        <v>2283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31.5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tru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str">
        <f aca="false">(IF($E1350&lt;&gt;0,$M$2,IF($L1350&lt;&gt;0,$M$2,"")))</f>
        <v/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 t="n">
        <v>0</v>
      </c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 t="n">
        <v>0</v>
      </c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 t="n">
        <v>0</v>
      </c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 t="n">
        <v>0</v>
      </c>
      <c r="J1359" s="1150" t="n">
        <v>0</v>
      </c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 t="n">
        <v>0</v>
      </c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51500</v>
      </c>
      <c r="F1444" s="1471"/>
      <c r="G1444" s="1472" t="n">
        <v>51500</v>
      </c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n">
        <f aca="false">(IF($E1444&lt;&gt;0,$M$2,IF($L1444&lt;&gt;0,$M$2,"")))</f>
        <v>1</v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5150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5150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tru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str">
        <f aca="false">(IF($E1587&lt;&gt;0,$M$2,IF($L1587&lt;&gt;0,$M$2,"")))</f>
        <v/>
      </c>
    </row>
    <row r="1454" customFormat="false" ht="15.75" hidden="tru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str">
        <f aca="false">(IF($E1587&lt;&gt;0,$M$2,IF($L1587&lt;&gt;0,$M$2,"")))</f>
        <v/>
      </c>
    </row>
    <row r="1455" customFormat="false" ht="15.75" hidden="tru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str">
        <f aca="false">(IF($E1587&lt;&gt;0,$M$2,IF($L1587&lt;&gt;0,$M$2,"")))</f>
        <v/>
      </c>
    </row>
    <row r="1456" customFormat="false" ht="15.75" hidden="tru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33</v>
      </c>
      <c r="I1456" s="1430"/>
      <c r="J1456" s="1431"/>
      <c r="K1456" s="862"/>
      <c r="L1456" s="862"/>
      <c r="M1456" s="673" t="str">
        <f aca="false">(IF($E1587&lt;&gt;0,$M$2,IF($L1587&lt;&gt;0,$M$2,"")))</f>
        <v/>
      </c>
    </row>
    <row r="1457" customFormat="false" ht="18.75" hidden="true" customHeight="false" outlineLevel="0" collapsed="false">
      <c r="B1457" s="866" t="str">
        <f aca="false">$B$9</f>
        <v>Долни Чифлик</v>
      </c>
      <c r="C1457" s="866"/>
      <c r="D1457" s="866"/>
      <c r="E1457" s="692" t="n">
        <f aca="false">$E$9</f>
        <v>43101</v>
      </c>
      <c r="F1457" s="867" t="n">
        <f aca="false">$F$9</f>
        <v>43190</v>
      </c>
      <c r="G1457" s="862"/>
      <c r="H1457" s="862"/>
      <c r="I1457" s="862"/>
      <c r="J1457" s="862"/>
      <c r="K1457" s="862"/>
      <c r="L1457" s="862"/>
      <c r="M1457" s="673" t="str">
        <f aca="false">(IF($E1587&lt;&gt;0,$M$2,IF($L1587&lt;&gt;0,$M$2,"")))</f>
        <v/>
      </c>
    </row>
    <row r="1458" customFormat="false" ht="15.75" hidden="tru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str">
        <f aca="false">(IF($E1587&lt;&gt;0,$M$2,IF($L1587&lt;&gt;0,$M$2,"")))</f>
        <v/>
      </c>
    </row>
    <row r="1459" customFormat="false" ht="15.75" hidden="tru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str">
        <f aca="false">(IF($E1587&lt;&gt;0,$M$2,IF($L1587&lt;&gt;0,$M$2,"")))</f>
        <v/>
      </c>
    </row>
    <row r="1460" customFormat="false" ht="19.5" hidden="true" customHeight="false" outlineLevel="0" collapsed="false">
      <c r="B1460" s="1432" t="str">
        <f aca="false">$B$12</f>
        <v>Долни Чифлик</v>
      </c>
      <c r="C1460" s="1432"/>
      <c r="D1460" s="1432"/>
      <c r="E1460" s="1078" t="s">
        <v>584</v>
      </c>
      <c r="F1460" s="1433" t="str">
        <f aca="false">$F$12</f>
        <v>5309</v>
      </c>
      <c r="G1460" s="862"/>
      <c r="H1460" s="862"/>
      <c r="I1460" s="862"/>
      <c r="J1460" s="862"/>
      <c r="K1460" s="862"/>
      <c r="L1460" s="862"/>
      <c r="M1460" s="673" t="str">
        <f aca="false">(IF($E1587&lt;&gt;0,$M$2,IF($L1587&lt;&gt;0,$M$2,"")))</f>
        <v/>
      </c>
    </row>
    <row r="1461" customFormat="false" ht="15.75" hidden="tru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str">
        <f aca="false">(IF($E1587&lt;&gt;0,$M$2,IF($L1587&lt;&gt;0,$M$2,"")))</f>
        <v/>
      </c>
    </row>
    <row r="1462" customFormat="false" ht="19.5" hidden="tru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str">
        <f aca="false">(IF($E1587&lt;&gt;0,$M$2,IF($L1587&lt;&gt;0,$M$2,"")))</f>
        <v/>
      </c>
    </row>
    <row r="1463" customFormat="false" ht="15.75" hidden="tru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str">
        <f aca="false">(IF($E1587&lt;&gt;0,$M$2,IF($L1587&lt;&gt;0,$M$2,"")))</f>
        <v/>
      </c>
    </row>
    <row r="1464" customFormat="false" ht="18.75" hidden="tru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str">
        <f aca="false">(IF($E1587&lt;&gt;0,$M$2,IF($L1587&lt;&gt;0,$M$2,"")))</f>
        <v/>
      </c>
    </row>
    <row r="1465" customFormat="false" ht="57" hidden="true" customHeight="false" outlineLevel="0" collapsed="false">
      <c r="B1465" s="886" t="s">
        <v>243</v>
      </c>
      <c r="C1465" s="887" t="s">
        <v>421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str">
        <f aca="false">(IF($E1587&lt;&gt;0,$M$2,IF($L1587&lt;&gt;0,$M$2,"")))</f>
        <v/>
      </c>
    </row>
    <row r="1466" customFormat="false" ht="18.75" hidden="tru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str">
        <f aca="false">(IF($E1587&lt;&gt;0,$M$2,IF($L1587&lt;&gt;0,$M$2,"")))</f>
        <v/>
      </c>
    </row>
    <row r="1467" customFormat="false" ht="15.75" hidden="tru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str">
        <f aca="false">(IF($E1587&lt;&gt;0,$M$2,IF($L1587&lt;&gt;0,$M$2,"")))</f>
        <v/>
      </c>
    </row>
    <row r="1468" customFormat="false" ht="15.75" hidden="true" customHeight="false" outlineLevel="0" collapsed="false">
      <c r="B1468" s="1443"/>
      <c r="C1468" s="1444" t="n">
        <f aca="false">VLOOKUP(D1469,EBK_DEIN2,2,FALSE())</f>
        <v>2284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str">
        <f aca="false">(IF($E1587&lt;&gt;0,$M$2,IF($L1587&lt;&gt;0,$M$2,"")))</f>
        <v/>
      </c>
    </row>
    <row r="1469" customFormat="false" ht="15.75" hidden="true" customHeight="false" outlineLevel="0" collapsed="false">
      <c r="B1469" s="1448"/>
      <c r="C1469" s="1449" t="n">
        <f aca="false">+C1468</f>
        <v>2284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str">
        <f aca="false">(IF($E1587&lt;&gt;0,$M$2,IF($L1587&lt;&gt;0,$M$2,"")))</f>
        <v/>
      </c>
    </row>
    <row r="1470" customFormat="false" ht="15.75" hidden="tru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str">
        <f aca="false">(IF($E1587&lt;&gt;0,$M$2,IF($L1587&lt;&gt;0,$M$2,"")))</f>
        <v/>
      </c>
    </row>
    <row r="1471" customFormat="false" ht="15.75" hidden="tru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tru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tru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tru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tru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tru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0</v>
      </c>
      <c r="F1489" s="911" t="n">
        <f aca="false">SUM(F1490:F1506)</f>
        <v>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str">
        <f aca="false">(IF($E1489&lt;&gt;0,$M$2,IF($L1489&lt;&gt;0,$M$2,"")))</f>
        <v/>
      </c>
      <c r="N1489" s="1067"/>
    </row>
    <row r="1490" customFormat="false" ht="15.75" hidden="tru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tru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0</v>
      </c>
      <c r="F1494" s="801"/>
      <c r="G1494" s="755"/>
      <c r="H1494" s="1460"/>
      <c r="I1494" s="801"/>
      <c r="J1494" s="755"/>
      <c r="K1494" s="1460"/>
      <c r="L1494" s="751" t="n">
        <f aca="false">I1494+J1494+K1494</f>
        <v>0</v>
      </c>
      <c r="M1494" s="1457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0</v>
      </c>
      <c r="F1495" s="1298"/>
      <c r="G1495" s="1291"/>
      <c r="H1495" s="1464"/>
      <c r="I1495" s="1298"/>
      <c r="J1495" s="1291"/>
      <c r="K1495" s="1464"/>
      <c r="L1495" s="760" t="n">
        <f aca="false">I1495+J1495+K1495</f>
        <v>0</v>
      </c>
      <c r="M1495" s="1457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 t="n">
        <v>0</v>
      </c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 t="n">
        <v>0</v>
      </c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tru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0</v>
      </c>
      <c r="F1587" s="1040" t="n">
        <f aca="false">SUM(F1471,F1474,F1480,F1488,F1489,F1507,F1511,F1517,F1520,F1521,F1522,F1523,F1524,F1533,F1540,F1541,F1542,F1543,F1550,F1554,F1555,F1556,F1557,F1560,F1561,F1569,F1572,F1573,F1578)+F1583</f>
        <v>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str">
        <f aca="false">(IF($E1587&lt;&gt;0,$M$2,IF($L1587&lt;&gt;0,$M$2,"")))</f>
        <v/>
      </c>
      <c r="N1587" s="1482" t="str">
        <f aca="false">LEFT(C1468,1)</f>
        <v>2</v>
      </c>
    </row>
    <row r="1588" customFormat="false" ht="15.75" hidden="true" customHeight="false" outlineLevel="0" collapsed="false">
      <c r="B1588" s="1483" t="s">
        <v>943</v>
      </c>
      <c r="C1588" s="1484"/>
      <c r="L1588" s="1080"/>
      <c r="M1588" s="673" t="str">
        <f aca="false">(IF($E1587&lt;&gt;0,$M$2,IF($L1587&lt;&gt;0,$M$2,"")))</f>
        <v/>
      </c>
    </row>
    <row r="1589" customFormat="false" ht="15.75" hidden="tru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str">
        <f aca="false">(IF($E1587&lt;&gt;0,$M$2,IF($L1587&lt;&gt;0,$M$2,"")))</f>
        <v/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Долни Чифлик</v>
      </c>
      <c r="C1596" s="866"/>
      <c r="D1596" s="866"/>
      <c r="E1596" s="692" t="n">
        <f aca="false">$E$9</f>
        <v>43101</v>
      </c>
      <c r="F1596" s="867" t="n">
        <f aca="false">$F$9</f>
        <v>43190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Долни Чифлик</v>
      </c>
      <c r="C1599" s="1432"/>
      <c r="D1599" s="1432"/>
      <c r="E1599" s="1078" t="s">
        <v>584</v>
      </c>
      <c r="F1599" s="1433" t="str">
        <f aca="false">$F$12</f>
        <v>53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1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2285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2285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tru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0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0</v>
      </c>
      <c r="M1610" s="1457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0</v>
      </c>
      <c r="F1611" s="812"/>
      <c r="G1611" s="800"/>
      <c r="H1611" s="1458"/>
      <c r="I1611" s="812"/>
      <c r="J1611" s="800"/>
      <c r="K1611" s="1458"/>
      <c r="L1611" s="744" t="n">
        <f aca="false">I1611+J1611+K1611</f>
        <v>0</v>
      </c>
      <c r="M1611" s="1457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0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0</v>
      </c>
      <c r="M1613" s="1457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tru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0</v>
      </c>
      <c r="F1616" s="801"/>
      <c r="G1616" s="755"/>
      <c r="H1616" s="1460"/>
      <c r="I1616" s="801"/>
      <c r="J1616" s="755"/>
      <c r="K1616" s="1460"/>
      <c r="L1616" s="751" t="n">
        <f aca="false">I1616+J1616+K1616</f>
        <v>0</v>
      </c>
      <c r="M1616" s="1457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tru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0</v>
      </c>
      <c r="M1619" s="1457" t="str">
        <f aca="false">(IF($E1619&lt;&gt;0,$M$2,IF($L1619&lt;&gt;0,$M$2,"")))</f>
        <v/>
      </c>
      <c r="N1619" s="1067"/>
    </row>
    <row r="1620" customFormat="false" ht="31.5" hidden="tru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0</v>
      </c>
      <c r="F1620" s="812"/>
      <c r="G1620" s="800"/>
      <c r="H1620" s="1458"/>
      <c r="I1620" s="812"/>
      <c r="J1620" s="800"/>
      <c r="K1620" s="1458"/>
      <c r="L1620" s="744" t="n">
        <f aca="false">I1620+J1620+K1620</f>
        <v>0</v>
      </c>
      <c r="M1620" s="1457" t="str">
        <f aca="false">(IF($E1620&lt;&gt;0,$M$2,IF($L1620&lt;&gt;0,$M$2,"")))</f>
        <v/>
      </c>
      <c r="N1620" s="1067"/>
    </row>
    <row r="1621" customFormat="false" ht="15.75" hidden="tru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0</v>
      </c>
      <c r="F1621" s="801"/>
      <c r="G1621" s="755"/>
      <c r="H1621" s="1460"/>
      <c r="I1621" s="801"/>
      <c r="J1621" s="755"/>
      <c r="K1621" s="1460"/>
      <c r="L1621" s="751" t="n">
        <f aca="false">I1621+J1621+K1621</f>
        <v>0</v>
      </c>
      <c r="M1621" s="1457" t="str">
        <f aca="false">(IF($E1621&lt;&gt;0,$M$2,IF($L1621&lt;&gt;0,$M$2,"")))</f>
        <v/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0</v>
      </c>
      <c r="F1623" s="801"/>
      <c r="G1623" s="755"/>
      <c r="H1623" s="1460"/>
      <c r="I1623" s="801"/>
      <c r="J1623" s="755"/>
      <c r="K1623" s="1460"/>
      <c r="L1623" s="751" t="n">
        <f aca="false">I1623+J1623+K1623</f>
        <v>0</v>
      </c>
      <c r="M1623" s="1457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0</v>
      </c>
      <c r="F1624" s="801"/>
      <c r="G1624" s="755"/>
      <c r="H1624" s="1460"/>
      <c r="I1624" s="801"/>
      <c r="J1624" s="755"/>
      <c r="K1624" s="1460"/>
      <c r="L1624" s="751" t="n">
        <f aca="false">I1624+J1624+K1624</f>
        <v>0</v>
      </c>
      <c r="M1624" s="1457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28428</v>
      </c>
      <c r="F1628" s="911" t="n">
        <f aca="false">SUM(F1629:F1645)</f>
        <v>28428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0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0</v>
      </c>
      <c r="M1628" s="145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2000</v>
      </c>
      <c r="F1633" s="801" t="n">
        <v>2000</v>
      </c>
      <c r="G1633" s="755"/>
      <c r="H1633" s="1460"/>
      <c r="I1633" s="801" t="n">
        <v>0</v>
      </c>
      <c r="J1633" s="755"/>
      <c r="K1633" s="1460"/>
      <c r="L1633" s="751" t="n">
        <f aca="false">I1633+J1633+K1633</f>
        <v>0</v>
      </c>
      <c r="M1633" s="1457" t="n">
        <f aca="false">(IF($E1633&lt;&gt;0,$M$2,IF($L1633&lt;&gt;0,$M$2,"")))</f>
        <v>1</v>
      </c>
      <c r="N1633" s="1067"/>
    </row>
    <row r="1634" customFormat="false" ht="15.75" hidden="tru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0</v>
      </c>
      <c r="F1634" s="1298"/>
      <c r="G1634" s="1291"/>
      <c r="H1634" s="1464"/>
      <c r="I1634" s="1298"/>
      <c r="J1634" s="1291"/>
      <c r="K1634" s="1464"/>
      <c r="L1634" s="760" t="n">
        <f aca="false">I1634+J1634+K1634</f>
        <v>0</v>
      </c>
      <c r="M1634" s="145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4828</v>
      </c>
      <c r="F1635" s="1149" t="n">
        <v>24828</v>
      </c>
      <c r="G1635" s="1150"/>
      <c r="H1635" s="1465"/>
      <c r="I1635" s="1149" t="n">
        <v>0</v>
      </c>
      <c r="J1635" s="1150"/>
      <c r="K1635" s="1465"/>
      <c r="L1635" s="953" t="n">
        <f aca="false">I1635+J1635+K1635</f>
        <v>0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0</v>
      </c>
      <c r="F1637" s="1149"/>
      <c r="G1637" s="1150"/>
      <c r="H1637" s="1465"/>
      <c r="I1637" s="1149"/>
      <c r="J1637" s="1150"/>
      <c r="K1637" s="1465"/>
      <c r="L1637" s="953" t="n">
        <f aca="false">I1637+J1637+K1637</f>
        <v>0</v>
      </c>
      <c r="M1637" s="1457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1600</v>
      </c>
      <c r="F1640" s="1149" t="n">
        <v>16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28428</v>
      </c>
      <c r="F1726" s="1040" t="n">
        <f aca="false">SUM(F1610,F1613,F1619,F1627,F1628,F1646,F1650,F1656,F1659,F1660,F1661,F1662,F1663,F1672,F1679,F1680,F1681,F1682,F1689,F1693,F1694,F1695,F1696,F1699,F1700,F1708,F1711,F1712,F1717)+F1722</f>
        <v>28428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0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0</v>
      </c>
      <c r="M1726" s="1457" t="n">
        <f aca="false">(IF($E1726&lt;&gt;0,$M$2,IF($L1726&lt;&gt;0,$M$2,"")))</f>
        <v>1</v>
      </c>
      <c r="N1726" s="1482" t="str">
        <f aca="false">LEFT(C1607,1)</f>
        <v>2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Долни Чифлик</v>
      </c>
      <c r="C1735" s="866"/>
      <c r="D1735" s="866"/>
      <c r="E1735" s="692" t="n">
        <f aca="false">$E$9</f>
        <v>43101</v>
      </c>
      <c r="F1735" s="867" t="n">
        <f aca="false">$F$9</f>
        <v>43190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Долни Чифлик</v>
      </c>
      <c r="C1738" s="1432"/>
      <c r="D1738" s="1432"/>
      <c r="E1738" s="1078" t="s">
        <v>584</v>
      </c>
      <c r="F1738" s="1433" t="str">
        <f aca="false">$F$12</f>
        <v>53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1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11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11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989570</v>
      </c>
      <c r="F1749" s="911" t="n">
        <f aca="false">SUM(F1750:F1751)</f>
        <v>972910</v>
      </c>
      <c r="G1749" s="912" t="n">
        <f aca="false">SUM(G1750:G1751)</f>
        <v>0</v>
      </c>
      <c r="H1749" s="564" t="n">
        <f aca="false">SUM(H1750:H1751)</f>
        <v>16660</v>
      </c>
      <c r="I1749" s="911" t="n">
        <f aca="false">SUM(I1750:I1751)</f>
        <v>222779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222779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989570</v>
      </c>
      <c r="F1750" s="812" t="n">
        <v>972910</v>
      </c>
      <c r="G1750" s="800"/>
      <c r="H1750" s="1458" t="n">
        <v>16660</v>
      </c>
      <c r="I1750" s="812" t="n">
        <v>222779</v>
      </c>
      <c r="J1750" s="800" t="n">
        <v>0</v>
      </c>
      <c r="K1750" s="1458" t="n">
        <v>0</v>
      </c>
      <c r="L1750" s="744" t="n">
        <f aca="false">I1750+J1750+K1750</f>
        <v>222779</v>
      </c>
      <c r="M1750" s="1457" t="n">
        <f aca="false">(IF($E1750&lt;&gt;0,$M$2,IF($L1750&lt;&gt;0,$M$2,"")))</f>
        <v>1</v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510</v>
      </c>
      <c r="F1752" s="911" t="n">
        <f aca="false">SUM(F1753:F1757)</f>
        <v>42470</v>
      </c>
      <c r="G1752" s="912" t="n">
        <f aca="false">SUM(G1753:G1757)</f>
        <v>0</v>
      </c>
      <c r="H1752" s="564" t="n">
        <f aca="false">SUM(H1753:H1757)</f>
        <v>40</v>
      </c>
      <c r="I1752" s="911" t="n">
        <f aca="false">SUM(I1753:I1757)</f>
        <v>32320</v>
      </c>
      <c r="J1752" s="912" t="n">
        <f aca="false">SUM(J1753:J1757)</f>
        <v>0</v>
      </c>
      <c r="K1752" s="564" t="n">
        <f aca="false">SUM(K1753:K1757)</f>
        <v>40</v>
      </c>
      <c r="L1752" s="910" t="n">
        <f aca="false">SUM(L1753:L1757)</f>
        <v>32360</v>
      </c>
      <c r="M1752" s="1457" t="n">
        <f aca="false">(IF($E1752&lt;&gt;0,$M$2,IF($L1752&lt;&gt;0,$M$2,"")))</f>
        <v>1</v>
      </c>
      <c r="N1752" s="1067"/>
    </row>
    <row r="1753" customFormat="false" ht="15.75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3410</v>
      </c>
      <c r="F1755" s="801" t="n">
        <v>23370</v>
      </c>
      <c r="G1755" s="755"/>
      <c r="H1755" s="1460" t="n">
        <v>40</v>
      </c>
      <c r="I1755" s="801" t="n">
        <v>29992</v>
      </c>
      <c r="J1755" s="755"/>
      <c r="K1755" s="1460" t="n">
        <v>40</v>
      </c>
      <c r="L1755" s="751" t="n">
        <f aca="false">I1755+J1755+K1755</f>
        <v>30032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19100</v>
      </c>
      <c r="F1756" s="801" t="n">
        <v>19100</v>
      </c>
      <c r="G1756" s="755"/>
      <c r="H1756" s="1460"/>
      <c r="I1756" s="801" t="n">
        <v>2328</v>
      </c>
      <c r="J1756" s="755"/>
      <c r="K1756" s="1460"/>
      <c r="L1756" s="751" t="n">
        <f aca="false">I1756+J1756+K1756</f>
        <v>2328</v>
      </c>
      <c r="M1756" s="1457" t="n">
        <f aca="false">(IF($E1756&lt;&gt;0,$M$2,IF($L1756&lt;&gt;0,$M$2,"")))</f>
        <v>1</v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212520</v>
      </c>
      <c r="F1758" s="911" t="n">
        <f aca="false">SUM(F1759:F1765)</f>
        <v>209220</v>
      </c>
      <c r="G1758" s="912" t="n">
        <f aca="false">SUM(G1759:G1765)</f>
        <v>0</v>
      </c>
      <c r="H1758" s="564" t="n">
        <f aca="false">SUM(H1759:H1765)</f>
        <v>3300</v>
      </c>
      <c r="I1758" s="911" t="n">
        <f aca="false">SUM(I1759:I1765)</f>
        <v>49532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49532</v>
      </c>
      <c r="M1758" s="1457" t="n">
        <f aca="false">(IF($E1758&lt;&gt;0,$M$2,IF($L1758&lt;&gt;0,$M$2,"")))</f>
        <v>1</v>
      </c>
      <c r="N1758" s="1067"/>
    </row>
    <row r="1759" customFormat="false" ht="31.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116520</v>
      </c>
      <c r="F1759" s="812" t="n">
        <v>114620</v>
      </c>
      <c r="G1759" s="800"/>
      <c r="H1759" s="1458" t="n">
        <v>1900</v>
      </c>
      <c r="I1759" s="812" t="n">
        <v>27727</v>
      </c>
      <c r="J1759" s="800"/>
      <c r="K1759" s="1458" t="n">
        <v>0</v>
      </c>
      <c r="L1759" s="744" t="n">
        <f aca="false">I1759+J1759+K1759</f>
        <v>27727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4450</v>
      </c>
      <c r="F1760" s="801" t="n">
        <v>24450</v>
      </c>
      <c r="G1760" s="755"/>
      <c r="H1760" s="1460"/>
      <c r="I1760" s="801" t="n">
        <v>5405</v>
      </c>
      <c r="J1760" s="755"/>
      <c r="K1760" s="1460"/>
      <c r="L1760" s="751" t="n">
        <f aca="false">I1760+J1760+K1760</f>
        <v>5405</v>
      </c>
      <c r="M1760" s="1457" t="n">
        <f aca="false">(IF($E1760&lt;&gt;0,$M$2,IF($L1760&lt;&gt;0,$M$2,"")))</f>
        <v>1</v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50630</v>
      </c>
      <c r="F1762" s="801" t="n">
        <v>49730</v>
      </c>
      <c r="G1762" s="755"/>
      <c r="H1762" s="1460" t="n">
        <v>900</v>
      </c>
      <c r="I1762" s="801" t="n">
        <v>11552</v>
      </c>
      <c r="J1762" s="755"/>
      <c r="K1762" s="1460" t="n">
        <v>0</v>
      </c>
      <c r="L1762" s="751" t="n">
        <f aca="false">I1762+J1762+K1762</f>
        <v>11552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20920</v>
      </c>
      <c r="F1763" s="801" t="n">
        <v>20420</v>
      </c>
      <c r="G1763" s="755"/>
      <c r="H1763" s="1460" t="n">
        <v>500</v>
      </c>
      <c r="I1763" s="801" t="n">
        <v>4848</v>
      </c>
      <c r="J1763" s="755"/>
      <c r="K1763" s="1460" t="n">
        <v>0</v>
      </c>
      <c r="L1763" s="751" t="n">
        <f aca="false">I1763+J1763+K1763</f>
        <v>4848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833286</v>
      </c>
      <c r="F1767" s="911" t="n">
        <f aca="false">SUM(F1768:F1784)</f>
        <v>353535</v>
      </c>
      <c r="G1767" s="912" t="n">
        <f aca="false">SUM(G1768:G1784)</f>
        <v>479751</v>
      </c>
      <c r="H1767" s="564" t="n">
        <f aca="false">SUM(H1768:H1784)</f>
        <v>0</v>
      </c>
      <c r="I1767" s="911" t="n">
        <f aca="false">SUM(I1768:I1784)</f>
        <v>9200</v>
      </c>
      <c r="J1767" s="912" t="n">
        <f aca="false">SUM(J1768:J1784)</f>
        <v>89928</v>
      </c>
      <c r="K1767" s="564" t="n">
        <f aca="false">SUM(K1768:K1784)</f>
        <v>0</v>
      </c>
      <c r="L1767" s="944" t="n">
        <f aca="false">SUM(L1768:L1784)</f>
        <v>99128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211790</v>
      </c>
      <c r="F1768" s="812" t="n">
        <v>16790</v>
      </c>
      <c r="G1768" s="800" t="n">
        <v>195000</v>
      </c>
      <c r="H1768" s="1458"/>
      <c r="I1768" s="812" t="n">
        <v>1661</v>
      </c>
      <c r="J1768" s="800" t="n">
        <v>40023</v>
      </c>
      <c r="K1768" s="1458"/>
      <c r="L1768" s="744" t="n">
        <f aca="false">I1768+J1768+K1768</f>
        <v>41684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2000</v>
      </c>
      <c r="F1769" s="801" t="n">
        <v>2000</v>
      </c>
      <c r="G1769" s="755"/>
      <c r="H1769" s="1460"/>
      <c r="I1769" s="801" t="n">
        <v>0</v>
      </c>
      <c r="J1769" s="755"/>
      <c r="K1769" s="1460"/>
      <c r="L1769" s="751" t="n">
        <f aca="false">I1769+J1769+K1769</f>
        <v>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15000</v>
      </c>
      <c r="F1770" s="801"/>
      <c r="G1770" s="755" t="n">
        <v>15000</v>
      </c>
      <c r="H1770" s="1460"/>
      <c r="I1770" s="801"/>
      <c r="J1770" s="755" t="n">
        <v>0</v>
      </c>
      <c r="K1770" s="1460"/>
      <c r="L1770" s="751" t="n">
        <f aca="false">I1770+J1770+K1770</f>
        <v>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8850</v>
      </c>
      <c r="F1771" s="801" t="n">
        <v>7850</v>
      </c>
      <c r="G1771" s="755" t="n">
        <v>1000</v>
      </c>
      <c r="H1771" s="1460"/>
      <c r="I1771" s="801" t="n">
        <v>0</v>
      </c>
      <c r="J1771" s="755" t="n">
        <v>0</v>
      </c>
      <c r="K1771" s="1460"/>
      <c r="L1771" s="751" t="n">
        <f aca="false">I1771+J1771+K1771</f>
        <v>0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84633</v>
      </c>
      <c r="F1772" s="801" t="n">
        <v>61633</v>
      </c>
      <c r="G1772" s="755" t="n">
        <v>23000</v>
      </c>
      <c r="H1772" s="1460"/>
      <c r="I1772" s="801" t="n">
        <v>1383</v>
      </c>
      <c r="J1772" s="755" t="n">
        <v>2655</v>
      </c>
      <c r="K1772" s="1460"/>
      <c r="L1772" s="751" t="n">
        <f aca="false">I1772+J1772+K1772</f>
        <v>4038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172770</v>
      </c>
      <c r="F1773" s="1298" t="n">
        <v>22770</v>
      </c>
      <c r="G1773" s="1291" t="n">
        <v>150000</v>
      </c>
      <c r="H1773" s="1464"/>
      <c r="I1773" s="1298" t="n">
        <v>0</v>
      </c>
      <c r="J1773" s="1291" t="n">
        <v>42727</v>
      </c>
      <c r="K1773" s="1464"/>
      <c r="L1773" s="760" t="n">
        <f aca="false">I1773+J1773+K1773</f>
        <v>42727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69825</v>
      </c>
      <c r="F1774" s="1149" t="n">
        <v>39974</v>
      </c>
      <c r="G1774" s="1150" t="n">
        <v>29851</v>
      </c>
      <c r="H1774" s="1465"/>
      <c r="I1774" s="1149" t="n">
        <v>6089</v>
      </c>
      <c r="J1774" s="1150" t="n">
        <v>3806</v>
      </c>
      <c r="K1774" s="1465" t="n">
        <v>0</v>
      </c>
      <c r="L1774" s="953" t="n">
        <f aca="false">I1774+J1774+K1774</f>
        <v>9895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266852</v>
      </c>
      <c r="F1775" s="1153" t="n">
        <v>202152</v>
      </c>
      <c r="G1775" s="1154" t="n">
        <v>64700</v>
      </c>
      <c r="H1775" s="1466"/>
      <c r="I1775" s="1153" t="n">
        <v>0</v>
      </c>
      <c r="J1775" s="1154" t="n">
        <v>513</v>
      </c>
      <c r="K1775" s="1466"/>
      <c r="L1775" s="959" t="n">
        <f aca="false">I1775+J1775+K1775</f>
        <v>513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267</v>
      </c>
      <c r="F1776" s="1149" t="n">
        <v>67</v>
      </c>
      <c r="G1776" s="1150" t="n">
        <v>200</v>
      </c>
      <c r="H1776" s="1465"/>
      <c r="I1776" s="1149" t="n">
        <v>67</v>
      </c>
      <c r="J1776" s="1150" t="n">
        <v>25</v>
      </c>
      <c r="K1776" s="1465" t="n">
        <v>0</v>
      </c>
      <c r="L1776" s="953" t="n">
        <f aca="false">I1776+J1776+K1776</f>
        <v>92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1000</v>
      </c>
      <c r="F1779" s="1149"/>
      <c r="G1779" s="1150" t="n">
        <v>1000</v>
      </c>
      <c r="H1779" s="1465"/>
      <c r="I1779" s="1149"/>
      <c r="J1779" s="1150" t="n">
        <v>178</v>
      </c>
      <c r="K1779" s="1465"/>
      <c r="L1779" s="953" t="n">
        <f aca="false">I1779+J1779+K1779</f>
        <v>178</v>
      </c>
      <c r="M1779" s="1457" t="n">
        <f aca="false">(IF($E1779&lt;&gt;0,$M$2,IF($L1779&lt;&gt;0,$M$2,"")))</f>
        <v>1</v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299</v>
      </c>
      <c r="F1782" s="1149" t="n">
        <v>299</v>
      </c>
      <c r="G1782" s="1150"/>
      <c r="H1782" s="1465"/>
      <c r="I1782" s="1149" t="n">
        <v>0</v>
      </c>
      <c r="J1782" s="1150"/>
      <c r="K1782" s="1465"/>
      <c r="L1782" s="953" t="n">
        <f aca="false">I1782+J1782+K1782</f>
        <v>0</v>
      </c>
      <c r="M1782" s="1457" t="n">
        <f aca="false">(IF($E1782&lt;&gt;0,$M$2,IF($L1782&lt;&gt;0,$M$2,"")))</f>
        <v>1</v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 t="n">
        <v>1</v>
      </c>
      <c r="K1783" s="1460"/>
      <c r="L1783" s="751" t="n">
        <f aca="false">I1783+J1783+K1783</f>
        <v>1</v>
      </c>
      <c r="M1783" s="1457" t="n">
        <f aca="false">(IF($E1783&lt;&gt;0,$M$2,IF($L1783&lt;&gt;0,$M$2,"")))</f>
        <v>1</v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1824</v>
      </c>
      <c r="F1785" s="911" t="n">
        <f aca="false">SUM(F1786:F1788)</f>
        <v>1575</v>
      </c>
      <c r="G1785" s="912" t="n">
        <f aca="false">SUM(G1786:G1788)</f>
        <v>249</v>
      </c>
      <c r="H1785" s="564" t="n">
        <f aca="false">SUM(H1786:H1788)</f>
        <v>0</v>
      </c>
      <c r="I1785" s="911" t="n">
        <f aca="false">SUM(I1786:I1788)</f>
        <v>1427</v>
      </c>
      <c r="J1785" s="912" t="n">
        <f aca="false">SUM(J1786:J1788)</f>
        <v>249</v>
      </c>
      <c r="K1785" s="564" t="n">
        <f aca="false">SUM(K1786:K1788)</f>
        <v>0</v>
      </c>
      <c r="L1785" s="944" t="n">
        <f aca="false">SUM(L1786:L1788)</f>
        <v>1676</v>
      </c>
      <c r="M1785" s="1457" t="n">
        <f aca="false">(IF($E1785&lt;&gt;0,$M$2,IF($L1785&lt;&gt;0,$M$2,"")))</f>
        <v>1</v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1769</v>
      </c>
      <c r="F1786" s="812" t="n">
        <v>1575</v>
      </c>
      <c r="G1786" s="800" t="n">
        <v>194</v>
      </c>
      <c r="H1786" s="1458"/>
      <c r="I1786" s="812" t="n">
        <v>1427</v>
      </c>
      <c r="J1786" s="800" t="n">
        <v>194</v>
      </c>
      <c r="K1786" s="1458"/>
      <c r="L1786" s="744" t="n">
        <f aca="false">I1786+J1786+K1786</f>
        <v>1621</v>
      </c>
      <c r="M1786" s="1457" t="n">
        <f aca="false">(IF($E1786&lt;&gt;0,$M$2,IF($L1786&lt;&gt;0,$M$2,"")))</f>
        <v>1</v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55</v>
      </c>
      <c r="F1787" s="801"/>
      <c r="G1787" s="755" t="n">
        <v>55</v>
      </c>
      <c r="H1787" s="1460"/>
      <c r="I1787" s="801"/>
      <c r="J1787" s="755" t="n">
        <v>55</v>
      </c>
      <c r="K1787" s="1460"/>
      <c r="L1787" s="751" t="n">
        <f aca="false">I1787+J1787+K1787</f>
        <v>55</v>
      </c>
      <c r="M1787" s="1457" t="n">
        <f aca="false">(IF($E1787&lt;&gt;0,$M$2,IF($L1787&lt;&gt;0,$M$2,"")))</f>
        <v>1</v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25000</v>
      </c>
      <c r="F1838" s="1461" t="n">
        <v>12500</v>
      </c>
      <c r="G1838" s="1462"/>
      <c r="H1838" s="1463" t="n">
        <v>12500</v>
      </c>
      <c r="I1838" s="1461" t="n">
        <v>0</v>
      </c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33000</v>
      </c>
      <c r="F1839" s="911" t="n">
        <f aca="false">SUM(F1840:F1846)</f>
        <v>3300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n">
        <f aca="false">(IF($E1839&lt;&gt;0,$M$2,IF($L1839&lt;&gt;0,$M$2,"")))</f>
        <v>1</v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33000</v>
      </c>
      <c r="F1842" s="801" t="n">
        <v>33000</v>
      </c>
      <c r="G1842" s="755"/>
      <c r="H1842" s="1460"/>
      <c r="I1842" s="801" t="n">
        <v>0</v>
      </c>
      <c r="J1842" s="755"/>
      <c r="K1842" s="1460"/>
      <c r="L1842" s="751" t="n">
        <f aca="false">I1842+J1842+K1842</f>
        <v>0</v>
      </c>
      <c r="M1842" s="1457" t="n">
        <f aca="false">(IF($E1842&lt;&gt;0,$M$2,IF($L1842&lt;&gt;0,$M$2,"")))</f>
        <v>1</v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300</v>
      </c>
      <c r="F1847" s="911" t="n">
        <f aca="false">SUM(F1848:F1849)</f>
        <v>30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30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300</v>
      </c>
      <c r="M1847" s="1457" t="n">
        <f aca="false">(IF($E1847&lt;&gt;0,$M$2,IF($L1847&lt;&gt;0,$M$2,"")))</f>
        <v>1</v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300</v>
      </c>
      <c r="F1848" s="812" t="n">
        <v>300</v>
      </c>
      <c r="G1848" s="800"/>
      <c r="H1848" s="1458"/>
      <c r="I1848" s="812" t="n">
        <v>300</v>
      </c>
      <c r="J1848" s="800"/>
      <c r="K1848" s="1458"/>
      <c r="L1848" s="744" t="n">
        <f aca="false">I1848+J1848+K1848</f>
        <v>300</v>
      </c>
      <c r="M1848" s="1457" t="n">
        <f aca="false">(IF($E1848&lt;&gt;0,$M$2,IF($L1848&lt;&gt;0,$M$2,"")))</f>
        <v>1</v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16468</v>
      </c>
      <c r="F1861" s="1471" t="n">
        <v>16468</v>
      </c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n">
        <f aca="false">(IF($E1861&lt;&gt;0,$M$2,IF($L1861&lt;&gt;0,$M$2,"")))</f>
        <v>1</v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154478</v>
      </c>
      <c r="F1865" s="1040" t="n">
        <f aca="false">SUM(F1749,F1752,F1758,F1766,F1767,F1785,F1789,F1795,F1798,F1799,F1800,F1801,F1802,F1811,F1818,F1819,F1820,F1821,F1828,F1832,F1833,F1834,F1835,F1838,F1839,F1847,F1850,F1851,F1856)+F1861</f>
        <v>1641978</v>
      </c>
      <c r="G1865" s="1041" t="n">
        <f aca="false">SUM(G1749,G1752,G1758,G1766,G1767,G1785,G1789,G1795,G1798,G1799,G1800,G1801,G1802,G1811,G1818,G1819,G1820,G1821,G1828,G1832,G1833,G1834,G1835,G1838,G1839,G1847,G1850,G1851,G1856)+G1861</f>
        <v>480000</v>
      </c>
      <c r="H1865" s="1042" t="n">
        <f aca="false">SUM(H1749,H1752,H1758,H1766,H1767,H1785,H1789,H1795,H1798,H1799,H1800,H1801,H1802,H1811,H1818,H1819,H1820,H1821,H1828,H1832,H1833,H1834,H1835,H1838,H1839,H1847,H1850,H1851,H1856)+H1861</f>
        <v>32500</v>
      </c>
      <c r="I1865" s="1040" t="n">
        <f aca="false">SUM(I1749,I1752,I1758,I1766,I1767,I1785,I1789,I1795,I1798,I1799,I1800,I1801,I1802,I1811,I1818,I1819,I1820,I1821,I1828,I1832,I1833,I1834,I1835,I1838,I1839,I1847,I1850,I1851,I1856)+I1861</f>
        <v>315558</v>
      </c>
      <c r="J1865" s="1041" t="n">
        <f aca="false">SUM(J1749,J1752,J1758,J1766,J1767,J1785,J1789,J1795,J1798,J1799,J1800,J1801,J1802,J1811,J1818,J1819,J1820,J1821,J1828,J1832,J1833,J1834,J1835,J1838,J1839,J1847,J1850,J1851,J1856)+J1861</f>
        <v>90177</v>
      </c>
      <c r="K1865" s="1042" t="n">
        <f aca="false">SUM(K1749,K1752,K1758,K1766,K1767,K1785,K1789,K1795,K1798,K1799,K1800,K1801,K1802,K1811,K1818,K1819,K1820,K1821,K1828,K1832,K1833,K1834,K1835,K1838,K1839,K1847,K1850,K1851,K1856)+K1861</f>
        <v>40</v>
      </c>
      <c r="L1865" s="1039" t="n">
        <f aca="false">SUM(L1749,L1752,L1758,L1766,L1767,L1785,L1789,L1795,L1798,L1799,L1800,L1801,L1802,L1811,L1818,L1819,L1820,L1821,L1828,L1832,L1833,L1834,L1835,L1838,L1839,L1847,L1850,L1851,L1856)+L1861</f>
        <v>405775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Долни Чифлик</v>
      </c>
      <c r="C1874" s="866"/>
      <c r="D1874" s="866"/>
      <c r="E1874" s="692" t="n">
        <f aca="false">$E$9</f>
        <v>43101</v>
      </c>
      <c r="F1874" s="867" t="n">
        <f aca="false">$F$9</f>
        <v>43190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Долни Чифлик</v>
      </c>
      <c r="C1877" s="1432"/>
      <c r="D1877" s="1432"/>
      <c r="E1877" s="1078" t="s">
        <v>584</v>
      </c>
      <c r="F1877" s="1433" t="str">
        <f aca="false">$F$12</f>
        <v>53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1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18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18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51359</v>
      </c>
      <c r="F1888" s="911" t="n">
        <f aca="false">SUM(F1889:F1890)</f>
        <v>51359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12718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12718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51359</v>
      </c>
      <c r="F1889" s="812" t="n">
        <v>51359</v>
      </c>
      <c r="G1889" s="800"/>
      <c r="H1889" s="1458"/>
      <c r="I1889" s="812" t="n">
        <v>12718</v>
      </c>
      <c r="J1889" s="800"/>
      <c r="K1889" s="1458"/>
      <c r="L1889" s="744" t="n">
        <f aca="false">I1889+J1889+K1889</f>
        <v>12718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1910</v>
      </c>
      <c r="F1891" s="911" t="n">
        <f aca="false">SUM(F1892:F1896)</f>
        <v>191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910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910</v>
      </c>
      <c r="M1891" s="1457" t="n">
        <f aca="false">(IF($E1891&lt;&gt;0,$M$2,IF($L1891&lt;&gt;0,$M$2,"")))</f>
        <v>1</v>
      </c>
      <c r="N1891" s="1067"/>
    </row>
    <row r="1892" customFormat="false" ht="15.75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1910</v>
      </c>
      <c r="F1894" s="801" t="n">
        <v>1910</v>
      </c>
      <c r="G1894" s="755"/>
      <c r="H1894" s="1460"/>
      <c r="I1894" s="801" t="n">
        <v>1910</v>
      </c>
      <c r="J1894" s="755"/>
      <c r="K1894" s="1460"/>
      <c r="L1894" s="751" t="n">
        <f aca="false">I1894+J1894+K1894</f>
        <v>1910</v>
      </c>
      <c r="M1894" s="1457" t="n">
        <f aca="false">(IF($E1894&lt;&gt;0,$M$2,IF($L1894&lt;&gt;0,$M$2,"")))</f>
        <v>1</v>
      </c>
      <c r="N1894" s="1067"/>
    </row>
    <row r="1895" customFormat="false" ht="15.75" hidden="tru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11619</v>
      </c>
      <c r="F1897" s="911" t="n">
        <f aca="false">SUM(F1898:F1904)</f>
        <v>11619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2477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2477</v>
      </c>
      <c r="M1897" s="1457" t="n">
        <f aca="false">(IF($E1897&lt;&gt;0,$M$2,IF($L1897&lt;&gt;0,$M$2,"")))</f>
        <v>1</v>
      </c>
      <c r="N1897" s="1067"/>
    </row>
    <row r="1898" customFormat="false" ht="31.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5793</v>
      </c>
      <c r="F1898" s="812" t="n">
        <v>5793</v>
      </c>
      <c r="G1898" s="800"/>
      <c r="H1898" s="1458"/>
      <c r="I1898" s="812" t="n">
        <v>1248</v>
      </c>
      <c r="J1898" s="800"/>
      <c r="K1898" s="1458"/>
      <c r="L1898" s="744" t="n">
        <f aca="false">I1898+J1898+K1898</f>
        <v>1248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2101</v>
      </c>
      <c r="F1899" s="801" t="n">
        <v>2101</v>
      </c>
      <c r="G1899" s="755"/>
      <c r="H1899" s="1460"/>
      <c r="I1899" s="801" t="n">
        <v>470</v>
      </c>
      <c r="J1899" s="755"/>
      <c r="K1899" s="1460"/>
      <c r="L1899" s="751" t="n">
        <f aca="false">I1899+J1899+K1899</f>
        <v>470</v>
      </c>
      <c r="M1899" s="1457" t="n">
        <f aca="false">(IF($E1899&lt;&gt;0,$M$2,IF($L1899&lt;&gt;0,$M$2,"")))</f>
        <v>1</v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2346</v>
      </c>
      <c r="F1901" s="801" t="n">
        <v>2346</v>
      </c>
      <c r="G1901" s="755"/>
      <c r="H1901" s="1460"/>
      <c r="I1901" s="801" t="n">
        <v>525</v>
      </c>
      <c r="J1901" s="755"/>
      <c r="K1901" s="1460"/>
      <c r="L1901" s="751" t="n">
        <f aca="false">I1901+J1901+K1901</f>
        <v>525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1379</v>
      </c>
      <c r="F1902" s="801" t="n">
        <v>1379</v>
      </c>
      <c r="G1902" s="755"/>
      <c r="H1902" s="1460"/>
      <c r="I1902" s="801" t="n">
        <v>234</v>
      </c>
      <c r="J1902" s="755"/>
      <c r="K1902" s="1460"/>
      <c r="L1902" s="751" t="n">
        <f aca="false">I1902+J1902+K1902</f>
        <v>234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6292</v>
      </c>
      <c r="F1906" s="911" t="n">
        <f aca="false">SUM(F1907:F1923)</f>
        <v>26292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177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177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22728</v>
      </c>
      <c r="F1907" s="812" t="n">
        <v>22728</v>
      </c>
      <c r="G1907" s="800"/>
      <c r="H1907" s="1458"/>
      <c r="I1907" s="812" t="n">
        <v>512</v>
      </c>
      <c r="J1907" s="800"/>
      <c r="K1907" s="1458"/>
      <c r="L1907" s="744" t="n">
        <f aca="false">I1907+J1907+K1907</f>
        <v>512</v>
      </c>
      <c r="M1907" s="1457" t="n">
        <f aca="false">(IF($E1907&lt;&gt;0,$M$2,IF($L1907&lt;&gt;0,$M$2,"")))</f>
        <v>1</v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308</v>
      </c>
      <c r="F1910" s="801" t="n">
        <v>308</v>
      </c>
      <c r="G1910" s="755"/>
      <c r="H1910" s="1460"/>
      <c r="I1910" s="801" t="n">
        <v>0</v>
      </c>
      <c r="J1910" s="755"/>
      <c r="K1910" s="1460"/>
      <c r="L1910" s="751" t="n">
        <f aca="false">I1910+J1910+K1910</f>
        <v>0</v>
      </c>
      <c r="M1910" s="1457" t="n">
        <f aca="false">(IF($E1910&lt;&gt;0,$M$2,IF($L1910&lt;&gt;0,$M$2,"")))</f>
        <v>1</v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724</v>
      </c>
      <c r="F1911" s="801" t="n">
        <v>724</v>
      </c>
      <c r="G1911" s="755"/>
      <c r="H1911" s="1460"/>
      <c r="I1911" s="801" t="n">
        <v>0</v>
      </c>
      <c r="J1911" s="755"/>
      <c r="K1911" s="1460"/>
      <c r="L1911" s="751" t="n">
        <f aca="false">I1911+J1911+K1911</f>
        <v>0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662</v>
      </c>
      <c r="F1912" s="1298" t="n">
        <v>662</v>
      </c>
      <c r="G1912" s="1291"/>
      <c r="H1912" s="1464"/>
      <c r="I1912" s="1298" t="n">
        <v>0</v>
      </c>
      <c r="J1912" s="1291"/>
      <c r="K1912" s="1464"/>
      <c r="L1912" s="760" t="n">
        <f aca="false">I1912+J1912+K1912</f>
        <v>0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750</v>
      </c>
      <c r="F1913" s="1149" t="n">
        <v>750</v>
      </c>
      <c r="G1913" s="1150"/>
      <c r="H1913" s="1465"/>
      <c r="I1913" s="1149" t="n">
        <v>646</v>
      </c>
      <c r="J1913" s="1150"/>
      <c r="K1913" s="1465"/>
      <c r="L1913" s="953" t="n">
        <f aca="false">I1913+J1913+K1913</f>
        <v>646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00</v>
      </c>
      <c r="F1914" s="1153" t="n">
        <v>1000</v>
      </c>
      <c r="G1914" s="1154"/>
      <c r="H1914" s="1466"/>
      <c r="I1914" s="1153" t="n">
        <v>0</v>
      </c>
      <c r="J1914" s="1154"/>
      <c r="K1914" s="1466"/>
      <c r="L1914" s="959" t="n">
        <f aca="false">I1914+J1914+K1914</f>
        <v>0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70</v>
      </c>
      <c r="F1915" s="1149" t="n">
        <v>70</v>
      </c>
      <c r="G1915" s="1150"/>
      <c r="H1915" s="1465"/>
      <c r="I1915" s="1149" t="n">
        <v>19</v>
      </c>
      <c r="J1915" s="1150"/>
      <c r="K1915" s="1465"/>
      <c r="L1915" s="953" t="n">
        <f aca="false">I1915+J1915+K1915</f>
        <v>19</v>
      </c>
      <c r="M1915" s="1457" t="n">
        <f aca="false">(IF($E1915&lt;&gt;0,$M$2,IF($L1915&lt;&gt;0,$M$2,"")))</f>
        <v>1</v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50</v>
      </c>
      <c r="F1918" s="1149" t="n">
        <v>50</v>
      </c>
      <c r="G1918" s="1150"/>
      <c r="H1918" s="1465"/>
      <c r="I1918" s="1149" t="n">
        <v>0</v>
      </c>
      <c r="J1918" s="1150"/>
      <c r="K1918" s="1465"/>
      <c r="L1918" s="953" t="n">
        <f aca="false">I1918+J1918+K1918</f>
        <v>0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814</v>
      </c>
      <c r="F1924" s="911" t="n">
        <f aca="false">SUM(F1925:F1927)</f>
        <v>814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107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107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814</v>
      </c>
      <c r="F1925" s="812" t="n">
        <v>814</v>
      </c>
      <c r="G1925" s="800"/>
      <c r="H1925" s="1458"/>
      <c r="I1925" s="812" t="n">
        <v>107</v>
      </c>
      <c r="J1925" s="800"/>
      <c r="K1925" s="1458"/>
      <c r="L1925" s="744" t="n">
        <f aca="false">I1925+J1925+K1925</f>
        <v>107</v>
      </c>
      <c r="M1925" s="1457" t="n">
        <f aca="false">(IF($E1925&lt;&gt;0,$M$2,IF($L1925&lt;&gt;0,$M$2,"")))</f>
        <v>1</v>
      </c>
      <c r="N1925" s="1067"/>
    </row>
    <row r="1926" customFormat="false" ht="15.75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91994</v>
      </c>
      <c r="F2004" s="1040" t="n">
        <f aca="false">SUM(F1888,F1891,F1897,F1905,F1906,F1924,F1928,F1934,F1937,F1938,F1939,F1940,F1941,F1950,F1957,F1958,F1959,F1960,F1967,F1971,F1972,F1973,F1974,F1977,F1978,F1986,F1989,F1990,F1995)+F2000</f>
        <v>91994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18389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18389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Долни Чифлик</v>
      </c>
      <c r="C2013" s="866"/>
      <c r="D2013" s="866"/>
      <c r="E2013" s="692" t="n">
        <f aca="false">$E$9</f>
        <v>43101</v>
      </c>
      <c r="F2013" s="867" t="n">
        <f aca="false">$F$9</f>
        <v>43190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Долни Чифлик</v>
      </c>
      <c r="C2016" s="1432"/>
      <c r="D2016" s="1432"/>
      <c r="E2016" s="1078" t="s">
        <v>584</v>
      </c>
      <c r="F2016" s="1433" t="str">
        <f aca="false">$F$12</f>
        <v>53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1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3322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3322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3060773</v>
      </c>
      <c r="F2027" s="911" t="n">
        <f aca="false">SUM(F2028:F2029)</f>
        <v>3060773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699515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699515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3060773</v>
      </c>
      <c r="F2028" s="812" t="n">
        <v>3060773</v>
      </c>
      <c r="G2028" s="800"/>
      <c r="H2028" s="1458"/>
      <c r="I2028" s="812" t="n">
        <v>699515</v>
      </c>
      <c r="J2028" s="800"/>
      <c r="K2028" s="1458"/>
      <c r="L2028" s="744" t="n">
        <f aca="false">I2028+J2028+K2028</f>
        <v>699515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37676</v>
      </c>
      <c r="F2030" s="911" t="n">
        <f aca="false">SUM(F2031:F2035)</f>
        <v>137676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118798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118798</v>
      </c>
      <c r="M2030" s="1457" t="n">
        <f aca="false">(IF($E2030&lt;&gt;0,$M$2,IF($L2030&lt;&gt;0,$M$2,"")))</f>
        <v>1</v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 t="n">
        <v>0</v>
      </c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3500</v>
      </c>
      <c r="F2032" s="801" t="n">
        <v>3500</v>
      </c>
      <c r="G2032" s="755"/>
      <c r="H2032" s="1460"/>
      <c r="I2032" s="801" t="n">
        <v>0</v>
      </c>
      <c r="J2032" s="755"/>
      <c r="K2032" s="1460"/>
      <c r="L2032" s="751" t="n">
        <f aca="false">I2032+J2032+K2032</f>
        <v>0</v>
      </c>
      <c r="M2032" s="1457" t="n">
        <f aca="false">(IF($E2032&lt;&gt;0,$M$2,IF($L2032&lt;&gt;0,$M$2,"")))</f>
        <v>1</v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8616</v>
      </c>
      <c r="F2033" s="801" t="n">
        <v>108616</v>
      </c>
      <c r="G2033" s="755"/>
      <c r="H2033" s="1460"/>
      <c r="I2033" s="801" t="n">
        <v>96411</v>
      </c>
      <c r="J2033" s="755"/>
      <c r="K2033" s="1460"/>
      <c r="L2033" s="751" t="n">
        <f aca="false">I2033+J2033+K2033</f>
        <v>96411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3600</v>
      </c>
      <c r="F2034" s="801" t="n">
        <v>3600</v>
      </c>
      <c r="G2034" s="755"/>
      <c r="H2034" s="1460"/>
      <c r="I2034" s="801" t="n">
        <v>427</v>
      </c>
      <c r="J2034" s="755"/>
      <c r="K2034" s="1460"/>
      <c r="L2034" s="751" t="n">
        <f aca="false">I2034+J2034+K2034</f>
        <v>427</v>
      </c>
      <c r="M2034" s="1457" t="n">
        <f aca="false">(IF($E2034&lt;&gt;0,$M$2,IF($L2034&lt;&gt;0,$M$2,"")))</f>
        <v>1</v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21960</v>
      </c>
      <c r="F2035" s="808" t="n">
        <v>21960</v>
      </c>
      <c r="G2035" s="809"/>
      <c r="H2035" s="1459"/>
      <c r="I2035" s="808" t="n">
        <v>21960</v>
      </c>
      <c r="J2035" s="809"/>
      <c r="K2035" s="1459"/>
      <c r="L2035" s="772" t="n">
        <f aca="false">I2035+J2035+K2035</f>
        <v>21960</v>
      </c>
      <c r="M2035" s="145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671388</v>
      </c>
      <c r="F2036" s="911" t="n">
        <f aca="false">SUM(F2037:F2043)</f>
        <v>671388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169042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169042</v>
      </c>
      <c r="M2036" s="1457" t="n">
        <f aca="false">(IF($E2036&lt;&gt;0,$M$2,IF($L2036&lt;&gt;0,$M$2,"")))</f>
        <v>1</v>
      </c>
      <c r="N2036" s="1067"/>
    </row>
    <row r="2037" customFormat="false" ht="31.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332558</v>
      </c>
      <c r="F2037" s="812" t="n">
        <v>332558</v>
      </c>
      <c r="G2037" s="800"/>
      <c r="H2037" s="1458"/>
      <c r="I2037" s="812" t="n">
        <v>92831</v>
      </c>
      <c r="J2037" s="800"/>
      <c r="K2037" s="1458"/>
      <c r="L2037" s="744" t="n">
        <f aca="false">I2037+J2037+K2037</f>
        <v>92831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110157</v>
      </c>
      <c r="F2038" s="801" t="n">
        <v>110157</v>
      </c>
      <c r="G2038" s="755"/>
      <c r="H2038" s="1460"/>
      <c r="I2038" s="801" t="n">
        <v>21899</v>
      </c>
      <c r="J2038" s="755"/>
      <c r="K2038" s="1460"/>
      <c r="L2038" s="751" t="n">
        <f aca="false">I2038+J2038+K2038</f>
        <v>21899</v>
      </c>
      <c r="M2038" s="1457" t="n">
        <f aca="false">(IF($E2038&lt;&gt;0,$M$2,IF($L2038&lt;&gt;0,$M$2,"")))</f>
        <v>1</v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149205</v>
      </c>
      <c r="F2040" s="801" t="n">
        <v>149205</v>
      </c>
      <c r="G2040" s="755"/>
      <c r="H2040" s="1460"/>
      <c r="I2040" s="801" t="n">
        <v>36759</v>
      </c>
      <c r="J2040" s="755"/>
      <c r="K2040" s="1460"/>
      <c r="L2040" s="751" t="n">
        <f aca="false">I2040+J2040+K2040</f>
        <v>36759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79468</v>
      </c>
      <c r="F2041" s="801" t="n">
        <v>79468</v>
      </c>
      <c r="G2041" s="755"/>
      <c r="H2041" s="1460"/>
      <c r="I2041" s="801" t="n">
        <v>17553</v>
      </c>
      <c r="J2041" s="755"/>
      <c r="K2041" s="1460"/>
      <c r="L2041" s="751" t="n">
        <f aca="false">I2041+J2041+K2041</f>
        <v>17553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548741</v>
      </c>
      <c r="F2045" s="911" t="n">
        <f aca="false">SUM(F2046:F2062)</f>
        <v>54874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181055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181055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120878</v>
      </c>
      <c r="F2046" s="812" t="n">
        <v>120878</v>
      </c>
      <c r="G2046" s="800"/>
      <c r="H2046" s="1458"/>
      <c r="I2046" s="812" t="n">
        <v>45064</v>
      </c>
      <c r="J2046" s="800"/>
      <c r="K2046" s="1458"/>
      <c r="L2046" s="744" t="n">
        <f aca="false">I2046+J2046+K2046</f>
        <v>45064</v>
      </c>
      <c r="M2046" s="1457" t="n">
        <f aca="false">(IF($E2046&lt;&gt;0,$M$2,IF($L2046&lt;&gt;0,$M$2,"")))</f>
        <v>1</v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29375</v>
      </c>
      <c r="F2048" s="801" t="n">
        <v>29375</v>
      </c>
      <c r="G2048" s="755"/>
      <c r="H2048" s="1460"/>
      <c r="I2048" s="801" t="n">
        <v>1023</v>
      </c>
      <c r="J2048" s="755"/>
      <c r="K2048" s="1460"/>
      <c r="L2048" s="751" t="n">
        <f aca="false">I2048+J2048+K2048</f>
        <v>1023</v>
      </c>
      <c r="M2048" s="1457" t="n">
        <f aca="false">(IF($E2048&lt;&gt;0,$M$2,IF($L2048&lt;&gt;0,$M$2,"")))</f>
        <v>1</v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21056</v>
      </c>
      <c r="F2049" s="801" t="n">
        <v>21056</v>
      </c>
      <c r="G2049" s="755"/>
      <c r="H2049" s="1460"/>
      <c r="I2049" s="801" t="n">
        <v>22057</v>
      </c>
      <c r="J2049" s="755"/>
      <c r="K2049" s="1460"/>
      <c r="L2049" s="751" t="n">
        <f aca="false">I2049+J2049+K2049</f>
        <v>22057</v>
      </c>
      <c r="M2049" s="1457" t="n">
        <f aca="false">(IF($E2049&lt;&gt;0,$M$2,IF($L2049&lt;&gt;0,$M$2,"")))</f>
        <v>1</v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46293</v>
      </c>
      <c r="F2050" s="801" t="n">
        <v>46293</v>
      </c>
      <c r="G2050" s="755"/>
      <c r="H2050" s="1460"/>
      <c r="I2050" s="801" t="n">
        <v>11434</v>
      </c>
      <c r="J2050" s="755"/>
      <c r="K2050" s="1460"/>
      <c r="L2050" s="751" t="n">
        <f aca="false">I2050+J2050+K2050</f>
        <v>11434</v>
      </c>
      <c r="M2050" s="1457" t="n">
        <f aca="false">(IF($E2050&lt;&gt;0,$M$2,IF($L2050&lt;&gt;0,$M$2,"")))</f>
        <v>1</v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118938</v>
      </c>
      <c r="F2051" s="1298" t="n">
        <v>118938</v>
      </c>
      <c r="G2051" s="1291"/>
      <c r="H2051" s="1464"/>
      <c r="I2051" s="1298" t="n">
        <v>37440</v>
      </c>
      <c r="J2051" s="1291"/>
      <c r="K2051" s="1464"/>
      <c r="L2051" s="760" t="n">
        <f aca="false">I2051+J2051+K2051</f>
        <v>37440</v>
      </c>
      <c r="M2051" s="1457" t="n">
        <f aca="false">(IF($E2051&lt;&gt;0,$M$2,IF($L2051&lt;&gt;0,$M$2,"")))</f>
        <v>1</v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74612</v>
      </c>
      <c r="F2052" s="1149" t="n">
        <v>74612</v>
      </c>
      <c r="G2052" s="1150"/>
      <c r="H2052" s="1465"/>
      <c r="I2052" s="1149" t="n">
        <v>41517</v>
      </c>
      <c r="J2052" s="1150"/>
      <c r="K2052" s="1465"/>
      <c r="L2052" s="953" t="n">
        <f aca="false">I2052+J2052+K2052</f>
        <v>41517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125409</v>
      </c>
      <c r="F2053" s="1153" t="n">
        <v>125409</v>
      </c>
      <c r="G2053" s="1154"/>
      <c r="H2053" s="1466"/>
      <c r="I2053" s="1153" t="n">
        <v>20420</v>
      </c>
      <c r="J2053" s="1154"/>
      <c r="K2053" s="1466"/>
      <c r="L2053" s="959" t="n">
        <f aca="false">I2053+J2053+K2053</f>
        <v>20420</v>
      </c>
      <c r="M2053" s="145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9100</v>
      </c>
      <c r="F2054" s="1149" t="n">
        <v>9100</v>
      </c>
      <c r="G2054" s="1150"/>
      <c r="H2054" s="1465"/>
      <c r="I2054" s="1149" t="n">
        <v>2100</v>
      </c>
      <c r="J2054" s="1150"/>
      <c r="K2054" s="1465"/>
      <c r="L2054" s="953" t="n">
        <f aca="false">I2054+J2054+K2054</f>
        <v>2100</v>
      </c>
      <c r="M2054" s="145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1500</v>
      </c>
      <c r="F2055" s="801" t="n">
        <v>1500</v>
      </c>
      <c r="G2055" s="755"/>
      <c r="H2055" s="1460"/>
      <c r="I2055" s="801" t="n">
        <v>0</v>
      </c>
      <c r="J2055" s="755"/>
      <c r="K2055" s="1460"/>
      <c r="L2055" s="751" t="n">
        <f aca="false">I2055+J2055+K2055</f>
        <v>0</v>
      </c>
      <c r="M2055" s="1457" t="n">
        <f aca="false">(IF($E2055&lt;&gt;0,$M$2,IF($L2055&lt;&gt;0,$M$2,"")))</f>
        <v>1</v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1580</v>
      </c>
      <c r="F2057" s="1149" t="n">
        <v>1580</v>
      </c>
      <c r="G2057" s="1150"/>
      <c r="H2057" s="1465"/>
      <c r="I2057" s="1149" t="n">
        <v>0</v>
      </c>
      <c r="J2057" s="1150"/>
      <c r="K2057" s="1465"/>
      <c r="L2057" s="953" t="n">
        <f aca="false">I2057+J2057+K2057</f>
        <v>0</v>
      </c>
      <c r="M2057" s="1457" t="n">
        <f aca="false">(IF($E2057&lt;&gt;0,$M$2,IF($L2057&lt;&gt;0,$M$2,"")))</f>
        <v>1</v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3985</v>
      </c>
      <c r="F2063" s="911" t="n">
        <f aca="false">SUM(F2064:F2066)</f>
        <v>3985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1644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1644</v>
      </c>
      <c r="M2063" s="1457" t="n">
        <f aca="false">(IF($E2063&lt;&gt;0,$M$2,IF($L2063&lt;&gt;0,$M$2,"")))</f>
        <v>1</v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3985</v>
      </c>
      <c r="F2064" s="812" t="n">
        <v>3985</v>
      </c>
      <c r="G2064" s="800"/>
      <c r="H2064" s="1458"/>
      <c r="I2064" s="812" t="n">
        <v>1644</v>
      </c>
      <c r="J2064" s="800"/>
      <c r="K2064" s="1458"/>
      <c r="L2064" s="744" t="n">
        <f aca="false">I2064+J2064+K2064</f>
        <v>1644</v>
      </c>
      <c r="M2064" s="1457" t="n">
        <f aca="false">(IF($E2064&lt;&gt;0,$M$2,IF($L2064&lt;&gt;0,$M$2,"")))</f>
        <v>1</v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12528</v>
      </c>
      <c r="F2097" s="1461" t="n">
        <v>12528</v>
      </c>
      <c r="G2097" s="1462"/>
      <c r="H2097" s="1463"/>
      <c r="I2097" s="1461" t="n">
        <v>1450</v>
      </c>
      <c r="J2097" s="1462"/>
      <c r="K2097" s="1463"/>
      <c r="L2097" s="944" t="n">
        <f aca="false">I2097+J2097+K2097</f>
        <v>1450</v>
      </c>
      <c r="M2097" s="1457" t="n">
        <f aca="false">(IF($E2097&lt;&gt;0,$M$2,IF($L2097&lt;&gt;0,$M$2,"")))</f>
        <v>1</v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116770</v>
      </c>
      <c r="F2116" s="1461" t="n">
        <v>116770</v>
      </c>
      <c r="G2116" s="1462"/>
      <c r="H2116" s="1463"/>
      <c r="I2116" s="1461" t="n">
        <v>0</v>
      </c>
      <c r="J2116" s="1462"/>
      <c r="K2116" s="1463" t="n">
        <v>0</v>
      </c>
      <c r="L2116" s="944" t="n">
        <f aca="false">I2116+J2116+K2116</f>
        <v>0</v>
      </c>
      <c r="M2116" s="1457" t="n">
        <f aca="false">(IF($E2116&lt;&gt;0,$M$2,IF($L2116&lt;&gt;0,$M$2,"")))</f>
        <v>1</v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17000</v>
      </c>
      <c r="F2117" s="911" t="n">
        <f aca="false">SUM(F2118:F2124)</f>
        <v>1700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n">
        <f aca="false">(IF($E2117&lt;&gt;0,$M$2,IF($L2117&lt;&gt;0,$M$2,"")))</f>
        <v>1</v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12500</v>
      </c>
      <c r="F2118" s="812" t="n">
        <v>12500</v>
      </c>
      <c r="G2118" s="800"/>
      <c r="H2118" s="1458"/>
      <c r="I2118" s="812" t="n">
        <v>0</v>
      </c>
      <c r="J2118" s="800"/>
      <c r="K2118" s="1458"/>
      <c r="L2118" s="744" t="n">
        <f aca="false">I2118+J2118+K2118</f>
        <v>0</v>
      </c>
      <c r="M2118" s="1457" t="n">
        <f aca="false">(IF($E2118&lt;&gt;0,$M$2,IF($L2118&lt;&gt;0,$M$2,"")))</f>
        <v>1</v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1000</v>
      </c>
      <c r="F2120" s="801" t="n">
        <v>1000</v>
      </c>
      <c r="G2120" s="755"/>
      <c r="H2120" s="1460"/>
      <c r="I2120" s="801" t="n">
        <v>0</v>
      </c>
      <c r="J2120" s="755"/>
      <c r="K2120" s="1460"/>
      <c r="L2120" s="751" t="n">
        <f aca="false">I2120+J2120+K2120</f>
        <v>0</v>
      </c>
      <c r="M2120" s="1457" t="n">
        <f aca="false">(IF($E2120&lt;&gt;0,$M$2,IF($L2120&lt;&gt;0,$M$2,"")))</f>
        <v>1</v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3500</v>
      </c>
      <c r="F2122" s="801" t="n">
        <v>3500</v>
      </c>
      <c r="G2122" s="755"/>
      <c r="H2122" s="1460"/>
      <c r="I2122" s="801" t="n">
        <v>0</v>
      </c>
      <c r="J2122" s="755"/>
      <c r="K2122" s="1460"/>
      <c r="L2122" s="751" t="n">
        <f aca="false">I2122+J2122+K2122</f>
        <v>0</v>
      </c>
      <c r="M2122" s="1457" t="n">
        <f aca="false">(IF($E2122&lt;&gt;0,$M$2,IF($L2122&lt;&gt;0,$M$2,"")))</f>
        <v>1</v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2905</v>
      </c>
      <c r="F2125" s="911" t="n">
        <f aca="false">SUM(F2126:F2127)</f>
        <v>2905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2501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2501</v>
      </c>
      <c r="M2125" s="1457" t="n">
        <f aca="false">(IF($E2125&lt;&gt;0,$M$2,IF($L2125&lt;&gt;0,$M$2,"")))</f>
        <v>1</v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2905</v>
      </c>
      <c r="F2126" s="812" t="n">
        <v>2905</v>
      </c>
      <c r="G2126" s="800"/>
      <c r="H2126" s="1458"/>
      <c r="I2126" s="812" t="n">
        <v>2501</v>
      </c>
      <c r="J2126" s="800"/>
      <c r="K2126" s="1458"/>
      <c r="L2126" s="744" t="n">
        <f aca="false">I2126+J2126+K2126</f>
        <v>2501</v>
      </c>
      <c r="M2126" s="1457" t="n">
        <f aca="false">(IF($E2126&lt;&gt;0,$M$2,IF($L2126&lt;&gt;0,$M$2,"")))</f>
        <v>1</v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91317</v>
      </c>
      <c r="F2139" s="1471" t="n">
        <v>91317</v>
      </c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n">
        <f aca="false">(IF($E2139&lt;&gt;0,$M$2,IF($L2139&lt;&gt;0,$M$2,"")))</f>
        <v>1</v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4663083</v>
      </c>
      <c r="F2143" s="1040" t="n">
        <f aca="false">SUM(F2027,F2030,F2036,F2044,F2045,F2063,F2067,F2073,F2076,F2077,F2078,F2079,F2080,F2089,F2096,F2097,F2098,F2099,F2106,F2110,F2111,F2112,F2113,F2116,F2117,F2125,F2128,F2129,F2134)+F2139</f>
        <v>4663083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174005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174005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Долни Чифлик</v>
      </c>
      <c r="C2152" s="866"/>
      <c r="D2152" s="866"/>
      <c r="E2152" s="692" t="n">
        <f aca="false">$E$9</f>
        <v>43101</v>
      </c>
      <c r="F2152" s="867" t="n">
        <f aca="false">$F$9</f>
        <v>43190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Долни Чифлик</v>
      </c>
      <c r="C2155" s="1432"/>
      <c r="D2155" s="1432"/>
      <c r="E2155" s="1078" t="s">
        <v>584</v>
      </c>
      <c r="F2155" s="1433" t="str">
        <f aca="false">$F$12</f>
        <v>53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1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3326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3326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418864</v>
      </c>
      <c r="F2166" s="911" t="n">
        <f aca="false">SUM(F2167:F2168)</f>
        <v>418864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91872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91872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418864</v>
      </c>
      <c r="F2167" s="812" t="n">
        <v>418864</v>
      </c>
      <c r="G2167" s="800"/>
      <c r="H2167" s="1458"/>
      <c r="I2167" s="812" t="n">
        <v>91872</v>
      </c>
      <c r="J2167" s="800"/>
      <c r="K2167" s="1458"/>
      <c r="L2167" s="744" t="n">
        <f aca="false">I2167+J2167+K2167</f>
        <v>91872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7453</v>
      </c>
      <c r="F2169" s="911" t="n">
        <f aca="false">SUM(F2170:F2174)</f>
        <v>17453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4916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4916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 t="n">
        <v>1029</v>
      </c>
      <c r="J2170" s="800"/>
      <c r="K2170" s="1458"/>
      <c r="L2170" s="744" t="n">
        <f aca="false">I2170+J2170+K2170</f>
        <v>1029</v>
      </c>
      <c r="M2170" s="1457" t="n">
        <f aca="false">(IF($E2170&lt;&gt;0,$M$2,IF($L2170&lt;&gt;0,$M$2,"")))</f>
        <v>1</v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16453</v>
      </c>
      <c r="F2172" s="801" t="n">
        <v>16453</v>
      </c>
      <c r="G2172" s="755"/>
      <c r="H2172" s="1460"/>
      <c r="I2172" s="801" t="n">
        <v>13080</v>
      </c>
      <c r="J2172" s="755"/>
      <c r="K2172" s="1460"/>
      <c r="L2172" s="751" t="n">
        <f aca="false">I2172+J2172+K2172</f>
        <v>13080</v>
      </c>
      <c r="M2172" s="1457" t="n">
        <f aca="false">(IF($E2172&lt;&gt;0,$M$2,IF($L2172&lt;&gt;0,$M$2,"")))</f>
        <v>1</v>
      </c>
      <c r="N2172" s="1067"/>
    </row>
    <row r="2173" customFormat="false" ht="15.75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1000</v>
      </c>
      <c r="F2174" s="808" t="n">
        <v>1000</v>
      </c>
      <c r="G2174" s="809"/>
      <c r="H2174" s="1459"/>
      <c r="I2174" s="808" t="n">
        <v>807</v>
      </c>
      <c r="J2174" s="809"/>
      <c r="K2174" s="1459"/>
      <c r="L2174" s="772" t="n">
        <f aca="false">I2174+J2174+K2174</f>
        <v>807</v>
      </c>
      <c r="M2174" s="1457" t="n">
        <f aca="false">(IF($E2174&lt;&gt;0,$M$2,IF($L2174&lt;&gt;0,$M$2,"")))</f>
        <v>1</v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92164</v>
      </c>
      <c r="F2175" s="911" t="n">
        <f aca="false">SUM(F2176:F2182)</f>
        <v>92164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20633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20633</v>
      </c>
      <c r="M2175" s="1457" t="n">
        <f aca="false">(IF($E2175&lt;&gt;0,$M$2,IF($L2175&lt;&gt;0,$M$2,"")))</f>
        <v>1</v>
      </c>
      <c r="N2175" s="1067"/>
    </row>
    <row r="2176" customFormat="false" ht="31.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54134</v>
      </c>
      <c r="F2176" s="812" t="n">
        <v>54134</v>
      </c>
      <c r="G2176" s="800"/>
      <c r="H2176" s="1458"/>
      <c r="I2176" s="812" t="n">
        <v>11466</v>
      </c>
      <c r="J2176" s="800"/>
      <c r="K2176" s="1458"/>
      <c r="L2176" s="744" t="n">
        <f aca="false">I2176+J2176+K2176</f>
        <v>11466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12415</v>
      </c>
      <c r="F2177" s="801" t="n">
        <v>12415</v>
      </c>
      <c r="G2177" s="755"/>
      <c r="H2177" s="1460"/>
      <c r="I2177" s="801" t="n">
        <v>2729</v>
      </c>
      <c r="J2177" s="755"/>
      <c r="K2177" s="1460"/>
      <c r="L2177" s="751" t="n">
        <f aca="false">I2177+J2177+K2177</f>
        <v>2729</v>
      </c>
      <c r="M2177" s="1457" t="n">
        <f aca="false">(IF($E2177&lt;&gt;0,$M$2,IF($L2177&lt;&gt;0,$M$2,"")))</f>
        <v>1</v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20015</v>
      </c>
      <c r="F2179" s="801" t="n">
        <v>20015</v>
      </c>
      <c r="G2179" s="755"/>
      <c r="H2179" s="1460"/>
      <c r="I2179" s="801" t="n">
        <v>4563</v>
      </c>
      <c r="J2179" s="755"/>
      <c r="K2179" s="1460"/>
      <c r="L2179" s="751" t="n">
        <f aca="false">I2179+J2179+K2179</f>
        <v>4563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5600</v>
      </c>
      <c r="F2180" s="801" t="n">
        <v>5600</v>
      </c>
      <c r="G2180" s="755"/>
      <c r="H2180" s="1460"/>
      <c r="I2180" s="801" t="n">
        <v>1875</v>
      </c>
      <c r="J2180" s="755"/>
      <c r="K2180" s="1460"/>
      <c r="L2180" s="751" t="n">
        <f aca="false">I2180+J2180+K2180</f>
        <v>1875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58862</v>
      </c>
      <c r="F2184" s="911" t="n">
        <f aca="false">SUM(F2185:F2201)</f>
        <v>258862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12553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12553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5200</v>
      </c>
      <c r="F2187" s="801" t="n">
        <v>5200</v>
      </c>
      <c r="G2187" s="755"/>
      <c r="H2187" s="1460"/>
      <c r="I2187" s="801" t="n">
        <v>0</v>
      </c>
      <c r="J2187" s="755"/>
      <c r="K2187" s="1460"/>
      <c r="L2187" s="751" t="n">
        <f aca="false">I2187+J2187+K2187</f>
        <v>0</v>
      </c>
      <c r="M2187" s="1457" t="n">
        <f aca="false">(IF($E2187&lt;&gt;0,$M$2,IF($L2187&lt;&gt;0,$M$2,"")))</f>
        <v>1</v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2500</v>
      </c>
      <c r="F2188" s="801" t="n">
        <v>2500</v>
      </c>
      <c r="G2188" s="755"/>
      <c r="H2188" s="1460"/>
      <c r="I2188" s="801" t="n">
        <v>0</v>
      </c>
      <c r="J2188" s="755"/>
      <c r="K2188" s="1460"/>
      <c r="L2188" s="751" t="n">
        <f aca="false">I2188+J2188+K2188</f>
        <v>0</v>
      </c>
      <c r="M2188" s="1457" t="n">
        <f aca="false">(IF($E2188&lt;&gt;0,$M$2,IF($L2188&lt;&gt;0,$M$2,"")))</f>
        <v>1</v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194289</v>
      </c>
      <c r="F2189" s="801" t="n">
        <v>194289</v>
      </c>
      <c r="G2189" s="755"/>
      <c r="H2189" s="1460"/>
      <c r="I2189" s="801" t="n">
        <v>2778</v>
      </c>
      <c r="J2189" s="755"/>
      <c r="K2189" s="1460"/>
      <c r="L2189" s="751" t="n">
        <f aca="false">I2189+J2189+K2189</f>
        <v>2778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35742</v>
      </c>
      <c r="F2190" s="1298" t="n">
        <v>35742</v>
      </c>
      <c r="G2190" s="1291"/>
      <c r="H2190" s="1464"/>
      <c r="I2190" s="1298" t="n">
        <v>4951</v>
      </c>
      <c r="J2190" s="1291"/>
      <c r="K2190" s="1464"/>
      <c r="L2190" s="760" t="n">
        <f aca="false">I2190+J2190+K2190</f>
        <v>4951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17481</v>
      </c>
      <c r="F2191" s="1149" t="n">
        <v>17481</v>
      </c>
      <c r="G2191" s="1150"/>
      <c r="H2191" s="1465"/>
      <c r="I2191" s="1149" t="n">
        <v>4769</v>
      </c>
      <c r="J2191" s="1150"/>
      <c r="K2191" s="1465"/>
      <c r="L2191" s="953" t="n">
        <f aca="false">I2191+J2191+K2191</f>
        <v>4769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1950</v>
      </c>
      <c r="F2192" s="1153" t="n">
        <v>1950</v>
      </c>
      <c r="G2192" s="1154"/>
      <c r="H2192" s="1466"/>
      <c r="I2192" s="1153" t="n">
        <v>0</v>
      </c>
      <c r="J2192" s="1154"/>
      <c r="K2192" s="1466"/>
      <c r="L2192" s="959" t="n">
        <f aca="false">I2192+J2192+K2192</f>
        <v>0</v>
      </c>
      <c r="M2192" s="145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500</v>
      </c>
      <c r="F2193" s="1149" t="n">
        <v>500</v>
      </c>
      <c r="G2193" s="1150"/>
      <c r="H2193" s="1465"/>
      <c r="I2193" s="1149" t="n">
        <v>45</v>
      </c>
      <c r="J2193" s="1150"/>
      <c r="K2193" s="1465"/>
      <c r="L2193" s="953" t="n">
        <f aca="false">I2193+J2193+K2193</f>
        <v>45</v>
      </c>
      <c r="M2193" s="1457" t="n">
        <f aca="false">(IF($E2193&lt;&gt;0,$M$2,IF($L2193&lt;&gt;0,$M$2,"")))</f>
        <v>1</v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1200</v>
      </c>
      <c r="F2196" s="1149" t="n">
        <v>1200</v>
      </c>
      <c r="G2196" s="1150"/>
      <c r="H2196" s="1465"/>
      <c r="I2196" s="1149" t="n">
        <v>10</v>
      </c>
      <c r="J2196" s="1150"/>
      <c r="K2196" s="1465"/>
      <c r="L2196" s="953" t="n">
        <f aca="false">I2196+J2196+K2196</f>
        <v>10</v>
      </c>
      <c r="M2196" s="1457" t="n">
        <f aca="false">(IF($E2196&lt;&gt;0,$M$2,IF($L2196&lt;&gt;0,$M$2,"")))</f>
        <v>1</v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2600</v>
      </c>
      <c r="F2202" s="911" t="n">
        <f aca="false">SUM(F2203:F2205)</f>
        <v>260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-2763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-2763</v>
      </c>
      <c r="M2202" s="1457" t="n">
        <f aca="false">(IF($E2202&lt;&gt;0,$M$2,IF($L2202&lt;&gt;0,$M$2,"")))</f>
        <v>1</v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2297</v>
      </c>
      <c r="F2203" s="812" t="n">
        <v>2297</v>
      </c>
      <c r="G2203" s="800"/>
      <c r="H2203" s="1458"/>
      <c r="I2203" s="812" t="n">
        <v>-3066</v>
      </c>
      <c r="J2203" s="800"/>
      <c r="K2203" s="1458"/>
      <c r="L2203" s="744" t="n">
        <f aca="false">I2203+J2203+K2203</f>
        <v>-3066</v>
      </c>
      <c r="M2203" s="1457" t="n">
        <f aca="false">(IF($E2203&lt;&gt;0,$M$2,IF($L2203&lt;&gt;0,$M$2,"")))</f>
        <v>1</v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303</v>
      </c>
      <c r="F2204" s="801" t="n">
        <v>303</v>
      </c>
      <c r="G2204" s="755"/>
      <c r="H2204" s="1460"/>
      <c r="I2204" s="801" t="n">
        <v>303</v>
      </c>
      <c r="J2204" s="755"/>
      <c r="K2204" s="1460"/>
      <c r="L2204" s="751" t="n">
        <f aca="false">I2204+J2204+K2204</f>
        <v>303</v>
      </c>
      <c r="M2204" s="1457" t="n">
        <f aca="false">(IF($E2204&lt;&gt;0,$M$2,IF($L2204&lt;&gt;0,$M$2,"")))</f>
        <v>1</v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37684</v>
      </c>
      <c r="F2236" s="1461" t="n">
        <v>37684</v>
      </c>
      <c r="G2236" s="1462"/>
      <c r="H2236" s="1463"/>
      <c r="I2236" s="1461" t="n">
        <v>4570</v>
      </c>
      <c r="J2236" s="1462"/>
      <c r="K2236" s="1463"/>
      <c r="L2236" s="944" t="n">
        <f aca="false">I2236+J2236+K2236</f>
        <v>4570</v>
      </c>
      <c r="M2236" s="1457" t="n">
        <f aca="false">(IF($E2236&lt;&gt;0,$M$2,IF($L2236&lt;&gt;0,$M$2,"")))</f>
        <v>1</v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827627</v>
      </c>
      <c r="F2282" s="1040" t="n">
        <f aca="false">SUM(F2166,F2169,F2175,F2183,F2184,F2202,F2206,F2212,F2215,F2216,F2217,F2218,F2219,F2228,F2235,F2236,F2237,F2238,F2245,F2249,F2250,F2251,F2252,F2255,F2256,F2264,F2267,F2268,F2273)+F2278</f>
        <v>82762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41781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41781</v>
      </c>
      <c r="M2282" s="1457" t="n">
        <f aca="false">(IF($E2282&lt;&gt;0,$M$2,IF($L2282&lt;&gt;0,$M$2,"")))</f>
        <v>1</v>
      </c>
      <c r="N2282" s="1482" t="str">
        <f aca="false">LEFT(C2163,1)</f>
        <v>3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Долни Чифлик</v>
      </c>
      <c r="C2291" s="866"/>
      <c r="D2291" s="866"/>
      <c r="E2291" s="692" t="n">
        <f aca="false">$E$9</f>
        <v>43101</v>
      </c>
      <c r="F2291" s="867" t="n">
        <f aca="false">$F$9</f>
        <v>43190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Долни Чифлик</v>
      </c>
      <c r="C2294" s="1432"/>
      <c r="D2294" s="1432"/>
      <c r="E2294" s="1078" t="s">
        <v>584</v>
      </c>
      <c r="F2294" s="1433" t="str">
        <f aca="false">$F$12</f>
        <v>53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1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3337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3337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4940</v>
      </c>
      <c r="F2308" s="911" t="n">
        <f aca="false">SUM(F2309:F2313)</f>
        <v>0</v>
      </c>
      <c r="G2308" s="912" t="n">
        <f aca="false">SUM(G2309:G2313)</f>
        <v>1494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3780</v>
      </c>
      <c r="K2308" s="564" t="n">
        <f aca="false">SUM(K2309:K2313)</f>
        <v>0</v>
      </c>
      <c r="L2308" s="910" t="n">
        <f aca="false">SUM(L2309:L2313)</f>
        <v>3780</v>
      </c>
      <c r="M2308" s="1457" t="n">
        <f aca="false">(IF($E2308&lt;&gt;0,$M$2,IF($L2308&lt;&gt;0,$M$2,"")))</f>
        <v>1</v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14740</v>
      </c>
      <c r="F2309" s="812"/>
      <c r="G2309" s="800" t="n">
        <v>14740</v>
      </c>
      <c r="H2309" s="1458"/>
      <c r="I2309" s="812"/>
      <c r="J2309" s="800" t="n">
        <v>3780</v>
      </c>
      <c r="K2309" s="1458"/>
      <c r="L2309" s="744" t="n">
        <f aca="false">I2309+J2309+K2309</f>
        <v>3780</v>
      </c>
      <c r="M2309" s="1457" t="n">
        <f aca="false">(IF($E2309&lt;&gt;0,$M$2,IF($L2309&lt;&gt;0,$M$2,"")))</f>
        <v>1</v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200</v>
      </c>
      <c r="F2312" s="801"/>
      <c r="G2312" s="755" t="n">
        <v>200</v>
      </c>
      <c r="H2312" s="1460"/>
      <c r="I2312" s="801"/>
      <c r="J2312" s="755" t="n">
        <v>0</v>
      </c>
      <c r="K2312" s="1460"/>
      <c r="L2312" s="751" t="n">
        <f aca="false">I2312+J2312+K2312</f>
        <v>0</v>
      </c>
      <c r="M2312" s="1457" t="n">
        <f aca="false">(IF($E2312&lt;&gt;0,$M$2,IF($L2312&lt;&gt;0,$M$2,"")))</f>
        <v>1</v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2860</v>
      </c>
      <c r="F2314" s="911" t="n">
        <f aca="false">SUM(F2315:F2321)</f>
        <v>0</v>
      </c>
      <c r="G2314" s="912" t="n">
        <f aca="false">SUM(G2315:G2321)</f>
        <v>286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718</v>
      </c>
      <c r="K2314" s="564" t="n">
        <f aca="false">SUM(K2315:K2321)</f>
        <v>0</v>
      </c>
      <c r="L2314" s="910" t="n">
        <f aca="false">SUM(L2315:L2321)</f>
        <v>718</v>
      </c>
      <c r="M2314" s="1457" t="n">
        <f aca="false">(IF($E2314&lt;&gt;0,$M$2,IF($L2314&lt;&gt;0,$M$2,"")))</f>
        <v>1</v>
      </c>
      <c r="N2314" s="1067"/>
    </row>
    <row r="2315" customFormat="false" ht="31.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900</v>
      </c>
      <c r="F2315" s="812"/>
      <c r="G2315" s="800" t="n">
        <v>1900</v>
      </c>
      <c r="H2315" s="1458"/>
      <c r="I2315" s="812"/>
      <c r="J2315" s="800" t="n">
        <v>498</v>
      </c>
      <c r="K2315" s="1458"/>
      <c r="L2315" s="744" t="n">
        <f aca="false">I2315+J2315+K2315</f>
        <v>498</v>
      </c>
      <c r="M2315" s="1457" t="n">
        <f aca="false">(IF($E2315&lt;&gt;0,$M$2,IF($L2315&lt;&gt;0,$M$2,"")))</f>
        <v>1</v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800</v>
      </c>
      <c r="F2318" s="801"/>
      <c r="G2318" s="755" t="n">
        <v>800</v>
      </c>
      <c r="H2318" s="1460"/>
      <c r="I2318" s="801"/>
      <c r="J2318" s="755" t="n">
        <v>181</v>
      </c>
      <c r="K2318" s="1460"/>
      <c r="L2318" s="751" t="n">
        <f aca="false">I2318+J2318+K2318</f>
        <v>181</v>
      </c>
      <c r="M2318" s="1457" t="n">
        <f aca="false">(IF($E2318&lt;&gt;0,$M$2,IF($L2318&lt;&gt;0,$M$2,"")))</f>
        <v>1</v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160</v>
      </c>
      <c r="F2319" s="801"/>
      <c r="G2319" s="755" t="n">
        <v>160</v>
      </c>
      <c r="H2319" s="1460"/>
      <c r="I2319" s="801"/>
      <c r="J2319" s="755" t="n">
        <v>39</v>
      </c>
      <c r="K2319" s="1460"/>
      <c r="L2319" s="751" t="n">
        <f aca="false">I2319+J2319+K2319</f>
        <v>39</v>
      </c>
      <c r="M2319" s="1457" t="n">
        <f aca="false">(IF($E2319&lt;&gt;0,$M$2,IF($L2319&lt;&gt;0,$M$2,"")))</f>
        <v>1</v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7200</v>
      </c>
      <c r="F2323" s="911" t="n">
        <f aca="false">SUM(F2324:F2340)</f>
        <v>0</v>
      </c>
      <c r="G2323" s="912" t="n">
        <f aca="false">SUM(G2324:G2340)</f>
        <v>720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467</v>
      </c>
      <c r="K2323" s="564" t="n">
        <f aca="false">SUM(K2324:K2340)</f>
        <v>0</v>
      </c>
      <c r="L2323" s="944" t="n">
        <f aca="false">SUM(L2324:L2340)</f>
        <v>467</v>
      </c>
      <c r="M2323" s="1457" t="n">
        <f aca="false">(IF($E2323&lt;&gt;0,$M$2,IF($L2323&lt;&gt;0,$M$2,"")))</f>
        <v>1</v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1000</v>
      </c>
      <c r="F2324" s="812"/>
      <c r="G2324" s="800" t="n">
        <v>1000</v>
      </c>
      <c r="H2324" s="1458"/>
      <c r="I2324" s="812"/>
      <c r="J2324" s="800" t="n">
        <v>0</v>
      </c>
      <c r="K2324" s="1458"/>
      <c r="L2324" s="744" t="n">
        <f aca="false">I2324+J2324+K2324</f>
        <v>0</v>
      </c>
      <c r="M2324" s="1457" t="n">
        <f aca="false">(IF($E2324&lt;&gt;0,$M$2,IF($L2324&lt;&gt;0,$M$2,"")))</f>
        <v>1</v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3000</v>
      </c>
      <c r="F2328" s="801"/>
      <c r="G2328" s="755" t="n">
        <v>3000</v>
      </c>
      <c r="H2328" s="1460"/>
      <c r="I2328" s="801"/>
      <c r="J2328" s="755" t="n">
        <v>13</v>
      </c>
      <c r="K2328" s="1460"/>
      <c r="L2328" s="751" t="n">
        <f aca="false">I2328+J2328+K2328</f>
        <v>13</v>
      </c>
      <c r="M2328" s="1457" t="n">
        <f aca="false">(IF($E2328&lt;&gt;0,$M$2,IF($L2328&lt;&gt;0,$M$2,"")))</f>
        <v>1</v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1100</v>
      </c>
      <c r="F2329" s="1298"/>
      <c r="G2329" s="1291" t="n">
        <v>1100</v>
      </c>
      <c r="H2329" s="1464"/>
      <c r="I2329" s="1298"/>
      <c r="J2329" s="1291" t="n">
        <v>27</v>
      </c>
      <c r="K2329" s="1464"/>
      <c r="L2329" s="760" t="n">
        <f aca="false">I2329+J2329+K2329</f>
        <v>27</v>
      </c>
      <c r="M2329" s="1457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800</v>
      </c>
      <c r="F2330" s="1149"/>
      <c r="G2330" s="1150" t="n">
        <v>800</v>
      </c>
      <c r="H2330" s="1465"/>
      <c r="I2330" s="1149"/>
      <c r="J2330" s="1150" t="n">
        <v>148</v>
      </c>
      <c r="K2330" s="1465"/>
      <c r="L2330" s="953" t="n">
        <f aca="false">I2330+J2330+K2330</f>
        <v>148</v>
      </c>
      <c r="M2330" s="1457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1200</v>
      </c>
      <c r="F2332" s="1149"/>
      <c r="G2332" s="1150" t="n">
        <v>1200</v>
      </c>
      <c r="H2332" s="1465"/>
      <c r="I2332" s="1149"/>
      <c r="J2332" s="1150" t="n">
        <v>279</v>
      </c>
      <c r="K2332" s="1465"/>
      <c r="L2332" s="953" t="n">
        <f aca="false">I2332+J2332+K2332</f>
        <v>279</v>
      </c>
      <c r="M2332" s="1457" t="n">
        <f aca="false">(IF($E2332&lt;&gt;0,$M$2,IF($L2332&lt;&gt;0,$M$2,"")))</f>
        <v>1</v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100</v>
      </c>
      <c r="F2335" s="1149"/>
      <c r="G2335" s="1150" t="n">
        <v>100</v>
      </c>
      <c r="H2335" s="1465"/>
      <c r="I2335" s="1149"/>
      <c r="J2335" s="1150" t="n">
        <v>0</v>
      </c>
      <c r="K2335" s="1465"/>
      <c r="L2335" s="953" t="n">
        <f aca="false">I2335+J2335+K2335</f>
        <v>0</v>
      </c>
      <c r="M2335" s="1457" t="n">
        <f aca="false">(IF($E2335&lt;&gt;0,$M$2,IF($L2335&lt;&gt;0,$M$2,"")))</f>
        <v>1</v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3500</v>
      </c>
      <c r="F2395" s="911" t="n">
        <f aca="false">SUM(F2396:F2402)</f>
        <v>0</v>
      </c>
      <c r="G2395" s="912" t="n">
        <f aca="false">SUM(G2396:G2402)</f>
        <v>350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n">
        <f aca="false">(IF($E2395&lt;&gt;0,$M$2,IF($L2395&lt;&gt;0,$M$2,"")))</f>
        <v>1</v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3500</v>
      </c>
      <c r="F2400" s="801"/>
      <c r="G2400" s="755" t="n">
        <v>3500</v>
      </c>
      <c r="H2400" s="1460"/>
      <c r="I2400" s="801"/>
      <c r="J2400" s="755"/>
      <c r="K2400" s="1460"/>
      <c r="L2400" s="751" t="n">
        <f aca="false">I2400+J2400+K2400</f>
        <v>0</v>
      </c>
      <c r="M2400" s="1457" t="n">
        <f aca="false">(IF($E2400&lt;&gt;0,$M$2,IF($L2400&lt;&gt;0,$M$2,"")))</f>
        <v>1</v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2850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2850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4965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4965</v>
      </c>
      <c r="M2421" s="1457" t="n">
        <f aca="false">(IF($E2421&lt;&gt;0,$M$2,IF($L2421&lt;&gt;0,$M$2,"")))</f>
        <v>1</v>
      </c>
      <c r="N2421" s="1482" t="str">
        <f aca="false">LEFT(C2302,1)</f>
        <v>3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Долни Чифлик</v>
      </c>
      <c r="C2430" s="866"/>
      <c r="D2430" s="866"/>
      <c r="E2430" s="692" t="n">
        <f aca="false">$E$9</f>
        <v>43101</v>
      </c>
      <c r="F2430" s="867" t="n">
        <f aca="false">$F$9</f>
        <v>43190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Долни Чифлик</v>
      </c>
      <c r="C2433" s="1432"/>
      <c r="D2433" s="1432"/>
      <c r="E2433" s="1078" t="s">
        <v>584</v>
      </c>
      <c r="F2433" s="1433" t="str">
        <f aca="false">$F$12</f>
        <v>53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1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3389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3389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12111</v>
      </c>
      <c r="F2444" s="911" t="n">
        <f aca="false">SUM(F2445:F2446)</f>
        <v>12111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12111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12111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12111</v>
      </c>
      <c r="F2445" s="812" t="n">
        <v>12111</v>
      </c>
      <c r="G2445" s="800"/>
      <c r="H2445" s="1458"/>
      <c r="I2445" s="812" t="n">
        <v>12111</v>
      </c>
      <c r="J2445" s="800"/>
      <c r="K2445" s="1458"/>
      <c r="L2445" s="744" t="n">
        <f aca="false">I2445+J2445+K2445</f>
        <v>12111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9555</v>
      </c>
      <c r="F2447" s="911" t="n">
        <f aca="false">SUM(F2448:F2452)</f>
        <v>468</v>
      </c>
      <c r="G2447" s="912" t="n">
        <f aca="false">SUM(G2448:G2452)</f>
        <v>9087</v>
      </c>
      <c r="H2447" s="564" t="n">
        <f aca="false">SUM(H2448:H2452)</f>
        <v>0</v>
      </c>
      <c r="I2447" s="911" t="n">
        <f aca="false">SUM(I2448:I2452)</f>
        <v>468</v>
      </c>
      <c r="J2447" s="912" t="n">
        <f aca="false">SUM(J2448:J2452)</f>
        <v>2526</v>
      </c>
      <c r="K2447" s="564" t="n">
        <f aca="false">SUM(K2448:K2452)</f>
        <v>0</v>
      </c>
      <c r="L2447" s="910" t="n">
        <f aca="false">SUM(L2448:L2452)</f>
        <v>2994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8915</v>
      </c>
      <c r="F2448" s="812"/>
      <c r="G2448" s="800" t="n">
        <v>8915</v>
      </c>
      <c r="H2448" s="1458"/>
      <c r="I2448" s="812"/>
      <c r="J2448" s="800" t="n">
        <v>2354</v>
      </c>
      <c r="K2448" s="1458"/>
      <c r="L2448" s="744" t="n">
        <f aca="false">I2448+J2448+K2448</f>
        <v>2354</v>
      </c>
      <c r="M2448" s="1457" t="n">
        <f aca="false">(IF($E2448&lt;&gt;0,$M$2,IF($L2448&lt;&gt;0,$M$2,"")))</f>
        <v>1</v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579</v>
      </c>
      <c r="F2450" s="801" t="n">
        <v>468</v>
      </c>
      <c r="G2450" s="755" t="n">
        <v>111</v>
      </c>
      <c r="H2450" s="1460"/>
      <c r="I2450" s="801" t="n">
        <v>468</v>
      </c>
      <c r="J2450" s="755" t="n">
        <v>111</v>
      </c>
      <c r="K2450" s="1460"/>
      <c r="L2450" s="751" t="n">
        <f aca="false">I2450+J2450+K2450</f>
        <v>579</v>
      </c>
      <c r="M2450" s="1457" t="n">
        <f aca="false">(IF($E2450&lt;&gt;0,$M$2,IF($L2450&lt;&gt;0,$M$2,"")))</f>
        <v>1</v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61</v>
      </c>
      <c r="F2451" s="801"/>
      <c r="G2451" s="755" t="n">
        <v>61</v>
      </c>
      <c r="H2451" s="1460"/>
      <c r="I2451" s="801"/>
      <c r="J2451" s="755" t="n">
        <v>61</v>
      </c>
      <c r="K2451" s="1460"/>
      <c r="L2451" s="751" t="n">
        <f aca="false">I2451+J2451+K2451</f>
        <v>61</v>
      </c>
      <c r="M2451" s="1457" t="n">
        <f aca="false">(IF($E2451&lt;&gt;0,$M$2,IF($L2451&lt;&gt;0,$M$2,"")))</f>
        <v>1</v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4203</v>
      </c>
      <c r="F2453" s="911" t="n">
        <f aca="false">SUM(F2454:F2460)</f>
        <v>2303</v>
      </c>
      <c r="G2453" s="912" t="n">
        <f aca="false">SUM(G2454:G2460)</f>
        <v>1900</v>
      </c>
      <c r="H2453" s="564" t="n">
        <f aca="false">SUM(H2454:H2460)</f>
        <v>0</v>
      </c>
      <c r="I2453" s="911" t="n">
        <f aca="false">SUM(I2454:I2460)</f>
        <v>2303</v>
      </c>
      <c r="J2453" s="912" t="n">
        <f aca="false">SUM(J2454:J2460)</f>
        <v>465</v>
      </c>
      <c r="K2453" s="564" t="n">
        <f aca="false">SUM(K2454:K2460)</f>
        <v>0</v>
      </c>
      <c r="L2453" s="910" t="n">
        <f aca="false">SUM(L2454:L2460)</f>
        <v>2768</v>
      </c>
      <c r="M2453" s="1457" t="n">
        <f aca="false">(IF($E2453&lt;&gt;0,$M$2,IF($L2453&lt;&gt;0,$M$2,"")))</f>
        <v>1</v>
      </c>
      <c r="N2453" s="1067"/>
    </row>
    <row r="2454" customFormat="false" ht="31.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2953</v>
      </c>
      <c r="F2454" s="812" t="n">
        <v>1553</v>
      </c>
      <c r="G2454" s="800" t="n">
        <v>1400</v>
      </c>
      <c r="H2454" s="1458"/>
      <c r="I2454" s="812" t="n">
        <v>1553</v>
      </c>
      <c r="J2454" s="800" t="n">
        <v>325</v>
      </c>
      <c r="K2454" s="1458"/>
      <c r="L2454" s="744" t="n">
        <f aca="false">I2454+J2454+K2454</f>
        <v>1878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081</v>
      </c>
      <c r="F2457" s="801" t="n">
        <v>581</v>
      </c>
      <c r="G2457" s="755" t="n">
        <v>500</v>
      </c>
      <c r="H2457" s="1460"/>
      <c r="I2457" s="801" t="n">
        <v>581</v>
      </c>
      <c r="J2457" s="755" t="n">
        <v>140</v>
      </c>
      <c r="K2457" s="1460"/>
      <c r="L2457" s="751" t="n">
        <f aca="false">I2457+J2457+K2457</f>
        <v>721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169</v>
      </c>
      <c r="F2458" s="801" t="n">
        <v>169</v>
      </c>
      <c r="G2458" s="755"/>
      <c r="H2458" s="1460"/>
      <c r="I2458" s="801" t="n">
        <v>169</v>
      </c>
      <c r="J2458" s="755"/>
      <c r="K2458" s="1460"/>
      <c r="L2458" s="751" t="n">
        <f aca="false">I2458+J2458+K2458</f>
        <v>169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57142</v>
      </c>
      <c r="F2462" s="911" t="n">
        <f aca="false">SUM(F2463:F2479)</f>
        <v>56142</v>
      </c>
      <c r="G2462" s="912" t="n">
        <f aca="false">SUM(G2463:G2479)</f>
        <v>1000</v>
      </c>
      <c r="H2462" s="564" t="n">
        <f aca="false">SUM(H2463:H2479)</f>
        <v>0</v>
      </c>
      <c r="I2462" s="911" t="n">
        <f aca="false">SUM(I2463:I2479)</f>
        <v>35139</v>
      </c>
      <c r="J2462" s="912" t="n">
        <f aca="false">SUM(J2463:J2479)</f>
        <v>5</v>
      </c>
      <c r="K2462" s="564" t="n">
        <f aca="false">SUM(K2463:K2479)</f>
        <v>0</v>
      </c>
      <c r="L2462" s="944" t="n">
        <f aca="false">SUM(L2463:L2479)</f>
        <v>35144</v>
      </c>
      <c r="M2462" s="1457" t="n">
        <f aca="false">(IF($E2462&lt;&gt;0,$M$2,IF($L2462&lt;&gt;0,$M$2,"")))</f>
        <v>1</v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140</v>
      </c>
      <c r="F2463" s="812"/>
      <c r="G2463" s="800" t="n">
        <v>140</v>
      </c>
      <c r="H2463" s="1458"/>
      <c r="I2463" s="812"/>
      <c r="J2463" s="800" t="n">
        <v>0</v>
      </c>
      <c r="K2463" s="1458"/>
      <c r="L2463" s="744" t="n">
        <f aca="false">I2463+J2463+K2463</f>
        <v>0</v>
      </c>
      <c r="M2463" s="1457" t="n">
        <f aca="false">(IF($E2463&lt;&gt;0,$M$2,IF($L2463&lt;&gt;0,$M$2,"")))</f>
        <v>1</v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500</v>
      </c>
      <c r="F2465" s="801"/>
      <c r="G2465" s="755" t="n">
        <v>500</v>
      </c>
      <c r="H2465" s="1460"/>
      <c r="I2465" s="801"/>
      <c r="J2465" s="755" t="n">
        <v>0</v>
      </c>
      <c r="K2465" s="1460"/>
      <c r="L2465" s="751" t="n">
        <f aca="false">I2465+J2465+K2465</f>
        <v>0</v>
      </c>
      <c r="M2465" s="1457" t="n">
        <f aca="false">(IF($E2465&lt;&gt;0,$M$2,IF($L2465&lt;&gt;0,$M$2,"")))</f>
        <v>1</v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1151</v>
      </c>
      <c r="F2467" s="801" t="n">
        <v>911</v>
      </c>
      <c r="G2467" s="755" t="n">
        <v>240</v>
      </c>
      <c r="H2467" s="1460"/>
      <c r="I2467" s="801" t="n">
        <v>911</v>
      </c>
      <c r="J2467" s="755" t="n">
        <v>0</v>
      </c>
      <c r="K2467" s="1460"/>
      <c r="L2467" s="751" t="n">
        <f aca="false">I2467+J2467+K2467</f>
        <v>911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38131</v>
      </c>
      <c r="F2468" s="1298" t="n">
        <v>38131</v>
      </c>
      <c r="G2468" s="1291"/>
      <c r="H2468" s="1464"/>
      <c r="I2468" s="1298" t="n">
        <v>17128</v>
      </c>
      <c r="J2468" s="1291"/>
      <c r="K2468" s="1464"/>
      <c r="L2468" s="760" t="n">
        <f aca="false">I2468+J2468+K2468</f>
        <v>17128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10393</v>
      </c>
      <c r="F2469" s="1149" t="n">
        <v>10273</v>
      </c>
      <c r="G2469" s="1150" t="n">
        <v>120</v>
      </c>
      <c r="H2469" s="1465"/>
      <c r="I2469" s="1149" t="n">
        <v>10273</v>
      </c>
      <c r="J2469" s="1150" t="n">
        <v>5</v>
      </c>
      <c r="K2469" s="1465"/>
      <c r="L2469" s="953" t="n">
        <f aca="false">I2469+J2469+K2469</f>
        <v>10278</v>
      </c>
      <c r="M2469" s="1457" t="n">
        <f aca="false">(IF($E2469&lt;&gt;0,$M$2,IF($L2469&lt;&gt;0,$M$2,"")))</f>
        <v>1</v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4577</v>
      </c>
      <c r="F2470" s="1153" t="n">
        <v>4577</v>
      </c>
      <c r="G2470" s="1154"/>
      <c r="H2470" s="1466"/>
      <c r="I2470" s="1153" t="n">
        <v>4577</v>
      </c>
      <c r="J2470" s="1154"/>
      <c r="K2470" s="1466"/>
      <c r="L2470" s="959" t="n">
        <f aca="false">I2470+J2470+K2470</f>
        <v>4577</v>
      </c>
      <c r="M2470" s="1457" t="n">
        <f aca="false">(IF($E2470&lt;&gt;0,$M$2,IF($L2470&lt;&gt;0,$M$2,"")))</f>
        <v>1</v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2250</v>
      </c>
      <c r="F2474" s="1149" t="n">
        <v>2250</v>
      </c>
      <c r="G2474" s="1150"/>
      <c r="H2474" s="1465"/>
      <c r="I2474" s="1149" t="n">
        <v>2250</v>
      </c>
      <c r="J2474" s="1150"/>
      <c r="K2474" s="1465"/>
      <c r="L2474" s="953" t="n">
        <f aca="false">I2474+J2474+K2474</f>
        <v>2250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13</v>
      </c>
      <c r="F2480" s="911" t="n">
        <f aca="false">SUM(F2481:F2483)</f>
        <v>0</v>
      </c>
      <c r="G2480" s="912" t="n">
        <f aca="false">SUM(G2481:G2483)</f>
        <v>13</v>
      </c>
      <c r="H2480" s="564" t="n">
        <f aca="false">SUM(H2481:H2483)</f>
        <v>0</v>
      </c>
      <c r="I2480" s="911" t="n">
        <f aca="false">SUM(I2481:I2483)</f>
        <v>6208</v>
      </c>
      <c r="J2480" s="912" t="n">
        <f aca="false">SUM(J2481:J2483)</f>
        <v>13</v>
      </c>
      <c r="K2480" s="564" t="n">
        <f aca="false">SUM(K2481:K2483)</f>
        <v>0</v>
      </c>
      <c r="L2480" s="944" t="n">
        <f aca="false">SUM(L2481:L2483)</f>
        <v>6221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13</v>
      </c>
      <c r="F2481" s="812"/>
      <c r="G2481" s="800" t="n">
        <v>13</v>
      </c>
      <c r="H2481" s="1458"/>
      <c r="I2481" s="812" t="n">
        <v>5958</v>
      </c>
      <c r="J2481" s="800" t="n">
        <v>13</v>
      </c>
      <c r="K2481" s="1458"/>
      <c r="L2481" s="744" t="n">
        <f aca="false">I2481+J2481+K2481</f>
        <v>5971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 t="n">
        <v>250</v>
      </c>
      <c r="J2482" s="755"/>
      <c r="K2482" s="1460"/>
      <c r="L2482" s="751" t="n">
        <f aca="false">I2482+J2482+K2482</f>
        <v>250</v>
      </c>
      <c r="M2482" s="1457" t="n">
        <f aca="false">(IF($E2482&lt;&gt;0,$M$2,IF($L2482&lt;&gt;0,$M$2,"")))</f>
        <v>1</v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83024</v>
      </c>
      <c r="F2560" s="1040" t="n">
        <f aca="false">SUM(F2444,F2447,F2453,F2461,F2462,F2480,F2484,F2490,F2493,F2494,F2495,F2496,F2497,F2506,F2513,F2514,F2515,F2516,F2523,F2527,F2528,F2529,F2530,F2533,F2534,F2542,F2545,F2546,F2551)+F2556</f>
        <v>71024</v>
      </c>
      <c r="G2560" s="1041" t="n">
        <f aca="false">SUM(G2444,G2447,G2453,G2461,G2462,G2480,G2484,G2490,G2493,G2494,G2495,G2496,G2497,G2506,G2513,G2514,G2515,G2516,G2523,G2527,G2528,G2529,G2530,G2533,G2534,G2542,G2545,G2546,G2551)+G2556</f>
        <v>1200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56229</v>
      </c>
      <c r="J2560" s="1041" t="n">
        <f aca="false">SUM(J2444,J2447,J2453,J2461,J2462,J2480,J2484,J2490,J2493,J2494,J2495,J2496,J2497,J2506,J2513,J2514,J2515,J2516,J2523,J2527,J2528,J2529,J2530,J2533,J2534,J2542,J2545,J2546,J2551)+J2556</f>
        <v>3009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59238</v>
      </c>
      <c r="M2560" s="1457" t="n">
        <f aca="false">(IF($E2560&lt;&gt;0,$M$2,IF($L2560&lt;&gt;0,$M$2,"")))</f>
        <v>1</v>
      </c>
      <c r="N2560" s="1482" t="str">
        <f aca="false">LEFT(C2441,1)</f>
        <v>3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Долни Чифлик</v>
      </c>
      <c r="C2569" s="866"/>
      <c r="D2569" s="866"/>
      <c r="E2569" s="692" t="n">
        <f aca="false">$E$9</f>
        <v>43101</v>
      </c>
      <c r="F2569" s="867" t="n">
        <f aca="false">$F$9</f>
        <v>43190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Долни Чифлик</v>
      </c>
      <c r="C2572" s="1432"/>
      <c r="D2572" s="1432"/>
      <c r="E2572" s="1078" t="s">
        <v>584</v>
      </c>
      <c r="F2572" s="1433" t="str">
        <f aca="false">$F$12</f>
        <v>53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1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4431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4431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34080</v>
      </c>
      <c r="F2583" s="911" t="n">
        <f aca="false">SUM(F2584:F2585)</f>
        <v>26580</v>
      </c>
      <c r="G2583" s="912" t="n">
        <f aca="false">SUM(G2584:G2585)</f>
        <v>7500</v>
      </c>
      <c r="H2583" s="564" t="n">
        <f aca="false">SUM(H2584:H2585)</f>
        <v>0</v>
      </c>
      <c r="I2583" s="911" t="n">
        <f aca="false">SUM(I2584:I2585)</f>
        <v>7710</v>
      </c>
      <c r="J2583" s="912" t="n">
        <f aca="false">SUM(J2584:J2585)</f>
        <v>2592</v>
      </c>
      <c r="K2583" s="564" t="n">
        <f aca="false">SUM(K2584:K2585)</f>
        <v>0</v>
      </c>
      <c r="L2583" s="910" t="n">
        <f aca="false">SUM(L2584:L2585)</f>
        <v>10302</v>
      </c>
      <c r="M2583" s="145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34080</v>
      </c>
      <c r="F2584" s="812" t="n">
        <v>26580</v>
      </c>
      <c r="G2584" s="800" t="n">
        <v>7500</v>
      </c>
      <c r="H2584" s="1458"/>
      <c r="I2584" s="812" t="n">
        <v>7710</v>
      </c>
      <c r="J2584" s="800" t="n">
        <v>2592</v>
      </c>
      <c r="K2584" s="1458"/>
      <c r="L2584" s="744" t="n">
        <f aca="false">I2584+J2584+K2584</f>
        <v>10302</v>
      </c>
      <c r="M2584" s="1457" t="n">
        <f aca="false">(IF($E2584&lt;&gt;0,$M$2,IF($L2584&lt;&gt;0,$M$2,"")))</f>
        <v>1</v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572</v>
      </c>
      <c r="F2586" s="911" t="n">
        <f aca="false">SUM(F2587:F2591)</f>
        <v>310</v>
      </c>
      <c r="G2586" s="912" t="n">
        <f aca="false">SUM(G2587:G2591)</f>
        <v>262</v>
      </c>
      <c r="H2586" s="564" t="n">
        <f aca="false">SUM(H2587:H2591)</f>
        <v>0</v>
      </c>
      <c r="I2586" s="911" t="n">
        <f aca="false">SUM(I2587:I2591)</f>
        <v>69</v>
      </c>
      <c r="J2586" s="912" t="n">
        <f aca="false">SUM(J2587:J2591)</f>
        <v>162</v>
      </c>
      <c r="K2586" s="564" t="n">
        <f aca="false">SUM(K2587:K2591)</f>
        <v>0</v>
      </c>
      <c r="L2586" s="910" t="n">
        <f aca="false">SUM(L2587:L2591)</f>
        <v>231</v>
      </c>
      <c r="M2586" s="1457" t="n">
        <f aca="false">(IF($E2586&lt;&gt;0,$M$2,IF($L2586&lt;&gt;0,$M$2,"")))</f>
        <v>1</v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322</v>
      </c>
      <c r="F2589" s="801" t="n">
        <v>160</v>
      </c>
      <c r="G2589" s="755" t="n">
        <v>162</v>
      </c>
      <c r="H2589" s="1460"/>
      <c r="I2589" s="801" t="n">
        <v>0</v>
      </c>
      <c r="J2589" s="755" t="n">
        <v>162</v>
      </c>
      <c r="K2589" s="1460"/>
      <c r="L2589" s="751" t="n">
        <f aca="false">I2589+J2589+K2589</f>
        <v>162</v>
      </c>
      <c r="M2589" s="1457" t="n">
        <f aca="false">(IF($E2589&lt;&gt;0,$M$2,IF($L2589&lt;&gt;0,$M$2,"")))</f>
        <v>1</v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250</v>
      </c>
      <c r="F2590" s="801" t="n">
        <v>150</v>
      </c>
      <c r="G2590" s="755" t="n">
        <v>100</v>
      </c>
      <c r="H2590" s="1460"/>
      <c r="I2590" s="801" t="n">
        <v>69</v>
      </c>
      <c r="J2590" s="755" t="n">
        <v>0</v>
      </c>
      <c r="K2590" s="1460"/>
      <c r="L2590" s="751" t="n">
        <f aca="false">I2590+J2590+K2590</f>
        <v>69</v>
      </c>
      <c r="M2590" s="1457" t="n">
        <f aca="false">(IF($E2590&lt;&gt;0,$M$2,IF($L2590&lt;&gt;0,$M$2,"")))</f>
        <v>1</v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6610</v>
      </c>
      <c r="F2592" s="911" t="n">
        <f aca="false">SUM(F2593:F2599)</f>
        <v>4910</v>
      </c>
      <c r="G2592" s="912" t="n">
        <f aca="false">SUM(G2593:G2599)</f>
        <v>1700</v>
      </c>
      <c r="H2592" s="564" t="n">
        <f aca="false">SUM(H2593:H2599)</f>
        <v>0</v>
      </c>
      <c r="I2592" s="911" t="n">
        <f aca="false">SUM(I2593:I2599)</f>
        <v>1483</v>
      </c>
      <c r="J2592" s="912" t="n">
        <f aca="false">SUM(J2593:J2599)</f>
        <v>493</v>
      </c>
      <c r="K2592" s="564" t="n">
        <f aca="false">SUM(K2593:K2599)</f>
        <v>0</v>
      </c>
      <c r="L2592" s="910" t="n">
        <f aca="false">SUM(L2593:L2599)</f>
        <v>1976</v>
      </c>
      <c r="M2592" s="1457" t="n">
        <f aca="false">(IF($E2592&lt;&gt;0,$M$2,IF($L2592&lt;&gt;0,$M$2,"")))</f>
        <v>1</v>
      </c>
      <c r="N2592" s="1067"/>
    </row>
    <row r="2593" customFormat="false" ht="31.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4260</v>
      </c>
      <c r="F2593" s="812" t="n">
        <v>3300</v>
      </c>
      <c r="G2593" s="800" t="n">
        <v>960</v>
      </c>
      <c r="H2593" s="1458"/>
      <c r="I2593" s="812" t="n">
        <v>1018</v>
      </c>
      <c r="J2593" s="800" t="n">
        <v>296</v>
      </c>
      <c r="K2593" s="1458"/>
      <c r="L2593" s="744" t="n">
        <f aca="false">I2593+J2593+K2593</f>
        <v>1314</v>
      </c>
      <c r="M2593" s="1457" t="n">
        <f aca="false">(IF($E2593&lt;&gt;0,$M$2,IF($L2593&lt;&gt;0,$M$2,"")))</f>
        <v>1</v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1720</v>
      </c>
      <c r="F2596" s="801" t="n">
        <v>1280</v>
      </c>
      <c r="G2596" s="755" t="n">
        <v>440</v>
      </c>
      <c r="H2596" s="1460"/>
      <c r="I2596" s="801" t="n">
        <v>377</v>
      </c>
      <c r="J2596" s="755" t="n">
        <v>124</v>
      </c>
      <c r="K2596" s="1460"/>
      <c r="L2596" s="751" t="n">
        <f aca="false">I2596+J2596+K2596</f>
        <v>501</v>
      </c>
      <c r="M2596" s="1457" t="n">
        <f aca="false">(IF($E2596&lt;&gt;0,$M$2,IF($L2596&lt;&gt;0,$M$2,"")))</f>
        <v>1</v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630</v>
      </c>
      <c r="F2597" s="801" t="n">
        <v>330</v>
      </c>
      <c r="G2597" s="755" t="n">
        <v>300</v>
      </c>
      <c r="H2597" s="1460"/>
      <c r="I2597" s="801" t="n">
        <v>88</v>
      </c>
      <c r="J2597" s="755" t="n">
        <v>73</v>
      </c>
      <c r="K2597" s="1460"/>
      <c r="L2597" s="751" t="n">
        <f aca="false">I2597+J2597+K2597</f>
        <v>161</v>
      </c>
      <c r="M2597" s="1457" t="n">
        <f aca="false">(IF($E2597&lt;&gt;0,$M$2,IF($L2597&lt;&gt;0,$M$2,"")))</f>
        <v>1</v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24931</v>
      </c>
      <c r="F2601" s="911" t="n">
        <f aca="false">SUM(F2602:F2618)</f>
        <v>1393</v>
      </c>
      <c r="G2601" s="912" t="n">
        <f aca="false">SUM(G2602:G2618)</f>
        <v>23538</v>
      </c>
      <c r="H2601" s="564" t="n">
        <f aca="false">SUM(H2602:H2618)</f>
        <v>0</v>
      </c>
      <c r="I2601" s="911" t="n">
        <f aca="false">SUM(I2602:I2618)</f>
        <v>91</v>
      </c>
      <c r="J2601" s="912" t="n">
        <f aca="false">SUM(J2602:J2618)</f>
        <v>5597</v>
      </c>
      <c r="K2601" s="564" t="n">
        <f aca="false">SUM(K2602:K2618)</f>
        <v>0</v>
      </c>
      <c r="L2601" s="944" t="n">
        <f aca="false">SUM(L2602:L2618)</f>
        <v>5688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14018</v>
      </c>
      <c r="F2602" s="812" t="n">
        <v>218</v>
      </c>
      <c r="G2602" s="800" t="n">
        <v>13800</v>
      </c>
      <c r="H2602" s="1458"/>
      <c r="I2602" s="812" t="n">
        <v>0</v>
      </c>
      <c r="J2602" s="800" t="n">
        <v>2966</v>
      </c>
      <c r="K2602" s="1458"/>
      <c r="L2602" s="744" t="n">
        <f aca="false">I2602+J2602+K2602</f>
        <v>2966</v>
      </c>
      <c r="M2602" s="1457" t="n">
        <f aca="false">(IF($E2602&lt;&gt;0,$M$2,IF($L2602&lt;&gt;0,$M$2,"")))</f>
        <v>1</v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1075</v>
      </c>
      <c r="F2604" s="801" t="n">
        <v>1075</v>
      </c>
      <c r="G2604" s="755"/>
      <c r="H2604" s="1460"/>
      <c r="I2604" s="801" t="n">
        <v>0</v>
      </c>
      <c r="J2604" s="755"/>
      <c r="K2604" s="1460"/>
      <c r="L2604" s="751" t="n">
        <f aca="false">I2604+J2604+K2604</f>
        <v>0</v>
      </c>
      <c r="M2604" s="1457" t="n">
        <f aca="false">(IF($E2604&lt;&gt;0,$M$2,IF($L2604&lt;&gt;0,$M$2,"")))</f>
        <v>1</v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3500</v>
      </c>
      <c r="F2606" s="801"/>
      <c r="G2606" s="755" t="n">
        <v>3500</v>
      </c>
      <c r="H2606" s="1460"/>
      <c r="I2606" s="801"/>
      <c r="J2606" s="755" t="n">
        <v>726</v>
      </c>
      <c r="K2606" s="1460"/>
      <c r="L2606" s="751" t="n">
        <f aca="false">I2606+J2606+K2606</f>
        <v>726</v>
      </c>
      <c r="M2606" s="1457" t="n">
        <f aca="false">(IF($E2606&lt;&gt;0,$M$2,IF($L2606&lt;&gt;0,$M$2,"")))</f>
        <v>1</v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6000</v>
      </c>
      <c r="F2607" s="1298"/>
      <c r="G2607" s="1291" t="n">
        <v>6000</v>
      </c>
      <c r="H2607" s="1464"/>
      <c r="I2607" s="1298"/>
      <c r="J2607" s="1291" t="n">
        <v>1830</v>
      </c>
      <c r="K2607" s="1464"/>
      <c r="L2607" s="760" t="n">
        <f aca="false">I2607+J2607+K2607</f>
        <v>1830</v>
      </c>
      <c r="M2607" s="1457" t="n">
        <f aca="false">(IF($E2607&lt;&gt;0,$M$2,IF($L2607&lt;&gt;0,$M$2,"")))</f>
        <v>1</v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200</v>
      </c>
      <c r="F2608" s="1149" t="n">
        <v>100</v>
      </c>
      <c r="G2608" s="1150" t="n">
        <v>100</v>
      </c>
      <c r="H2608" s="1465"/>
      <c r="I2608" s="1149" t="n">
        <v>91</v>
      </c>
      <c r="J2608" s="1150" t="n">
        <v>75</v>
      </c>
      <c r="K2608" s="1465"/>
      <c r="L2608" s="953" t="n">
        <f aca="false">I2608+J2608+K2608</f>
        <v>166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138</v>
      </c>
      <c r="F2609" s="1153"/>
      <c r="G2609" s="1154" t="n">
        <v>138</v>
      </c>
      <c r="H2609" s="1466"/>
      <c r="I2609" s="1153"/>
      <c r="J2609" s="1154" t="n">
        <v>0</v>
      </c>
      <c r="K2609" s="1466"/>
      <c r="L2609" s="959" t="n">
        <f aca="false">I2609+J2609+K2609</f>
        <v>0</v>
      </c>
      <c r="M2609" s="1457" t="n">
        <f aca="false">(IF($E2609&lt;&gt;0,$M$2,IF($L2609&lt;&gt;0,$M$2,"")))</f>
        <v>1</v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52</v>
      </c>
      <c r="F2619" s="911" t="n">
        <f aca="false">SUM(F2620:F2622)</f>
        <v>52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52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52</v>
      </c>
      <c r="M2619" s="1457" t="n">
        <f aca="false">(IF($E2619&lt;&gt;0,$M$2,IF($L2619&lt;&gt;0,$M$2,"")))</f>
        <v>1</v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52</v>
      </c>
      <c r="F2620" s="812" t="n">
        <v>52</v>
      </c>
      <c r="G2620" s="800"/>
      <c r="H2620" s="1458"/>
      <c r="I2620" s="812" t="n">
        <v>52</v>
      </c>
      <c r="J2620" s="800"/>
      <c r="K2620" s="1458"/>
      <c r="L2620" s="744" t="n">
        <f aca="false">I2620+J2620+K2620</f>
        <v>52</v>
      </c>
      <c r="M2620" s="1457" t="n">
        <f aca="false">(IF($E2620&lt;&gt;0,$M$2,IF($L2620&lt;&gt;0,$M$2,"")))</f>
        <v>1</v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66245</v>
      </c>
      <c r="F2699" s="1040" t="n">
        <f aca="false">SUM(F2583,F2586,F2592,F2600,F2601,F2619,F2623,F2629,F2632,F2633,F2634,F2635,F2636,F2645,F2652,F2653,F2654,F2655,F2662,F2666,F2667,F2668,F2669,F2672,F2673,F2681,F2684,F2685,F2690)+F2695</f>
        <v>33245</v>
      </c>
      <c r="G2699" s="1041" t="n">
        <f aca="false">SUM(G2583,G2586,G2592,G2600,G2601,G2619,G2623,G2629,G2632,G2633,G2634,G2635,G2636,G2645,G2652,G2653,G2654,G2655,G2662,G2666,G2667,G2668,G2669,G2672,G2673,G2681,G2684,G2685,G2690)+G2695</f>
        <v>3300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9405</v>
      </c>
      <c r="J2699" s="1041" t="n">
        <f aca="false">SUM(J2583,J2586,J2592,J2600,J2601,J2619,J2623,J2629,J2632,J2633,J2634,J2635,J2636,J2645,J2652,J2653,J2654,J2655,J2662,J2666,J2667,J2668,J2669,J2672,J2673,J2681,J2684,J2685,J2690)+J2695</f>
        <v>8844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8249</v>
      </c>
      <c r="M2699" s="1457" t="n">
        <f aca="false">(IF($E2699&lt;&gt;0,$M$2,IF($L2699&lt;&gt;0,$M$2,"")))</f>
        <v>1</v>
      </c>
      <c r="N2699" s="1482" t="str">
        <f aca="false">LEFT(C2580,1)</f>
        <v>4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Долни Чифлик</v>
      </c>
      <c r="C2708" s="866"/>
      <c r="D2708" s="866"/>
      <c r="E2708" s="692" t="n">
        <f aca="false">$E$9</f>
        <v>43101</v>
      </c>
      <c r="F2708" s="867" t="n">
        <f aca="false">$F$9</f>
        <v>43190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Долни Чифлик</v>
      </c>
      <c r="C2711" s="1432"/>
      <c r="D2711" s="1432"/>
      <c r="E2711" s="1078" t="s">
        <v>584</v>
      </c>
      <c r="F2711" s="1433" t="str">
        <f aca="false">$F$12</f>
        <v>53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1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4437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4437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115200</v>
      </c>
      <c r="F2722" s="911" t="n">
        <f aca="false">SUM(F2723:F2724)</f>
        <v>11520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18047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18047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115200</v>
      </c>
      <c r="F2723" s="812" t="n">
        <v>115200</v>
      </c>
      <c r="G2723" s="800"/>
      <c r="H2723" s="1458"/>
      <c r="I2723" s="812" t="n">
        <v>18047</v>
      </c>
      <c r="J2723" s="800"/>
      <c r="K2723" s="1458"/>
      <c r="L2723" s="744" t="n">
        <f aca="false">I2723+J2723+K2723</f>
        <v>18047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9447</v>
      </c>
      <c r="F2725" s="911" t="n">
        <f aca="false">SUM(F2726:F2730)</f>
        <v>9447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1311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1311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544</v>
      </c>
      <c r="F2727" s="801" t="n">
        <v>544</v>
      </c>
      <c r="G2727" s="755"/>
      <c r="H2727" s="1460"/>
      <c r="I2727" s="801" t="n">
        <v>0</v>
      </c>
      <c r="J2727" s="755"/>
      <c r="K2727" s="1460"/>
      <c r="L2727" s="751" t="n">
        <f aca="false">I2727+J2727+K2727</f>
        <v>0</v>
      </c>
      <c r="M2727" s="1457" t="n">
        <f aca="false">(IF($E2727&lt;&gt;0,$M$2,IF($L2727&lt;&gt;0,$M$2,"")))</f>
        <v>1</v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903</v>
      </c>
      <c r="F2728" s="801" t="n">
        <v>903</v>
      </c>
      <c r="G2728" s="755"/>
      <c r="H2728" s="1460"/>
      <c r="I2728" s="801" t="n">
        <v>903</v>
      </c>
      <c r="J2728" s="755"/>
      <c r="K2728" s="1460"/>
      <c r="L2728" s="751" t="n">
        <f aca="false">I2728+J2728+K2728</f>
        <v>903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8000</v>
      </c>
      <c r="F2729" s="801" t="n">
        <v>8000</v>
      </c>
      <c r="G2729" s="755"/>
      <c r="H2729" s="1460"/>
      <c r="I2729" s="801" t="n">
        <v>408</v>
      </c>
      <c r="J2729" s="755"/>
      <c r="K2729" s="1460"/>
      <c r="L2729" s="751" t="n">
        <f aca="false">I2729+J2729+K2729</f>
        <v>408</v>
      </c>
      <c r="M2729" s="1457" t="n">
        <f aca="false">(IF($E2729&lt;&gt;0,$M$2,IF($L2729&lt;&gt;0,$M$2,"")))</f>
        <v>1</v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300</v>
      </c>
      <c r="F2731" s="911" t="n">
        <f aca="false">SUM(F2732:F2738)</f>
        <v>2130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3556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3556</v>
      </c>
      <c r="M2731" s="1457" t="n">
        <f aca="false">(IF($E2731&lt;&gt;0,$M$2,IF($L2731&lt;&gt;0,$M$2,"")))</f>
        <v>1</v>
      </c>
      <c r="N2731" s="1067"/>
    </row>
    <row r="2732" customFormat="false" ht="31.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4200</v>
      </c>
      <c r="F2732" s="812" t="n">
        <v>14200</v>
      </c>
      <c r="G2732" s="800"/>
      <c r="H2732" s="1458"/>
      <c r="I2732" s="812" t="n">
        <v>2374</v>
      </c>
      <c r="J2732" s="800"/>
      <c r="K2732" s="1458"/>
      <c r="L2732" s="744" t="n">
        <f aca="false">I2732+J2732+K2732</f>
        <v>2374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600</v>
      </c>
      <c r="F2735" s="801" t="n">
        <v>5600</v>
      </c>
      <c r="G2735" s="755"/>
      <c r="H2735" s="1460"/>
      <c r="I2735" s="801" t="n">
        <v>932</v>
      </c>
      <c r="J2735" s="755"/>
      <c r="K2735" s="1460"/>
      <c r="L2735" s="751" t="n">
        <f aca="false">I2735+J2735+K2735</f>
        <v>932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1500</v>
      </c>
      <c r="F2736" s="801" t="n">
        <v>1500</v>
      </c>
      <c r="G2736" s="755"/>
      <c r="H2736" s="1460"/>
      <c r="I2736" s="801" t="n">
        <v>250</v>
      </c>
      <c r="J2736" s="755"/>
      <c r="K2736" s="1460"/>
      <c r="L2736" s="751" t="n">
        <f aca="false">I2736+J2736+K2736</f>
        <v>250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95728</v>
      </c>
      <c r="F2740" s="911" t="n">
        <f aca="false">SUM(F2741:F2757)</f>
        <v>95728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11573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11573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1300</v>
      </c>
      <c r="F2741" s="812" t="n">
        <v>1300</v>
      </c>
      <c r="G2741" s="800"/>
      <c r="H2741" s="1458"/>
      <c r="I2741" s="812" t="n">
        <v>120</v>
      </c>
      <c r="J2741" s="800"/>
      <c r="K2741" s="1458"/>
      <c r="L2741" s="744" t="n">
        <f aca="false">I2741+J2741+K2741</f>
        <v>120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5000</v>
      </c>
      <c r="F2742" s="801" t="n">
        <v>5000</v>
      </c>
      <c r="G2742" s="755"/>
      <c r="H2742" s="1460"/>
      <c r="I2742" s="801" t="n">
        <v>221</v>
      </c>
      <c r="J2742" s="755"/>
      <c r="K2742" s="1460"/>
      <c r="L2742" s="751" t="n">
        <f aca="false">I2742+J2742+K2742</f>
        <v>221</v>
      </c>
      <c r="M2742" s="1457" t="n">
        <f aca="false">(IF($E2742&lt;&gt;0,$M$2,IF($L2742&lt;&gt;0,$M$2,"")))</f>
        <v>1</v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3600</v>
      </c>
      <c r="F2743" s="801" t="n">
        <v>3600</v>
      </c>
      <c r="G2743" s="755"/>
      <c r="H2743" s="1460"/>
      <c r="I2743" s="801" t="n">
        <v>0</v>
      </c>
      <c r="J2743" s="755"/>
      <c r="K2743" s="1460"/>
      <c r="L2743" s="751" t="n">
        <f aca="false">I2743+J2743+K2743</f>
        <v>0</v>
      </c>
      <c r="M2743" s="1457" t="n">
        <f aca="false">(IF($E2743&lt;&gt;0,$M$2,IF($L2743&lt;&gt;0,$M$2,"")))</f>
        <v>1</v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15697</v>
      </c>
      <c r="F2745" s="801" t="n">
        <v>15697</v>
      </c>
      <c r="G2745" s="755"/>
      <c r="H2745" s="1460"/>
      <c r="I2745" s="801" t="n">
        <v>1736</v>
      </c>
      <c r="J2745" s="755"/>
      <c r="K2745" s="1460"/>
      <c r="L2745" s="751" t="n">
        <f aca="false">I2745+J2745+K2745</f>
        <v>173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0260</v>
      </c>
      <c r="F2746" s="1298" t="n">
        <v>10260</v>
      </c>
      <c r="G2746" s="1291"/>
      <c r="H2746" s="1464"/>
      <c r="I2746" s="1298" t="n">
        <v>2662</v>
      </c>
      <c r="J2746" s="1291"/>
      <c r="K2746" s="1464"/>
      <c r="L2746" s="760" t="n">
        <f aca="false">I2746+J2746+K2746</f>
        <v>2662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5300</v>
      </c>
      <c r="F2747" s="1149" t="n">
        <v>5300</v>
      </c>
      <c r="G2747" s="1150"/>
      <c r="H2747" s="1465"/>
      <c r="I2747" s="1149" t="n">
        <v>4049</v>
      </c>
      <c r="J2747" s="1150"/>
      <c r="K2747" s="1465"/>
      <c r="L2747" s="953" t="n">
        <f aca="false">I2747+J2747+K2747</f>
        <v>4049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53819</v>
      </c>
      <c r="F2748" s="1153" t="n">
        <v>53819</v>
      </c>
      <c r="G2748" s="1154"/>
      <c r="H2748" s="1466"/>
      <c r="I2748" s="1153" t="n">
        <v>2785</v>
      </c>
      <c r="J2748" s="1154"/>
      <c r="K2748" s="1466"/>
      <c r="L2748" s="959" t="n">
        <f aca="false">I2748+J2748+K2748</f>
        <v>2785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200</v>
      </c>
      <c r="F2749" s="1149" t="n">
        <v>200</v>
      </c>
      <c r="G2749" s="1150"/>
      <c r="H2749" s="1465"/>
      <c r="I2749" s="1149" t="n">
        <v>0</v>
      </c>
      <c r="J2749" s="1150"/>
      <c r="K2749" s="1465"/>
      <c r="L2749" s="953" t="n">
        <f aca="false">I2749+J2749+K2749</f>
        <v>0</v>
      </c>
      <c r="M2749" s="1457" t="n">
        <f aca="false">(IF($E2749&lt;&gt;0,$M$2,IF($L2749&lt;&gt;0,$M$2,"")))</f>
        <v>1</v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100</v>
      </c>
      <c r="F2752" s="1149" t="n">
        <v>100</v>
      </c>
      <c r="G2752" s="1150"/>
      <c r="H2752" s="1465"/>
      <c r="I2752" s="1149" t="n">
        <v>0</v>
      </c>
      <c r="J2752" s="1150"/>
      <c r="K2752" s="1465"/>
      <c r="L2752" s="953" t="n">
        <f aca="false">I2752+J2752+K2752</f>
        <v>0</v>
      </c>
      <c r="M2752" s="1457" t="n">
        <f aca="false">(IF($E2752&lt;&gt;0,$M$2,IF($L2752&lt;&gt;0,$M$2,"")))</f>
        <v>1</v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452</v>
      </c>
      <c r="F2755" s="1149" t="n">
        <v>452</v>
      </c>
      <c r="G2755" s="1150"/>
      <c r="H2755" s="1465"/>
      <c r="I2755" s="1149" t="n">
        <v>0</v>
      </c>
      <c r="J2755" s="1150"/>
      <c r="K2755" s="1465"/>
      <c r="L2755" s="953" t="n">
        <f aca="false">I2755+J2755+K2755</f>
        <v>0</v>
      </c>
      <c r="M2755" s="1457" t="n">
        <f aca="false">(IF($E2755&lt;&gt;0,$M$2,IF($L2755&lt;&gt;0,$M$2,"")))</f>
        <v>1</v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84</v>
      </c>
      <c r="F2758" s="911" t="n">
        <f aca="false">SUM(F2759:F2761)</f>
        <v>84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84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84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84</v>
      </c>
      <c r="F2759" s="812" t="n">
        <v>84</v>
      </c>
      <c r="G2759" s="800"/>
      <c r="H2759" s="1458"/>
      <c r="I2759" s="812" t="n">
        <v>84</v>
      </c>
      <c r="J2759" s="800"/>
      <c r="K2759" s="1458"/>
      <c r="L2759" s="744" t="n">
        <f aca="false">I2759+J2759+K2759</f>
        <v>84</v>
      </c>
      <c r="M2759" s="1457" t="n">
        <f aca="false">(IF($E2759&lt;&gt;0,$M$2,IF($L2759&lt;&gt;0,$M$2,"")))</f>
        <v>1</v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41759</v>
      </c>
      <c r="F2838" s="1040" t="n">
        <f aca="false">SUM(F2722,F2725,F2731,F2739,F2740,F2758,F2762,F2768,F2771,F2772,F2773,F2774,F2775,F2784,F2791,F2792,F2793,F2794,F2801,F2805,F2806,F2807,F2808,F2811,F2812,F2820,F2823,F2824,F2829)+F2834</f>
        <v>241759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34571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34571</v>
      </c>
      <c r="M2838" s="1457" t="n">
        <f aca="false">(IF($E2838&lt;&gt;0,$M$2,IF($L2838&lt;&gt;0,$M$2,"")))</f>
        <v>1</v>
      </c>
      <c r="N2838" s="1482" t="str">
        <f aca="false">LEFT(C2719,1)</f>
        <v>4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Долни Чифлик</v>
      </c>
      <c r="C2847" s="866"/>
      <c r="D2847" s="866"/>
      <c r="E2847" s="692" t="n">
        <f aca="false">$E$9</f>
        <v>43101</v>
      </c>
      <c r="F2847" s="867" t="n">
        <f aca="false">$F$9</f>
        <v>43190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Долни Чифлик</v>
      </c>
      <c r="C2850" s="1432"/>
      <c r="D2850" s="1432"/>
      <c r="E2850" s="1078" t="s">
        <v>584</v>
      </c>
      <c r="F2850" s="1433" t="str">
        <f aca="false">$F$12</f>
        <v>53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1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4469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4469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31.5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18</v>
      </c>
      <c r="J2879" s="912" t="n">
        <f aca="false">SUM(J2880:J2896)</f>
        <v>0</v>
      </c>
      <c r="K2879" s="564" t="n">
        <f aca="false">SUM(K2880:K2896)</f>
        <v>0</v>
      </c>
      <c r="L2879" s="944" t="n">
        <f aca="false">SUM(L2880:L2896)</f>
        <v>18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tru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0</v>
      </c>
      <c r="F2884" s="801"/>
      <c r="G2884" s="755"/>
      <c r="H2884" s="1460"/>
      <c r="I2884" s="801"/>
      <c r="J2884" s="755"/>
      <c r="K2884" s="1460"/>
      <c r="L2884" s="751" t="n">
        <f aca="false">I2884+J2884+K2884</f>
        <v>0</v>
      </c>
      <c r="M2884" s="1457" t="str">
        <f aca="false">(IF($E2884&lt;&gt;0,$M$2,IF($L2884&lt;&gt;0,$M$2,"")))</f>
        <v/>
      </c>
      <c r="N2884" s="1067"/>
    </row>
    <row r="2885" customFormat="false" ht="15.75" hidden="tru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0</v>
      </c>
      <c r="F2885" s="1298"/>
      <c r="G2885" s="1291"/>
      <c r="H2885" s="1464"/>
      <c r="I2885" s="1298"/>
      <c r="J2885" s="1291"/>
      <c r="K2885" s="1464"/>
      <c r="L2885" s="760" t="n">
        <f aca="false">I2885+J2885+K2885</f>
        <v>0</v>
      </c>
      <c r="M2885" s="145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0</v>
      </c>
      <c r="F2886" s="1149"/>
      <c r="G2886" s="1150"/>
      <c r="H2886" s="1465"/>
      <c r="I2886" s="1149" t="n">
        <v>18</v>
      </c>
      <c r="J2886" s="1150"/>
      <c r="K2886" s="1465"/>
      <c r="L2886" s="953" t="n">
        <f aca="false">I2886+J2886+K2886</f>
        <v>18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5000</v>
      </c>
      <c r="F2933" s="911" t="n">
        <f aca="false">SUM(F2934:F2939)</f>
        <v>0</v>
      </c>
      <c r="G2933" s="912" t="n">
        <f aca="false">SUM(G2934:G2939)</f>
        <v>500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1611</v>
      </c>
      <c r="K2933" s="564" t="n">
        <f aca="false">SUM(K2934:K2939)</f>
        <v>0</v>
      </c>
      <c r="L2933" s="944" t="n">
        <f aca="false">SUM(L2934:L2939)</f>
        <v>1611</v>
      </c>
      <c r="M2933" s="1457" t="n">
        <f aca="false">(IF($E2933&lt;&gt;0,$M$2,IF($L2933&lt;&gt;0,$M$2,"")))</f>
        <v>1</v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5000</v>
      </c>
      <c r="F2936" s="801"/>
      <c r="G2936" s="755" t="n">
        <v>5000</v>
      </c>
      <c r="H2936" s="1460"/>
      <c r="I2936" s="801"/>
      <c r="J2936" s="755" t="n">
        <v>1611</v>
      </c>
      <c r="K2936" s="1460"/>
      <c r="L2936" s="751" t="n">
        <f aca="false">I2936+J2936+K2936</f>
        <v>1611</v>
      </c>
      <c r="M2936" s="1457" t="n">
        <f aca="false">(IF($E2936&lt;&gt;0,$M$2,IF($L2936&lt;&gt;0,$M$2,"")))</f>
        <v>1</v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146375</v>
      </c>
      <c r="F2950" s="1461"/>
      <c r="G2950" s="1462" t="n">
        <v>146375</v>
      </c>
      <c r="H2950" s="1463"/>
      <c r="I2950" s="1461"/>
      <c r="J2950" s="1462" t="n">
        <v>0</v>
      </c>
      <c r="K2950" s="1463"/>
      <c r="L2950" s="944" t="n">
        <f aca="false">I2950+J2950+K2950</f>
        <v>0</v>
      </c>
      <c r="M2950" s="1457" t="n">
        <f aca="false">(IF($E2950&lt;&gt;0,$M$2,IF($L2950&lt;&gt;0,$M$2,"")))</f>
        <v>1</v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51375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51375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18</v>
      </c>
      <c r="J2977" s="1041" t="n">
        <f aca="false">SUM(J2861,J2864,J2870,J2878,J2879,J2897,J2901,J2907,J2910,J2911,J2912,J2913,J2914,J2923,J2930,J2931,J2932,J2933,J2940,J2944,J2945,J2946,J2947,J2950,J2951,J2959,J2962,J2963,J2968)+J2973</f>
        <v>1611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1629</v>
      </c>
      <c r="M2977" s="1457" t="n">
        <f aca="false">(IF($E2977&lt;&gt;0,$M$2,IF($L2977&lt;&gt;0,$M$2,"")))</f>
        <v>1</v>
      </c>
      <c r="N2977" s="1482" t="str">
        <f aca="false">LEFT(C2858,1)</f>
        <v>4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Долни Чифлик</v>
      </c>
      <c r="C2986" s="866"/>
      <c r="D2986" s="866"/>
      <c r="E2986" s="692" t="n">
        <f aca="false">$E$9</f>
        <v>43101</v>
      </c>
      <c r="F2986" s="867" t="n">
        <f aca="false">$F$9</f>
        <v>43190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Долни Чифлик</v>
      </c>
      <c r="C2989" s="1432"/>
      <c r="D2989" s="1432"/>
      <c r="E2989" s="1078" t="s">
        <v>584</v>
      </c>
      <c r="F2989" s="1433" t="str">
        <f aca="false">$F$12</f>
        <v>53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1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24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24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48000</v>
      </c>
      <c r="F3000" s="911" t="n">
        <f aca="false">SUM(F3001:F3002)</f>
        <v>0</v>
      </c>
      <c r="G3000" s="912" t="n">
        <f aca="false">SUM(G3001:G3002)</f>
        <v>48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11268</v>
      </c>
      <c r="K3000" s="564" t="n">
        <f aca="false">SUM(K3001:K3002)</f>
        <v>0</v>
      </c>
      <c r="L3000" s="910" t="n">
        <f aca="false">SUM(L3001:L3002)</f>
        <v>11268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48000</v>
      </c>
      <c r="F3001" s="812"/>
      <c r="G3001" s="800" t="n">
        <v>48000</v>
      </c>
      <c r="H3001" s="1458"/>
      <c r="I3001" s="812"/>
      <c r="J3001" s="800" t="n">
        <v>11268</v>
      </c>
      <c r="K3001" s="1458"/>
      <c r="L3001" s="744" t="n">
        <f aca="false">I3001+J3001+K3001</f>
        <v>11268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570</v>
      </c>
      <c r="F3003" s="911" t="n">
        <f aca="false">SUM(F3004:F3008)</f>
        <v>0</v>
      </c>
      <c r="G3003" s="912" t="n">
        <f aca="false">SUM(G3004:G3008)</f>
        <v>57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470</v>
      </c>
      <c r="K3003" s="564" t="n">
        <f aca="false">SUM(K3004:K3008)</f>
        <v>0</v>
      </c>
      <c r="L3003" s="910" t="n">
        <f aca="false">SUM(L3004:L3008)</f>
        <v>470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470</v>
      </c>
      <c r="F3006" s="801"/>
      <c r="G3006" s="755" t="n">
        <v>470</v>
      </c>
      <c r="H3006" s="1460"/>
      <c r="I3006" s="801"/>
      <c r="J3006" s="755" t="n">
        <v>470</v>
      </c>
      <c r="K3006" s="1460"/>
      <c r="L3006" s="751" t="n">
        <f aca="false">I3006+J3006+K3006</f>
        <v>470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100</v>
      </c>
      <c r="F3007" s="801"/>
      <c r="G3007" s="755" t="n">
        <v>100</v>
      </c>
      <c r="H3007" s="1460"/>
      <c r="I3007" s="801"/>
      <c r="J3007" s="755" t="n">
        <v>0</v>
      </c>
      <c r="K3007" s="1460"/>
      <c r="L3007" s="751" t="n">
        <f aca="false">I3007+J3007+K3007</f>
        <v>0</v>
      </c>
      <c r="M3007" s="1457" t="n">
        <f aca="false">(IF($E3007&lt;&gt;0,$M$2,IF($L3007&lt;&gt;0,$M$2,"")))</f>
        <v>1</v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0800</v>
      </c>
      <c r="F3009" s="911" t="n">
        <f aca="false">SUM(F3010:F3016)</f>
        <v>0</v>
      </c>
      <c r="G3009" s="912" t="n">
        <f aca="false">SUM(G3010:G3016)</f>
        <v>108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2144</v>
      </c>
      <c r="K3009" s="564" t="n">
        <f aca="false">SUM(K3010:K3016)</f>
        <v>0</v>
      </c>
      <c r="L3009" s="910" t="n">
        <f aca="false">SUM(L3010:L3016)</f>
        <v>2144</v>
      </c>
      <c r="M3009" s="1457" t="n">
        <f aca="false">(IF($E3009&lt;&gt;0,$M$2,IF($L3009&lt;&gt;0,$M$2,"")))</f>
        <v>1</v>
      </c>
      <c r="N3009" s="1067"/>
    </row>
    <row r="3010" customFormat="false" ht="31.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6900</v>
      </c>
      <c r="F3010" s="812"/>
      <c r="G3010" s="800" t="n">
        <v>6900</v>
      </c>
      <c r="H3010" s="1458"/>
      <c r="I3010" s="812"/>
      <c r="J3010" s="800" t="n">
        <v>1287</v>
      </c>
      <c r="K3010" s="1458"/>
      <c r="L3010" s="744" t="n">
        <f aca="false">I3010+J3010+K3010</f>
        <v>1287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2660</v>
      </c>
      <c r="F3013" s="801"/>
      <c r="G3013" s="755" t="n">
        <v>2660</v>
      </c>
      <c r="H3013" s="1460"/>
      <c r="I3013" s="801"/>
      <c r="J3013" s="755" t="n">
        <v>541</v>
      </c>
      <c r="K3013" s="1460"/>
      <c r="L3013" s="751" t="n">
        <f aca="false">I3013+J3013+K3013</f>
        <v>541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1240</v>
      </c>
      <c r="F3014" s="801"/>
      <c r="G3014" s="755" t="n">
        <v>1240</v>
      </c>
      <c r="H3014" s="1460"/>
      <c r="I3014" s="801"/>
      <c r="J3014" s="755" t="n">
        <v>316</v>
      </c>
      <c r="K3014" s="1460"/>
      <c r="L3014" s="751" t="n">
        <f aca="false">I3014+J3014+K3014</f>
        <v>316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40278</v>
      </c>
      <c r="F3018" s="911" t="n">
        <f aca="false">SUM(F3019:F3035)</f>
        <v>0</v>
      </c>
      <c r="G3018" s="912" t="n">
        <f aca="false">SUM(G3019:G3035)</f>
        <v>40278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9092</v>
      </c>
      <c r="K3018" s="564" t="n">
        <f aca="false">SUM(K3019:K3035)</f>
        <v>0</v>
      </c>
      <c r="L3018" s="944" t="n">
        <f aca="false">SUM(L3019:L3035)</f>
        <v>9092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28733</v>
      </c>
      <c r="F3019" s="812"/>
      <c r="G3019" s="800" t="n">
        <v>28733</v>
      </c>
      <c r="H3019" s="1458"/>
      <c r="I3019" s="812"/>
      <c r="J3019" s="800" t="n">
        <v>2699</v>
      </c>
      <c r="K3019" s="1458"/>
      <c r="L3019" s="744" t="n">
        <f aca="false">I3019+J3019+K3019</f>
        <v>2699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1500</v>
      </c>
      <c r="F3023" s="801"/>
      <c r="G3023" s="755" t="n">
        <v>1500</v>
      </c>
      <c r="H3023" s="1460"/>
      <c r="I3023" s="801"/>
      <c r="J3023" s="755" t="n">
        <v>1496</v>
      </c>
      <c r="K3023" s="1460"/>
      <c r="L3023" s="751" t="n">
        <f aca="false">I3023+J3023+K3023</f>
        <v>1496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8000</v>
      </c>
      <c r="F3024" s="1298"/>
      <c r="G3024" s="1291" t="n">
        <v>8000</v>
      </c>
      <c r="H3024" s="1464"/>
      <c r="I3024" s="1298"/>
      <c r="J3024" s="1291" t="n">
        <v>3844</v>
      </c>
      <c r="K3024" s="1464"/>
      <c r="L3024" s="760" t="n">
        <f aca="false">I3024+J3024+K3024</f>
        <v>3844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500</v>
      </c>
      <c r="F3025" s="1149"/>
      <c r="G3025" s="1150" t="n">
        <v>1500</v>
      </c>
      <c r="H3025" s="1465"/>
      <c r="I3025" s="1149"/>
      <c r="J3025" s="1150" t="n">
        <v>508</v>
      </c>
      <c r="K3025" s="1465"/>
      <c r="L3025" s="953" t="n">
        <f aca="false">I3025+J3025+K3025</f>
        <v>508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328</v>
      </c>
      <c r="F3026" s="1153"/>
      <c r="G3026" s="1154" t="n">
        <v>328</v>
      </c>
      <c r="H3026" s="1466"/>
      <c r="I3026" s="1153"/>
      <c r="J3026" s="1154" t="n">
        <v>328</v>
      </c>
      <c r="K3026" s="1466"/>
      <c r="L3026" s="959" t="n">
        <f aca="false">I3026+J3026+K3026</f>
        <v>328</v>
      </c>
      <c r="M3026" s="1457" t="n">
        <f aca="false">(IF($E3026&lt;&gt;0,$M$2,IF($L3026&lt;&gt;0,$M$2,"")))</f>
        <v>1</v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217</v>
      </c>
      <c r="F3030" s="1149"/>
      <c r="G3030" s="1150" t="n">
        <v>217</v>
      </c>
      <c r="H3030" s="1465"/>
      <c r="I3030" s="1149"/>
      <c r="J3030" s="1150" t="n">
        <v>217</v>
      </c>
      <c r="K3030" s="1465"/>
      <c r="L3030" s="953" t="n">
        <f aca="false">I3030+J3030+K3030</f>
        <v>217</v>
      </c>
      <c r="M3030" s="1457" t="n">
        <f aca="false">(IF($E3030&lt;&gt;0,$M$2,IF($L3030&lt;&gt;0,$M$2,"")))</f>
        <v>1</v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352</v>
      </c>
      <c r="F3036" s="911" t="n">
        <f aca="false">SUM(F3037:F3039)</f>
        <v>0</v>
      </c>
      <c r="G3036" s="912" t="n">
        <f aca="false">SUM(G3037:G3039)</f>
        <v>352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352</v>
      </c>
      <c r="K3036" s="564" t="n">
        <f aca="false">SUM(K3037:K3039)</f>
        <v>0</v>
      </c>
      <c r="L3036" s="944" t="n">
        <f aca="false">SUM(L3037:L3039)</f>
        <v>352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337</v>
      </c>
      <c r="F3037" s="812"/>
      <c r="G3037" s="800" t="n">
        <v>337</v>
      </c>
      <c r="H3037" s="1458"/>
      <c r="I3037" s="812"/>
      <c r="J3037" s="800" t="n">
        <v>337</v>
      </c>
      <c r="K3037" s="1458"/>
      <c r="L3037" s="744" t="n">
        <f aca="false">I3037+J3037+K3037</f>
        <v>337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5</v>
      </c>
      <c r="F3038" s="801"/>
      <c r="G3038" s="755" t="n">
        <v>15</v>
      </c>
      <c r="H3038" s="1460"/>
      <c r="I3038" s="801"/>
      <c r="J3038" s="755" t="n">
        <v>15</v>
      </c>
      <c r="K3038" s="1460"/>
      <c r="L3038" s="751" t="n">
        <f aca="false">I3038+J3038+K3038</f>
        <v>15</v>
      </c>
      <c r="M3038" s="1457" t="n">
        <f aca="false">(IF($E3038&lt;&gt;0,$M$2,IF($L3038&lt;&gt;0,$M$2,"")))</f>
        <v>1</v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1000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1000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23326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23326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Долни Чифлик</v>
      </c>
      <c r="C3125" s="866"/>
      <c r="D3125" s="866"/>
      <c r="E3125" s="692" t="n">
        <f aca="false">$E$9</f>
        <v>43101</v>
      </c>
      <c r="F3125" s="867" t="n">
        <f aca="false">$F$9</f>
        <v>43190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Долни Чифлик</v>
      </c>
      <c r="C3128" s="1432"/>
      <c r="D3128" s="1432"/>
      <c r="E3128" s="1078" t="s">
        <v>584</v>
      </c>
      <c r="F3128" s="1433" t="str">
        <f aca="false">$F$12</f>
        <v>53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1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25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25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31.5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6000</v>
      </c>
      <c r="F3157" s="911" t="n">
        <f aca="false">SUM(F3158:F3174)</f>
        <v>0</v>
      </c>
      <c r="G3157" s="912" t="n">
        <f aca="false">SUM(G3158:G3174)</f>
        <v>60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740</v>
      </c>
      <c r="K3157" s="564" t="n">
        <f aca="false">SUM(K3158:K3174)</f>
        <v>0</v>
      </c>
      <c r="L3157" s="944" t="n">
        <f aca="false">SUM(L3158:L3174)</f>
        <v>740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3000</v>
      </c>
      <c r="F3158" s="812"/>
      <c r="G3158" s="800" t="n">
        <v>3000</v>
      </c>
      <c r="H3158" s="1458"/>
      <c r="I3158" s="812"/>
      <c r="J3158" s="800" t="n">
        <v>0</v>
      </c>
      <c r="K3158" s="1458"/>
      <c r="L3158" s="744" t="n">
        <f aca="false">I3158+J3158+K3158</f>
        <v>0</v>
      </c>
      <c r="M3158" s="1457" t="n">
        <f aca="false">(IF($E3158&lt;&gt;0,$M$2,IF($L3158&lt;&gt;0,$M$2,"")))</f>
        <v>1</v>
      </c>
      <c r="N3158" s="1067"/>
    </row>
    <row r="3159" customFormat="false" ht="15.75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1000</v>
      </c>
      <c r="F3162" s="801"/>
      <c r="G3162" s="755" t="n">
        <v>1000</v>
      </c>
      <c r="H3162" s="1460"/>
      <c r="I3162" s="801"/>
      <c r="J3162" s="755" t="n">
        <v>650</v>
      </c>
      <c r="K3162" s="1460"/>
      <c r="L3162" s="751" t="n">
        <f aca="false">I3162+J3162+K3162</f>
        <v>650</v>
      </c>
      <c r="M3162" s="1457" t="n">
        <f aca="false">(IF($E3162&lt;&gt;0,$M$2,IF($L3162&lt;&gt;0,$M$2,"")))</f>
        <v>1</v>
      </c>
      <c r="N3162" s="1067"/>
    </row>
    <row r="3163" customFormat="false" ht="15.75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 t="n">
        <v>0</v>
      </c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1400</v>
      </c>
      <c r="F3164" s="1149"/>
      <c r="G3164" s="1150" t="n">
        <v>1400</v>
      </c>
      <c r="H3164" s="1465"/>
      <c r="I3164" s="1149"/>
      <c r="J3164" s="1150" t="n">
        <v>90</v>
      </c>
      <c r="K3164" s="1465"/>
      <c r="L3164" s="953" t="n">
        <f aca="false">I3164+J3164+K3164</f>
        <v>90</v>
      </c>
      <c r="M3164" s="1457" t="n">
        <f aca="false">(IF($E3164&lt;&gt;0,$M$2,IF($L3164&lt;&gt;0,$M$2,"")))</f>
        <v>1</v>
      </c>
      <c r="N3164" s="1067"/>
    </row>
    <row r="3165" customFormat="false" ht="15.75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200</v>
      </c>
      <c r="F3166" s="1149"/>
      <c r="G3166" s="1150" t="n">
        <v>200</v>
      </c>
      <c r="H3166" s="1465"/>
      <c r="I3166" s="1149"/>
      <c r="J3166" s="1150" t="n">
        <v>0</v>
      </c>
      <c r="K3166" s="1465"/>
      <c r="L3166" s="953" t="n">
        <f aca="false">I3166+J3166+K3166</f>
        <v>0</v>
      </c>
      <c r="M3166" s="1457" t="n">
        <f aca="false">(IF($E3166&lt;&gt;0,$M$2,IF($L3166&lt;&gt;0,$M$2,"")))</f>
        <v>1</v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400</v>
      </c>
      <c r="F3174" s="808"/>
      <c r="G3174" s="809" t="n">
        <v>400</v>
      </c>
      <c r="H3174" s="1459"/>
      <c r="I3174" s="808"/>
      <c r="J3174" s="809" t="n">
        <v>0</v>
      </c>
      <c r="K3174" s="1459"/>
      <c r="L3174" s="772" t="n">
        <f aca="false">I3174+J3174+K3174</f>
        <v>0</v>
      </c>
      <c r="M3174" s="1457" t="n">
        <f aca="false">(IF($E3174&lt;&gt;0,$M$2,IF($L3174&lt;&gt;0,$M$2,"")))</f>
        <v>1</v>
      </c>
      <c r="N3174" s="1067"/>
    </row>
    <row r="3175" customFormat="false" ht="15.75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5.75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5.75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60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60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74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740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Долни Чифлик</v>
      </c>
      <c r="C3264" s="866"/>
      <c r="D3264" s="866"/>
      <c r="E3264" s="692" t="n">
        <f aca="false">$E$9</f>
        <v>43101</v>
      </c>
      <c r="F3264" s="867" t="n">
        <f aca="false">$F$9</f>
        <v>43190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Долни Чифлик</v>
      </c>
      <c r="C3267" s="1432"/>
      <c r="D3267" s="1432"/>
      <c r="E3267" s="1078" t="s">
        <v>584</v>
      </c>
      <c r="F3267" s="1433" t="str">
        <f aca="false">$F$12</f>
        <v>53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1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30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30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185000</v>
      </c>
      <c r="F3278" s="911" t="n">
        <f aca="false">SUM(F3279:F3280)</f>
        <v>18500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44723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44723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185000</v>
      </c>
      <c r="F3279" s="812" t="n">
        <v>185000</v>
      </c>
      <c r="G3279" s="800"/>
      <c r="H3279" s="1458"/>
      <c r="I3279" s="812" t="n">
        <v>44723</v>
      </c>
      <c r="J3279" s="800"/>
      <c r="K3279" s="1458"/>
      <c r="L3279" s="744" t="n">
        <f aca="false">I3279+J3279+K3279</f>
        <v>44723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5040</v>
      </c>
      <c r="F3281" s="911" t="n">
        <f aca="false">SUM(F3282:F3286)</f>
        <v>504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3606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3606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820</v>
      </c>
      <c r="F3283" s="801" t="n">
        <v>820</v>
      </c>
      <c r="G3283" s="755"/>
      <c r="H3283" s="1460"/>
      <c r="I3283" s="801" t="n">
        <v>0</v>
      </c>
      <c r="J3283" s="755"/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1820</v>
      </c>
      <c r="F3284" s="801" t="n">
        <v>1820</v>
      </c>
      <c r="G3284" s="755"/>
      <c r="H3284" s="1460"/>
      <c r="I3284" s="801" t="n">
        <v>1824</v>
      </c>
      <c r="J3284" s="755"/>
      <c r="K3284" s="1460"/>
      <c r="L3284" s="751" t="n">
        <f aca="false">I3284+J3284+K3284</f>
        <v>1824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2400</v>
      </c>
      <c r="F3285" s="801" t="n">
        <v>2400</v>
      </c>
      <c r="G3285" s="755"/>
      <c r="H3285" s="1460"/>
      <c r="I3285" s="801" t="n">
        <v>1782</v>
      </c>
      <c r="J3285" s="755"/>
      <c r="K3285" s="1460"/>
      <c r="L3285" s="751" t="n">
        <f aca="false">I3285+J3285+K3285</f>
        <v>1782</v>
      </c>
      <c r="M3285" s="1457" t="n">
        <f aca="false">(IF($E3285&lt;&gt;0,$M$2,IF($L3285&lt;&gt;0,$M$2,"")))</f>
        <v>1</v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36600</v>
      </c>
      <c r="F3287" s="911" t="n">
        <f aca="false">SUM(F3288:F3294)</f>
        <v>3660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8605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8605</v>
      </c>
      <c r="M3287" s="1457" t="n">
        <f aca="false">(IF($E3287&lt;&gt;0,$M$2,IF($L3287&lt;&gt;0,$M$2,"")))</f>
        <v>1</v>
      </c>
      <c r="N3287" s="1067"/>
    </row>
    <row r="3288" customFormat="false" ht="31.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2400</v>
      </c>
      <c r="F3288" s="812" t="n">
        <v>22400</v>
      </c>
      <c r="G3288" s="800"/>
      <c r="H3288" s="1458"/>
      <c r="I3288" s="812" t="n">
        <v>5353</v>
      </c>
      <c r="J3288" s="800"/>
      <c r="K3288" s="1458"/>
      <c r="L3288" s="744" t="n">
        <f aca="false">I3288+J3288+K3288</f>
        <v>5353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0000</v>
      </c>
      <c r="F3291" s="801" t="n">
        <v>10000</v>
      </c>
      <c r="G3291" s="755"/>
      <c r="H3291" s="1460"/>
      <c r="I3291" s="801" t="n">
        <v>2227</v>
      </c>
      <c r="J3291" s="755"/>
      <c r="K3291" s="1460"/>
      <c r="L3291" s="751" t="n">
        <f aca="false">I3291+J3291+K3291</f>
        <v>2227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4200</v>
      </c>
      <c r="F3292" s="801" t="n">
        <v>4200</v>
      </c>
      <c r="G3292" s="755"/>
      <c r="H3292" s="1460"/>
      <c r="I3292" s="801" t="n">
        <v>1025</v>
      </c>
      <c r="J3292" s="755"/>
      <c r="K3292" s="1460"/>
      <c r="L3292" s="751" t="n">
        <f aca="false">I3292+J3292+K3292</f>
        <v>1025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5719</v>
      </c>
      <c r="F3296" s="911" t="n">
        <f aca="false">SUM(F3297:F3313)</f>
        <v>115719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1836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18360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40500</v>
      </c>
      <c r="F3297" s="812" t="n">
        <v>40500</v>
      </c>
      <c r="G3297" s="800"/>
      <c r="H3297" s="1458"/>
      <c r="I3297" s="812" t="n">
        <v>7649</v>
      </c>
      <c r="J3297" s="800"/>
      <c r="K3297" s="1458"/>
      <c r="L3297" s="744" t="n">
        <f aca="false">I3297+J3297+K3297</f>
        <v>7649</v>
      </c>
      <c r="M3297" s="145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3800</v>
      </c>
      <c r="F3298" s="801" t="n">
        <v>3800</v>
      </c>
      <c r="G3298" s="755"/>
      <c r="H3298" s="1460"/>
      <c r="I3298" s="801" t="n">
        <v>662</v>
      </c>
      <c r="J3298" s="755"/>
      <c r="K3298" s="1460"/>
      <c r="L3298" s="751" t="n">
        <f aca="false">I3298+J3298+K3298</f>
        <v>662</v>
      </c>
      <c r="M3298" s="1457" t="n">
        <f aca="false">(IF($E3298&lt;&gt;0,$M$2,IF($L3298&lt;&gt;0,$M$2,"")))</f>
        <v>1</v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1400</v>
      </c>
      <c r="F3299" s="801" t="n">
        <v>11400</v>
      </c>
      <c r="G3299" s="755"/>
      <c r="H3299" s="1460"/>
      <c r="I3299" s="801" t="n">
        <v>0</v>
      </c>
      <c r="J3299" s="755"/>
      <c r="K3299" s="1460"/>
      <c r="L3299" s="751" t="n">
        <f aca="false">I3299+J3299+K3299</f>
        <v>0</v>
      </c>
      <c r="M3299" s="1457" t="n">
        <f aca="false">(IF($E3299&lt;&gt;0,$M$2,IF($L3299&lt;&gt;0,$M$2,"")))</f>
        <v>1</v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3400</v>
      </c>
      <c r="F3301" s="801" t="n">
        <v>13400</v>
      </c>
      <c r="G3301" s="755"/>
      <c r="H3301" s="1460"/>
      <c r="I3301" s="801" t="n">
        <v>1864</v>
      </c>
      <c r="J3301" s="755"/>
      <c r="K3301" s="1460"/>
      <c r="L3301" s="751" t="n">
        <f aca="false">I3301+J3301+K3301</f>
        <v>1864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5500</v>
      </c>
      <c r="F3302" s="1298" t="n">
        <v>25500</v>
      </c>
      <c r="G3302" s="1291"/>
      <c r="H3302" s="1464"/>
      <c r="I3302" s="1298" t="n">
        <v>6563</v>
      </c>
      <c r="J3302" s="1291"/>
      <c r="K3302" s="1464"/>
      <c r="L3302" s="760" t="n">
        <f aca="false">I3302+J3302+K3302</f>
        <v>6563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7100</v>
      </c>
      <c r="F3303" s="1149" t="n">
        <v>7100</v>
      </c>
      <c r="G3303" s="1150"/>
      <c r="H3303" s="1465"/>
      <c r="I3303" s="1149" t="n">
        <v>1622</v>
      </c>
      <c r="J3303" s="1150"/>
      <c r="K3303" s="1465"/>
      <c r="L3303" s="953" t="n">
        <f aca="false">I3303+J3303+K3303</f>
        <v>1622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3319</v>
      </c>
      <c r="F3304" s="1153" t="n">
        <v>13319</v>
      </c>
      <c r="G3304" s="1154"/>
      <c r="H3304" s="1466"/>
      <c r="I3304" s="1153" t="n">
        <v>0</v>
      </c>
      <c r="J3304" s="1154"/>
      <c r="K3304" s="1466"/>
      <c r="L3304" s="959" t="n">
        <f aca="false">I3304+J3304+K3304</f>
        <v>0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400</v>
      </c>
      <c r="F3305" s="1149" t="n">
        <v>400</v>
      </c>
      <c r="G3305" s="1150"/>
      <c r="H3305" s="1465"/>
      <c r="I3305" s="1149" t="n">
        <v>0</v>
      </c>
      <c r="J3305" s="1150"/>
      <c r="K3305" s="1465"/>
      <c r="L3305" s="953" t="n">
        <f aca="false">I3305+J3305+K3305</f>
        <v>0</v>
      </c>
      <c r="M3305" s="1457" t="n">
        <f aca="false">(IF($E3305&lt;&gt;0,$M$2,IF($L3305&lt;&gt;0,$M$2,"")))</f>
        <v>1</v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300</v>
      </c>
      <c r="F3308" s="1149" t="n">
        <v>300</v>
      </c>
      <c r="G3308" s="1150"/>
      <c r="H3308" s="1465"/>
      <c r="I3308" s="1149" t="n">
        <v>0</v>
      </c>
      <c r="J3308" s="1150"/>
      <c r="K3308" s="1465"/>
      <c r="L3308" s="953" t="n">
        <f aca="false">I3308+J3308+K3308</f>
        <v>0</v>
      </c>
      <c r="M3308" s="1457" t="n">
        <f aca="false">(IF($E3308&lt;&gt;0,$M$2,IF($L3308&lt;&gt;0,$M$2,"")))</f>
        <v>1</v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400</v>
      </c>
      <c r="F3314" s="911" t="n">
        <f aca="false">SUM(F3315:F3317)</f>
        <v>40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318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318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400</v>
      </c>
      <c r="F3315" s="812" t="n">
        <v>400</v>
      </c>
      <c r="G3315" s="800"/>
      <c r="H3315" s="1458"/>
      <c r="I3315" s="812" t="n">
        <v>318</v>
      </c>
      <c r="J3315" s="800"/>
      <c r="K3315" s="1458"/>
      <c r="L3315" s="744" t="n">
        <f aca="false">I3315+J3315+K3315</f>
        <v>318</v>
      </c>
      <c r="M3315" s="1457" t="n">
        <f aca="false">(IF($E3315&lt;&gt;0,$M$2,IF($L3315&lt;&gt;0,$M$2,"")))</f>
        <v>1</v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5544</v>
      </c>
      <c r="F3350" s="911" t="n">
        <f aca="false">SUM(F3351:F3356)</f>
        <v>5544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n">
        <f aca="false">(IF($E3350&lt;&gt;0,$M$2,IF($L3350&lt;&gt;0,$M$2,"")))</f>
        <v>1</v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5544</v>
      </c>
      <c r="F3352" s="801" t="n">
        <v>5544</v>
      </c>
      <c r="G3352" s="755"/>
      <c r="H3352" s="1460"/>
      <c r="I3352" s="801" t="n">
        <v>0</v>
      </c>
      <c r="J3352" s="755"/>
      <c r="K3352" s="1460"/>
      <c r="L3352" s="751" t="n">
        <f aca="false">I3352+J3352+K3352</f>
        <v>0</v>
      </c>
      <c r="M3352" s="1457" t="n">
        <f aca="false">(IF($E3352&lt;&gt;0,$M$2,IF($L3352&lt;&gt;0,$M$2,"")))</f>
        <v>1</v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8000</v>
      </c>
      <c r="F3368" s="911" t="n">
        <f aca="false">SUM(F3369:F3375)</f>
        <v>800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n">
        <f aca="false">(IF($E3368&lt;&gt;0,$M$2,IF($L3368&lt;&gt;0,$M$2,"")))</f>
        <v>1</v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8000</v>
      </c>
      <c r="F3372" s="801" t="n">
        <v>8000</v>
      </c>
      <c r="G3372" s="755"/>
      <c r="H3372" s="1460"/>
      <c r="I3372" s="801" t="n">
        <v>0</v>
      </c>
      <c r="J3372" s="755"/>
      <c r="K3372" s="1460"/>
      <c r="L3372" s="751" t="n">
        <f aca="false">I3372+J3372+K3372</f>
        <v>0</v>
      </c>
      <c r="M3372" s="1457" t="n">
        <f aca="false">(IF($E3372&lt;&gt;0,$M$2,IF($L3372&lt;&gt;0,$M$2,"")))</f>
        <v>1</v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56303</v>
      </c>
      <c r="F3394" s="1040" t="n">
        <f aca="false">SUM(F3278,F3281,F3287,F3295,F3296,F3314,F3318,F3324,F3327,F3328,F3329,F3330,F3331,F3340,F3347,F3348,F3349,F3350,F3357,F3361,F3362,F3363,F3364,F3367,F3368,F3376,F3379,F3380,F3385)+F3390</f>
        <v>356303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75612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75612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Долни Чифлик</v>
      </c>
      <c r="C3403" s="866"/>
      <c r="D3403" s="866"/>
      <c r="E3403" s="692" t="n">
        <f aca="false">$E$9</f>
        <v>43101</v>
      </c>
      <c r="F3403" s="867" t="n">
        <f aca="false">$F$9</f>
        <v>43190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Долни Чифлик</v>
      </c>
      <c r="C3406" s="1432"/>
      <c r="D3406" s="1432"/>
      <c r="E3406" s="1078" t="s">
        <v>584</v>
      </c>
      <c r="F3406" s="1433" t="str">
        <f aca="false">$F$12</f>
        <v>53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1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32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32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3216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3216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 t="n">
        <v>3216</v>
      </c>
      <c r="J3418" s="800"/>
      <c r="K3418" s="1458"/>
      <c r="L3418" s="744" t="n">
        <f aca="false">I3418+J3418+K3418</f>
        <v>3216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8361</v>
      </c>
      <c r="F3420" s="911" t="n">
        <f aca="false">SUM(F3421:F3425)</f>
        <v>20911</v>
      </c>
      <c r="G3420" s="912" t="n">
        <f aca="false">SUM(G3421:G3425)</f>
        <v>0</v>
      </c>
      <c r="H3420" s="564" t="n">
        <f aca="false">SUM(H3421:H3425)</f>
        <v>7450</v>
      </c>
      <c r="I3420" s="911" t="n">
        <f aca="false">SUM(I3421:I3425)</f>
        <v>34786</v>
      </c>
      <c r="J3420" s="912" t="n">
        <f aca="false">SUM(J3421:J3425)</f>
        <v>0</v>
      </c>
      <c r="K3420" s="564" t="n">
        <f aca="false">SUM(K3421:K3425)</f>
        <v>5562</v>
      </c>
      <c r="L3420" s="910" t="n">
        <f aca="false">SUM(L3421:L3425)</f>
        <v>40348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28204</v>
      </c>
      <c r="F3421" s="812" t="n">
        <v>20754</v>
      </c>
      <c r="G3421" s="800"/>
      <c r="H3421" s="1458" t="n">
        <v>7450</v>
      </c>
      <c r="I3421" s="812" t="n">
        <v>34629</v>
      </c>
      <c r="J3421" s="800"/>
      <c r="K3421" s="1458" t="n">
        <v>5562</v>
      </c>
      <c r="L3421" s="744" t="n">
        <f aca="false">I3421+J3421+K3421</f>
        <v>40191</v>
      </c>
      <c r="M3421" s="1457" t="n">
        <f aca="false">(IF($E3421&lt;&gt;0,$M$2,IF($L3421&lt;&gt;0,$M$2,"")))</f>
        <v>1</v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54</v>
      </c>
      <c r="F3424" s="801" t="n">
        <v>54</v>
      </c>
      <c r="G3424" s="755"/>
      <c r="H3424" s="1460"/>
      <c r="I3424" s="801" t="n">
        <v>54</v>
      </c>
      <c r="J3424" s="755"/>
      <c r="K3424" s="1460"/>
      <c r="L3424" s="751" t="n">
        <f aca="false">I3424+J3424+K3424</f>
        <v>54</v>
      </c>
      <c r="M3424" s="1457" t="n">
        <f aca="false">(IF($E3424&lt;&gt;0,$M$2,IF($L3424&lt;&gt;0,$M$2,"")))</f>
        <v>1</v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103</v>
      </c>
      <c r="F3425" s="808" t="n">
        <v>103</v>
      </c>
      <c r="G3425" s="809"/>
      <c r="H3425" s="1459"/>
      <c r="I3425" s="808" t="n">
        <v>103</v>
      </c>
      <c r="J3425" s="809"/>
      <c r="K3425" s="1459"/>
      <c r="L3425" s="772" t="n">
        <f aca="false">I3425+J3425+K3425</f>
        <v>103</v>
      </c>
      <c r="M3425" s="1457" t="n">
        <f aca="false">(IF($E3425&lt;&gt;0,$M$2,IF($L3425&lt;&gt;0,$M$2,"")))</f>
        <v>1</v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8356</v>
      </c>
      <c r="F3426" s="911" t="n">
        <f aca="false">SUM(F3427:F3433)</f>
        <v>6806</v>
      </c>
      <c r="G3426" s="912" t="n">
        <f aca="false">SUM(G3427:G3433)</f>
        <v>0</v>
      </c>
      <c r="H3426" s="564" t="n">
        <f aca="false">SUM(H3427:H3433)</f>
        <v>1550</v>
      </c>
      <c r="I3426" s="911" t="n">
        <f aca="false">SUM(I3427:I3433)</f>
        <v>6975</v>
      </c>
      <c r="J3426" s="912" t="n">
        <f aca="false">SUM(J3427:J3433)</f>
        <v>0</v>
      </c>
      <c r="K3426" s="564" t="n">
        <f aca="false">SUM(K3427:K3433)</f>
        <v>1316</v>
      </c>
      <c r="L3426" s="910" t="n">
        <f aca="false">SUM(L3427:L3433)</f>
        <v>8291</v>
      </c>
      <c r="M3426" s="1457" t="n">
        <f aca="false">(IF($E3426&lt;&gt;0,$M$2,IF($L3426&lt;&gt;0,$M$2,"")))</f>
        <v>1</v>
      </c>
      <c r="N3426" s="1067"/>
    </row>
    <row r="3427" customFormat="false" ht="31.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5287</v>
      </c>
      <c r="F3427" s="812" t="n">
        <v>4311</v>
      </c>
      <c r="G3427" s="800"/>
      <c r="H3427" s="1458" t="n">
        <v>976</v>
      </c>
      <c r="I3427" s="812" t="n">
        <v>4480</v>
      </c>
      <c r="J3427" s="800"/>
      <c r="K3427" s="1458" t="n">
        <v>742</v>
      </c>
      <c r="L3427" s="744" t="n">
        <f aca="false">I3427+J3427+K3427</f>
        <v>5222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2164</v>
      </c>
      <c r="F3430" s="801" t="n">
        <v>1765</v>
      </c>
      <c r="G3430" s="755"/>
      <c r="H3430" s="1460" t="n">
        <v>399</v>
      </c>
      <c r="I3430" s="801" t="n">
        <v>1765</v>
      </c>
      <c r="J3430" s="755"/>
      <c r="K3430" s="1460" t="n">
        <v>399</v>
      </c>
      <c r="L3430" s="751" t="n">
        <f aca="false">I3430+J3430+K3430</f>
        <v>2164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905</v>
      </c>
      <c r="F3431" s="801" t="n">
        <v>730</v>
      </c>
      <c r="G3431" s="755"/>
      <c r="H3431" s="1460" t="n">
        <v>175</v>
      </c>
      <c r="I3431" s="801" t="n">
        <v>730</v>
      </c>
      <c r="J3431" s="755"/>
      <c r="K3431" s="1460" t="n">
        <v>175</v>
      </c>
      <c r="L3431" s="751" t="n">
        <f aca="false">I3431+J3431+K3431</f>
        <v>905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5000</v>
      </c>
      <c r="F3435" s="911" t="n">
        <f aca="false">SUM(F3436:F3452)</f>
        <v>0</v>
      </c>
      <c r="G3435" s="912" t="n">
        <f aca="false">SUM(G3436:G3452)</f>
        <v>500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1720</v>
      </c>
      <c r="K3435" s="564" t="n">
        <f aca="false">SUM(K3436:K3452)</f>
        <v>0</v>
      </c>
      <c r="L3435" s="944" t="n">
        <f aca="false">SUM(L3436:L3452)</f>
        <v>1720</v>
      </c>
      <c r="M3435" s="1457" t="n">
        <f aca="false">(IF($E3435&lt;&gt;0,$M$2,IF($L3435&lt;&gt;0,$M$2,"")))</f>
        <v>1</v>
      </c>
      <c r="N3435" s="1067"/>
    </row>
    <row r="3436" customFormat="false" ht="15.75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518</v>
      </c>
      <c r="F3438" s="801"/>
      <c r="G3438" s="755" t="n">
        <v>518</v>
      </c>
      <c r="H3438" s="1460"/>
      <c r="I3438" s="801"/>
      <c r="J3438" s="755" t="n">
        <v>518</v>
      </c>
      <c r="K3438" s="1460"/>
      <c r="L3438" s="751" t="n">
        <f aca="false">I3438+J3438+K3438</f>
        <v>518</v>
      </c>
      <c r="M3438" s="1457" t="n">
        <f aca="false">(IF($E3438&lt;&gt;0,$M$2,IF($L3438&lt;&gt;0,$M$2,"")))</f>
        <v>1</v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982</v>
      </c>
      <c r="F3440" s="801"/>
      <c r="G3440" s="755" t="n">
        <v>1982</v>
      </c>
      <c r="H3440" s="1460"/>
      <c r="I3440" s="801"/>
      <c r="J3440" s="755" t="n">
        <v>753</v>
      </c>
      <c r="K3440" s="1460"/>
      <c r="L3440" s="751" t="n">
        <f aca="false">I3440+J3440+K3440</f>
        <v>753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1600</v>
      </c>
      <c r="F3441" s="1298"/>
      <c r="G3441" s="1291" t="n">
        <v>1600</v>
      </c>
      <c r="H3441" s="1464"/>
      <c r="I3441" s="1298"/>
      <c r="J3441" s="1291" t="n">
        <v>372</v>
      </c>
      <c r="K3441" s="1464"/>
      <c r="L3441" s="760" t="n">
        <f aca="false">I3441+J3441+K3441</f>
        <v>372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800</v>
      </c>
      <c r="F3442" s="1149"/>
      <c r="G3442" s="1150" t="n">
        <v>800</v>
      </c>
      <c r="H3442" s="1465"/>
      <c r="I3442" s="1149"/>
      <c r="J3442" s="1150" t="n">
        <v>77</v>
      </c>
      <c r="K3442" s="1465"/>
      <c r="L3442" s="953" t="n">
        <f aca="false">I3442+J3442+K3442</f>
        <v>77</v>
      </c>
      <c r="M3442" s="1457" t="n">
        <f aca="false">(IF($E3442&lt;&gt;0,$M$2,IF($L3442&lt;&gt;0,$M$2,"")))</f>
        <v>1</v>
      </c>
      <c r="N3442" s="1067"/>
    </row>
    <row r="3443" customFormat="false" ht="15.75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100</v>
      </c>
      <c r="F3444" s="1149"/>
      <c r="G3444" s="1150" t="n">
        <v>100</v>
      </c>
      <c r="H3444" s="1465"/>
      <c r="I3444" s="1149"/>
      <c r="J3444" s="1150" t="n">
        <v>0</v>
      </c>
      <c r="K3444" s="1465"/>
      <c r="L3444" s="953" t="n">
        <f aca="false">I3444+J3444+K3444</f>
        <v>0</v>
      </c>
      <c r="M3444" s="1457" t="n">
        <f aca="false">(IF($E3444&lt;&gt;0,$M$2,IF($L3444&lt;&gt;0,$M$2,"")))</f>
        <v>1</v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5.75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1717</v>
      </c>
      <c r="F3533" s="1040" t="n">
        <f aca="false">SUM(F3417,F3420,F3426,F3434,F3435,F3453,F3457,F3463,F3466,F3467,F3468,F3469,F3470,F3479,F3486,F3487,F3488,F3489,F3496,F3500,F3501,F3502,F3503,F3506,F3507,F3515,F3518,F3519,F3524)+F3529</f>
        <v>27717</v>
      </c>
      <c r="G3533" s="1041" t="n">
        <f aca="false">SUM(G3417,G3420,G3426,G3434,G3435,G3453,G3457,G3463,G3466,G3467,G3468,G3469,G3470,G3479,G3486,G3487,G3488,G3489,G3496,G3500,G3501,G3502,G3503,G3506,G3507,G3515,G3518,G3519,G3524)+G3529</f>
        <v>5000</v>
      </c>
      <c r="H3533" s="1042" t="n">
        <f aca="false">SUM(H3417,H3420,H3426,H3434,H3435,H3453,H3457,H3463,H3466,H3467,H3468,H3469,H3470,H3479,H3486,H3487,H3488,H3489,H3496,H3500,H3501,H3502,H3503,H3506,H3507,H3515,H3518,H3519,H3524)+H3529</f>
        <v>9000</v>
      </c>
      <c r="I3533" s="1040" t="n">
        <f aca="false">SUM(I3417,I3420,I3426,I3434,I3435,I3453,I3457,I3463,I3466,I3467,I3468,I3469,I3470,I3479,I3486,I3487,I3488,I3489,I3496,I3500,I3501,I3502,I3503,I3506,I3507,I3515,I3518,I3519,I3524)+I3529</f>
        <v>44977</v>
      </c>
      <c r="J3533" s="1041" t="n">
        <f aca="false">SUM(J3417,J3420,J3426,J3434,J3435,J3453,J3457,J3463,J3466,J3467,J3468,J3469,J3470,J3479,J3486,J3487,J3488,J3489,J3496,J3500,J3501,J3502,J3503,J3506,J3507,J3515,J3518,J3519,J3524)+J3529</f>
        <v>1720</v>
      </c>
      <c r="K3533" s="1042" t="n">
        <f aca="false">SUM(K3417,K3420,K3426,K3434,K3435,K3453,K3457,K3463,K3466,K3467,K3468,K3469,K3470,K3479,K3486,K3487,K3488,K3489,K3496,K3500,K3501,K3502,K3503,K3506,K3507,K3515,K3518,K3519,K3524)+K3529</f>
        <v>6878</v>
      </c>
      <c r="L3533" s="1039" t="n">
        <f aca="false">SUM(L3417,L3420,L3426,L3434,L3435,L3453,L3457,L3463,L3466,L3467,L3468,L3469,L3470,L3479,L3486,L3487,L3488,L3489,L3496,L3500,L3501,L3502,L3503,L3506,L3507,L3515,L3518,L3519,L3524)+L3529</f>
        <v>53575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Долни Чифлик</v>
      </c>
      <c r="C3542" s="866"/>
      <c r="D3542" s="866"/>
      <c r="E3542" s="692" t="n">
        <f aca="false">$E$9</f>
        <v>43101</v>
      </c>
      <c r="F3542" s="867" t="n">
        <f aca="false">$F$9</f>
        <v>43190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Долни Чифлик</v>
      </c>
      <c r="C3545" s="1432"/>
      <c r="D3545" s="1432"/>
      <c r="E3545" s="1078" t="s">
        <v>584</v>
      </c>
      <c r="F3545" s="1433" t="str">
        <f aca="false">$F$12</f>
        <v>53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1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34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34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27000</v>
      </c>
      <c r="F3556" s="911" t="n">
        <f aca="false">SUM(F3557:F3558)</f>
        <v>2700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7223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7223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27000</v>
      </c>
      <c r="F3557" s="812" t="n">
        <v>27000</v>
      </c>
      <c r="G3557" s="800"/>
      <c r="H3557" s="1458"/>
      <c r="I3557" s="812" t="n">
        <v>7223</v>
      </c>
      <c r="J3557" s="800"/>
      <c r="K3557" s="1458"/>
      <c r="L3557" s="744" t="n">
        <f aca="false">I3557+J3557+K3557</f>
        <v>7223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1302</v>
      </c>
      <c r="F3559" s="911" t="n">
        <f aca="false">SUM(F3560:F3564)</f>
        <v>1302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361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361</v>
      </c>
      <c r="M3559" s="1457" t="n">
        <f aca="false">(IF($E3559&lt;&gt;0,$M$2,IF($L3559&lt;&gt;0,$M$2,"")))</f>
        <v>1</v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302</v>
      </c>
      <c r="F3562" s="801" t="n">
        <v>302</v>
      </c>
      <c r="G3562" s="755"/>
      <c r="H3562" s="1460"/>
      <c r="I3562" s="801" t="n">
        <v>302</v>
      </c>
      <c r="J3562" s="755"/>
      <c r="K3562" s="1460"/>
      <c r="L3562" s="751" t="n">
        <f aca="false">I3562+J3562+K3562</f>
        <v>302</v>
      </c>
      <c r="M3562" s="1457" t="n">
        <f aca="false">(IF($E3562&lt;&gt;0,$M$2,IF($L3562&lt;&gt;0,$M$2,"")))</f>
        <v>1</v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1000</v>
      </c>
      <c r="F3563" s="801" t="n">
        <v>1000</v>
      </c>
      <c r="G3563" s="755"/>
      <c r="H3563" s="1460"/>
      <c r="I3563" s="801" t="n">
        <v>59</v>
      </c>
      <c r="J3563" s="755"/>
      <c r="K3563" s="1460"/>
      <c r="L3563" s="751" t="n">
        <f aca="false">I3563+J3563+K3563</f>
        <v>59</v>
      </c>
      <c r="M3563" s="1457" t="n">
        <f aca="false">(IF($E3563&lt;&gt;0,$M$2,IF($L3563&lt;&gt;0,$M$2,"")))</f>
        <v>1</v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5680</v>
      </c>
      <c r="F3565" s="911" t="n">
        <f aca="false">SUM(F3566:F3572)</f>
        <v>568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1388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1388</v>
      </c>
      <c r="M3565" s="1457" t="n">
        <f aca="false">(IF($E3565&lt;&gt;0,$M$2,IF($L3565&lt;&gt;0,$M$2,"")))</f>
        <v>1</v>
      </c>
      <c r="N3565" s="1067"/>
    </row>
    <row r="3566" customFormat="false" ht="31.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4100</v>
      </c>
      <c r="F3566" s="812" t="n">
        <v>4100</v>
      </c>
      <c r="G3566" s="800"/>
      <c r="H3566" s="1458"/>
      <c r="I3566" s="812" t="n">
        <v>988</v>
      </c>
      <c r="J3566" s="800"/>
      <c r="K3566" s="1458"/>
      <c r="L3566" s="744" t="n">
        <f aca="false">I3566+J3566+K3566</f>
        <v>988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1400</v>
      </c>
      <c r="F3569" s="801" t="n">
        <v>1400</v>
      </c>
      <c r="G3569" s="755"/>
      <c r="H3569" s="1460"/>
      <c r="I3569" s="801" t="n">
        <v>352</v>
      </c>
      <c r="J3569" s="755"/>
      <c r="K3569" s="1460"/>
      <c r="L3569" s="751" t="n">
        <f aca="false">I3569+J3569+K3569</f>
        <v>352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180</v>
      </c>
      <c r="F3570" s="801" t="n">
        <v>180</v>
      </c>
      <c r="G3570" s="755"/>
      <c r="H3570" s="1460"/>
      <c r="I3570" s="801" t="n">
        <v>48</v>
      </c>
      <c r="J3570" s="755"/>
      <c r="K3570" s="1460"/>
      <c r="L3570" s="751" t="n">
        <f aca="false">I3570+J3570+K3570</f>
        <v>48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14066</v>
      </c>
      <c r="F3574" s="911" t="n">
        <f aca="false">SUM(F3575:F3591)</f>
        <v>14066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3428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3428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7000</v>
      </c>
      <c r="F3575" s="812" t="n">
        <v>7000</v>
      </c>
      <c r="G3575" s="800"/>
      <c r="H3575" s="1458"/>
      <c r="I3575" s="812" t="n">
        <v>1800</v>
      </c>
      <c r="J3575" s="800"/>
      <c r="K3575" s="1458"/>
      <c r="L3575" s="744" t="n">
        <f aca="false">I3575+J3575+K3575</f>
        <v>1800</v>
      </c>
      <c r="M3575" s="1457" t="n">
        <f aca="false">(IF($E3575&lt;&gt;0,$M$2,IF($L3575&lt;&gt;0,$M$2,"")))</f>
        <v>1</v>
      </c>
      <c r="N3575" s="1067"/>
    </row>
    <row r="3576" customFormat="false" ht="15.75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1500</v>
      </c>
      <c r="F3577" s="801" t="n">
        <v>1500</v>
      </c>
      <c r="G3577" s="755"/>
      <c r="H3577" s="1460"/>
      <c r="I3577" s="801" t="n">
        <v>0</v>
      </c>
      <c r="J3577" s="755"/>
      <c r="K3577" s="1460"/>
      <c r="L3577" s="751" t="n">
        <f aca="false">I3577+J3577+K3577</f>
        <v>0</v>
      </c>
      <c r="M3577" s="1457" t="n">
        <f aca="false">(IF($E3577&lt;&gt;0,$M$2,IF($L3577&lt;&gt;0,$M$2,"")))</f>
        <v>1</v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500</v>
      </c>
      <c r="F3579" s="801" t="n">
        <v>500</v>
      </c>
      <c r="G3579" s="755"/>
      <c r="H3579" s="1460"/>
      <c r="I3579" s="801" t="n">
        <v>213</v>
      </c>
      <c r="J3579" s="755"/>
      <c r="K3579" s="1460"/>
      <c r="L3579" s="751" t="n">
        <f aca="false">I3579+J3579+K3579</f>
        <v>213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3000</v>
      </c>
      <c r="F3580" s="1298" t="n">
        <v>3000</v>
      </c>
      <c r="G3580" s="1291"/>
      <c r="H3580" s="1464"/>
      <c r="I3580" s="1298" t="n">
        <v>1180</v>
      </c>
      <c r="J3580" s="1291"/>
      <c r="K3580" s="1464"/>
      <c r="L3580" s="760" t="n">
        <f aca="false">I3580+J3580+K3580</f>
        <v>1180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1348</v>
      </c>
      <c r="F3581" s="1149" t="n">
        <v>1348</v>
      </c>
      <c r="G3581" s="1150"/>
      <c r="H3581" s="1465"/>
      <c r="I3581" s="1149" t="n">
        <v>167</v>
      </c>
      <c r="J3581" s="1150"/>
      <c r="K3581" s="1465"/>
      <c r="L3581" s="953" t="n">
        <f aca="false">I3581+J3581+K3581</f>
        <v>167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655</v>
      </c>
      <c r="F3582" s="1153" t="n">
        <v>655</v>
      </c>
      <c r="G3582" s="1154"/>
      <c r="H3582" s="1466"/>
      <c r="I3582" s="1153" t="n">
        <v>55</v>
      </c>
      <c r="J3582" s="1154"/>
      <c r="K3582" s="1466"/>
      <c r="L3582" s="959" t="n">
        <f aca="false">I3582+J3582+K3582</f>
        <v>55</v>
      </c>
      <c r="M3582" s="1457" t="n">
        <f aca="false">(IF($E3582&lt;&gt;0,$M$2,IF($L3582&lt;&gt;0,$M$2,"")))</f>
        <v>1</v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50</v>
      </c>
      <c r="F3583" s="1149" t="n">
        <v>50</v>
      </c>
      <c r="G3583" s="1150"/>
      <c r="H3583" s="1465"/>
      <c r="I3583" s="1149" t="n">
        <v>13</v>
      </c>
      <c r="J3583" s="1150"/>
      <c r="K3583" s="1465"/>
      <c r="L3583" s="953" t="n">
        <f aca="false">I3583+J3583+K3583</f>
        <v>13</v>
      </c>
      <c r="M3583" s="1457" t="n">
        <f aca="false">(IF($E3583&lt;&gt;0,$M$2,IF($L3583&lt;&gt;0,$M$2,"")))</f>
        <v>1</v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13</v>
      </c>
      <c r="F3589" s="1149" t="n">
        <v>13</v>
      </c>
      <c r="G3589" s="1150"/>
      <c r="H3589" s="1465"/>
      <c r="I3589" s="1149" t="n">
        <v>0</v>
      </c>
      <c r="J3589" s="1150"/>
      <c r="K3589" s="1465"/>
      <c r="L3589" s="953" t="n">
        <f aca="false">I3589+J3589+K3589</f>
        <v>0</v>
      </c>
      <c r="M3589" s="1457" t="n">
        <f aca="false">(IF($E3589&lt;&gt;0,$M$2,IF($L3589&lt;&gt;0,$M$2,"")))</f>
        <v>1</v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37</v>
      </c>
      <c r="F3592" s="911" t="n">
        <f aca="false">SUM(F3593:F3595)</f>
        <v>37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37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37</v>
      </c>
      <c r="M3592" s="1457" t="n">
        <f aca="false">(IF($E3592&lt;&gt;0,$M$2,IF($L3592&lt;&gt;0,$M$2,"")))</f>
        <v>1</v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37</v>
      </c>
      <c r="F3593" s="812" t="n">
        <v>37</v>
      </c>
      <c r="G3593" s="800"/>
      <c r="H3593" s="1458"/>
      <c r="I3593" s="812" t="n">
        <v>37</v>
      </c>
      <c r="J3593" s="800"/>
      <c r="K3593" s="1458"/>
      <c r="L3593" s="744" t="n">
        <f aca="false">I3593+J3593+K3593</f>
        <v>37</v>
      </c>
      <c r="M3593" s="1457" t="n">
        <f aca="false">(IF($E3593&lt;&gt;0,$M$2,IF($L3593&lt;&gt;0,$M$2,"")))</f>
        <v>1</v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23000</v>
      </c>
      <c r="F3645" s="1461" t="n">
        <v>8000</v>
      </c>
      <c r="G3645" s="1462"/>
      <c r="H3645" s="1463" t="n">
        <v>15000</v>
      </c>
      <c r="I3645" s="1461" t="n">
        <v>0</v>
      </c>
      <c r="J3645" s="1462"/>
      <c r="K3645" s="1463" t="n">
        <v>0</v>
      </c>
      <c r="L3645" s="944" t="n">
        <f aca="false">I3645+J3645+K3645</f>
        <v>0</v>
      </c>
      <c r="M3645" s="1457" t="n">
        <f aca="false">(IF($E3645&lt;&gt;0,$M$2,IF($L3645&lt;&gt;0,$M$2,"")))</f>
        <v>1</v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71085</v>
      </c>
      <c r="F3672" s="1040" t="n">
        <f aca="false">SUM(F3556,F3559,F3565,F3573,F3574,F3592,F3596,F3602,F3605,F3606,F3607,F3608,F3609,F3618,F3625,F3626,F3627,F3628,F3635,F3639,F3640,F3641,F3642,F3645,F3646,F3654,F3657,F3658,F3663)+F3668</f>
        <v>56085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15000</v>
      </c>
      <c r="I3672" s="1040" t="n">
        <f aca="false">SUM(I3556,I3559,I3565,I3573,I3574,I3592,I3596,I3602,I3605,I3606,I3607,I3608,I3609,I3618,I3625,I3626,I3627,I3628,I3635,I3639,I3640,I3641,I3642,I3645,I3646,I3654,I3657,I3658,I3663)+I3668</f>
        <v>12437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2437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Долни Чифлик</v>
      </c>
      <c r="C3681" s="866"/>
      <c r="D3681" s="866"/>
      <c r="E3681" s="692" t="n">
        <f aca="false">$E$9</f>
        <v>43101</v>
      </c>
      <c r="F3681" s="867" t="n">
        <f aca="false">$F$9</f>
        <v>43190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Долни Чифлик</v>
      </c>
      <c r="C3684" s="1432"/>
      <c r="D3684" s="1432"/>
      <c r="E3684" s="1078" t="s">
        <v>584</v>
      </c>
      <c r="F3684" s="1433" t="str">
        <f aca="false">$F$12</f>
        <v>53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1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41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41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270600</v>
      </c>
      <c r="F3695" s="911" t="n">
        <f aca="false">SUM(F3696:F3697)</f>
        <v>27060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63848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63848</v>
      </c>
      <c r="M3695" s="1457" t="n">
        <f aca="false">(IF($E3695&lt;&gt;0,$M$2,IF($L3695&lt;&gt;0,$M$2,"")))</f>
        <v>1</v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270600</v>
      </c>
      <c r="F3696" s="812" t="n">
        <v>270600</v>
      </c>
      <c r="G3696" s="800"/>
      <c r="H3696" s="1458"/>
      <c r="I3696" s="812" t="n">
        <v>63848</v>
      </c>
      <c r="J3696" s="800"/>
      <c r="K3696" s="1458"/>
      <c r="L3696" s="744" t="n">
        <f aca="false">I3696+J3696+K3696</f>
        <v>63848</v>
      </c>
      <c r="M3696" s="1457" t="n">
        <f aca="false">(IF($E3696&lt;&gt;0,$M$2,IF($L3696&lt;&gt;0,$M$2,"")))</f>
        <v>1</v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18020</v>
      </c>
      <c r="F3698" s="911" t="n">
        <f aca="false">SUM(F3699:F3703)</f>
        <v>1802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6185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6185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8000</v>
      </c>
      <c r="F3699" s="812" t="n">
        <v>8000</v>
      </c>
      <c r="G3699" s="800"/>
      <c r="H3699" s="1458"/>
      <c r="I3699" s="812" t="n">
        <v>1950</v>
      </c>
      <c r="J3699" s="800"/>
      <c r="K3699" s="1458"/>
      <c r="L3699" s="744" t="n">
        <f aca="false">I3699+J3699+K3699</f>
        <v>1950</v>
      </c>
      <c r="M3699" s="145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320</v>
      </c>
      <c r="F3700" s="801" t="n">
        <v>320</v>
      </c>
      <c r="G3700" s="755"/>
      <c r="H3700" s="1460"/>
      <c r="I3700" s="801" t="n">
        <v>0</v>
      </c>
      <c r="J3700" s="755"/>
      <c r="K3700" s="1460"/>
      <c r="L3700" s="751" t="n">
        <f aca="false">I3700+J3700+K3700</f>
        <v>0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2491</v>
      </c>
      <c r="F3701" s="801" t="n">
        <v>2491</v>
      </c>
      <c r="G3701" s="755"/>
      <c r="H3701" s="1460"/>
      <c r="I3701" s="801" t="n">
        <v>2491</v>
      </c>
      <c r="J3701" s="755"/>
      <c r="K3701" s="1460"/>
      <c r="L3701" s="751" t="n">
        <f aca="false">I3701+J3701+K3701</f>
        <v>2491</v>
      </c>
      <c r="M3701" s="1457" t="n">
        <f aca="false">(IF($E3701&lt;&gt;0,$M$2,IF($L3701&lt;&gt;0,$M$2,"")))</f>
        <v>1</v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7209</v>
      </c>
      <c r="F3702" s="801" t="n">
        <v>7209</v>
      </c>
      <c r="G3702" s="755"/>
      <c r="H3702" s="1460"/>
      <c r="I3702" s="801" t="n">
        <v>1744</v>
      </c>
      <c r="J3702" s="755"/>
      <c r="K3702" s="1460"/>
      <c r="L3702" s="751" t="n">
        <f aca="false">I3702+J3702+K3702</f>
        <v>1744</v>
      </c>
      <c r="M3702" s="1457" t="n">
        <f aca="false">(IF($E3702&lt;&gt;0,$M$2,IF($L3702&lt;&gt;0,$M$2,"")))</f>
        <v>1</v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52250</v>
      </c>
      <c r="F3704" s="911" t="n">
        <f aca="false">SUM(F3705:F3711)</f>
        <v>5225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12584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12584</v>
      </c>
      <c r="M3704" s="1457" t="n">
        <f aca="false">(IF($E3704&lt;&gt;0,$M$2,IF($L3704&lt;&gt;0,$M$2,"")))</f>
        <v>1</v>
      </c>
      <c r="N3704" s="1067"/>
    </row>
    <row r="3705" customFormat="false" ht="31.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33900</v>
      </c>
      <c r="F3705" s="812" t="n">
        <v>33900</v>
      </c>
      <c r="G3705" s="800"/>
      <c r="H3705" s="1458"/>
      <c r="I3705" s="812" t="n">
        <v>8260</v>
      </c>
      <c r="J3705" s="800"/>
      <c r="K3705" s="1458"/>
      <c r="L3705" s="744" t="n">
        <f aca="false">I3705+J3705+K3705</f>
        <v>8260</v>
      </c>
      <c r="M3705" s="1457" t="n">
        <f aca="false">(IF($E3705&lt;&gt;0,$M$2,IF($L3705&lt;&gt;0,$M$2,"")))</f>
        <v>1</v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3650</v>
      </c>
      <c r="F3708" s="801" t="n">
        <v>13650</v>
      </c>
      <c r="G3708" s="755"/>
      <c r="H3708" s="1460"/>
      <c r="I3708" s="801" t="n">
        <v>3194</v>
      </c>
      <c r="J3708" s="755"/>
      <c r="K3708" s="1460"/>
      <c r="L3708" s="751" t="n">
        <f aca="false">I3708+J3708+K3708</f>
        <v>319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4700</v>
      </c>
      <c r="F3709" s="801" t="n">
        <v>4700</v>
      </c>
      <c r="G3709" s="755"/>
      <c r="H3709" s="1460"/>
      <c r="I3709" s="801" t="n">
        <v>1130</v>
      </c>
      <c r="J3709" s="755"/>
      <c r="K3709" s="1460"/>
      <c r="L3709" s="751" t="n">
        <f aca="false">I3709+J3709+K3709</f>
        <v>1130</v>
      </c>
      <c r="M3709" s="1457" t="n">
        <f aca="false">(IF($E3709&lt;&gt;0,$M$2,IF($L3709&lt;&gt;0,$M$2,"")))</f>
        <v>1</v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207987</v>
      </c>
      <c r="F3713" s="911" t="n">
        <f aca="false">SUM(F3714:F3730)</f>
        <v>207987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31339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31339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59000</v>
      </c>
      <c r="F3714" s="812" t="n">
        <v>59000</v>
      </c>
      <c r="G3714" s="800"/>
      <c r="H3714" s="1458"/>
      <c r="I3714" s="812" t="n">
        <v>9828</v>
      </c>
      <c r="J3714" s="800"/>
      <c r="K3714" s="1458"/>
      <c r="L3714" s="744" t="n">
        <f aca="false">I3714+J3714+K3714</f>
        <v>9828</v>
      </c>
      <c r="M3714" s="1457" t="n">
        <f aca="false">(IF($E3714&lt;&gt;0,$M$2,IF($L3714&lt;&gt;0,$M$2,"")))</f>
        <v>1</v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7800</v>
      </c>
      <c r="F3715" s="801" t="n">
        <v>7800</v>
      </c>
      <c r="G3715" s="755"/>
      <c r="H3715" s="1460"/>
      <c r="I3715" s="801" t="n">
        <v>1826</v>
      </c>
      <c r="J3715" s="755"/>
      <c r="K3715" s="1460"/>
      <c r="L3715" s="751" t="n">
        <f aca="false">I3715+J3715+K3715</f>
        <v>1826</v>
      </c>
      <c r="M3715" s="1457" t="n">
        <f aca="false">(IF($E3715&lt;&gt;0,$M$2,IF($L3715&lt;&gt;0,$M$2,"")))</f>
        <v>1</v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15500</v>
      </c>
      <c r="F3716" s="801" t="n">
        <v>15500</v>
      </c>
      <c r="G3716" s="755"/>
      <c r="H3716" s="1460"/>
      <c r="I3716" s="801" t="n">
        <v>0</v>
      </c>
      <c r="J3716" s="755"/>
      <c r="K3716" s="1460"/>
      <c r="L3716" s="751" t="n">
        <f aca="false">I3716+J3716+K3716</f>
        <v>0</v>
      </c>
      <c r="M3716" s="1457" t="n">
        <f aca="false">(IF($E3716&lt;&gt;0,$M$2,IF($L3716&lt;&gt;0,$M$2,"")))</f>
        <v>1</v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7400</v>
      </c>
      <c r="F3718" s="801" t="n">
        <v>7400</v>
      </c>
      <c r="G3718" s="755"/>
      <c r="H3718" s="1460"/>
      <c r="I3718" s="801" t="n">
        <v>2087</v>
      </c>
      <c r="J3718" s="755"/>
      <c r="K3718" s="1460"/>
      <c r="L3718" s="751" t="n">
        <f aca="false">I3718+J3718+K3718</f>
        <v>2087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73600</v>
      </c>
      <c r="F3719" s="1298" t="n">
        <v>73600</v>
      </c>
      <c r="G3719" s="1291"/>
      <c r="H3719" s="1464"/>
      <c r="I3719" s="1298" t="n">
        <v>15754</v>
      </c>
      <c r="J3719" s="1291"/>
      <c r="K3719" s="1464"/>
      <c r="L3719" s="760" t="n">
        <f aca="false">I3719+J3719+K3719</f>
        <v>15754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8904</v>
      </c>
      <c r="F3720" s="1149" t="n">
        <v>8904</v>
      </c>
      <c r="G3720" s="1150"/>
      <c r="H3720" s="1465"/>
      <c r="I3720" s="1149" t="n">
        <v>1467</v>
      </c>
      <c r="J3720" s="1150"/>
      <c r="K3720" s="1465"/>
      <c r="L3720" s="953" t="n">
        <f aca="false">I3720+J3720+K3720</f>
        <v>1467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34933</v>
      </c>
      <c r="F3721" s="1153" t="n">
        <v>34933</v>
      </c>
      <c r="G3721" s="1154"/>
      <c r="H3721" s="1466"/>
      <c r="I3721" s="1153" t="n">
        <v>135</v>
      </c>
      <c r="J3721" s="1154"/>
      <c r="K3721" s="1466"/>
      <c r="L3721" s="959" t="n">
        <f aca="false">I3721+J3721+K3721</f>
        <v>135</v>
      </c>
      <c r="M3721" s="1457" t="n">
        <f aca="false">(IF($E3721&lt;&gt;0,$M$2,IF($L3721&lt;&gt;0,$M$2,"")))</f>
        <v>1</v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100</v>
      </c>
      <c r="F3722" s="1149" t="n">
        <v>100</v>
      </c>
      <c r="G3722" s="1150"/>
      <c r="H3722" s="1465"/>
      <c r="I3722" s="1149" t="n">
        <v>0</v>
      </c>
      <c r="J3722" s="1150"/>
      <c r="K3722" s="1465"/>
      <c r="L3722" s="953" t="n">
        <f aca="false">I3722+J3722+K3722</f>
        <v>0</v>
      </c>
      <c r="M3722" s="1457" t="n">
        <f aca="false">(IF($E3722&lt;&gt;0,$M$2,IF($L3722&lt;&gt;0,$M$2,"")))</f>
        <v>1</v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280</v>
      </c>
      <c r="F3725" s="1149" t="n">
        <v>280</v>
      </c>
      <c r="G3725" s="1150"/>
      <c r="H3725" s="1465"/>
      <c r="I3725" s="1149" t="n">
        <v>242</v>
      </c>
      <c r="J3725" s="1150"/>
      <c r="K3725" s="1465"/>
      <c r="L3725" s="953" t="n">
        <f aca="false">I3725+J3725+K3725</f>
        <v>242</v>
      </c>
      <c r="M3725" s="1457" t="n">
        <f aca="false">(IF($E3725&lt;&gt;0,$M$2,IF($L3725&lt;&gt;0,$M$2,"")))</f>
        <v>1</v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470</v>
      </c>
      <c r="F3728" s="1149" t="n">
        <v>470</v>
      </c>
      <c r="G3728" s="1150"/>
      <c r="H3728" s="1465"/>
      <c r="I3728" s="1149" t="n">
        <v>0</v>
      </c>
      <c r="J3728" s="1150"/>
      <c r="K3728" s="1465"/>
      <c r="L3728" s="953" t="n">
        <f aca="false">I3728+J3728+K3728</f>
        <v>0</v>
      </c>
      <c r="M3728" s="1457" t="n">
        <f aca="false">(IF($E3728&lt;&gt;0,$M$2,IF($L3728&lt;&gt;0,$M$2,"")))</f>
        <v>1</v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677</v>
      </c>
      <c r="F3731" s="911" t="n">
        <f aca="false">SUM(F3732:F3734)</f>
        <v>677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677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677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598</v>
      </c>
      <c r="F3732" s="812" t="n">
        <v>598</v>
      </c>
      <c r="G3732" s="800"/>
      <c r="H3732" s="1458"/>
      <c r="I3732" s="812" t="n">
        <v>598</v>
      </c>
      <c r="J3732" s="800"/>
      <c r="K3732" s="1458"/>
      <c r="L3732" s="744" t="n">
        <f aca="false">I3732+J3732+K3732</f>
        <v>598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79</v>
      </c>
      <c r="F3733" s="801" t="n">
        <v>79</v>
      </c>
      <c r="G3733" s="755"/>
      <c r="H3733" s="1460"/>
      <c r="I3733" s="801" t="n">
        <v>79</v>
      </c>
      <c r="J3733" s="755"/>
      <c r="K3733" s="1460"/>
      <c r="L3733" s="751" t="n">
        <f aca="false">I3733+J3733+K3733</f>
        <v>79</v>
      </c>
      <c r="M3733" s="1457" t="n">
        <f aca="false">(IF($E3733&lt;&gt;0,$M$2,IF($L3733&lt;&gt;0,$M$2,"")))</f>
        <v>1</v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28000</v>
      </c>
      <c r="F3784" s="1461" t="n">
        <v>28000</v>
      </c>
      <c r="G3784" s="1462"/>
      <c r="H3784" s="1463"/>
      <c r="I3784" s="1461" t="n">
        <v>0</v>
      </c>
      <c r="J3784" s="1462"/>
      <c r="K3784" s="1463"/>
      <c r="L3784" s="944" t="n">
        <f aca="false">I3784+J3784+K3784</f>
        <v>0</v>
      </c>
      <c r="M3784" s="1457" t="n">
        <f aca="false">(IF($E3784&lt;&gt;0,$M$2,IF($L3784&lt;&gt;0,$M$2,"")))</f>
        <v>1</v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20000</v>
      </c>
      <c r="F3785" s="911" t="n">
        <f aca="false">SUM(F3786:F3792)</f>
        <v>2000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n">
        <f aca="false">(IF($E3785&lt;&gt;0,$M$2,IF($L3785&lt;&gt;0,$M$2,"")))</f>
        <v>1</v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20000</v>
      </c>
      <c r="F3788" s="801" t="n">
        <v>20000</v>
      </c>
      <c r="G3788" s="755"/>
      <c r="H3788" s="1460"/>
      <c r="I3788" s="801" t="n">
        <v>0</v>
      </c>
      <c r="J3788" s="755"/>
      <c r="K3788" s="1460"/>
      <c r="L3788" s="751" t="n">
        <f aca="false">I3788+J3788+K3788</f>
        <v>0</v>
      </c>
      <c r="M3788" s="1457" t="n">
        <f aca="false">(IF($E3788&lt;&gt;0,$M$2,IF($L3788&lt;&gt;0,$M$2,"")))</f>
        <v>1</v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597534</v>
      </c>
      <c r="F3811" s="1040" t="n">
        <f aca="false">SUM(F3695,F3698,F3704,F3712,F3713,F3731,F3735,F3741,F3744,F3745,F3746,F3747,F3748,F3757,F3764,F3765,F3766,F3767,F3774,F3778,F3779,F3780,F3781,F3784,F3785,F3793,F3796,F3797,F3802)+F3807</f>
        <v>597534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114633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14633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Долни Чифлик</v>
      </c>
      <c r="C3820" s="866"/>
      <c r="D3820" s="866"/>
      <c r="E3820" s="692" t="n">
        <f aca="false">$E$9</f>
        <v>43101</v>
      </c>
      <c r="F3820" s="867" t="n">
        <f aca="false">$F$9</f>
        <v>43190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Долни Чифлик</v>
      </c>
      <c r="C3823" s="1432"/>
      <c r="D3823" s="1432"/>
      <c r="E3823" s="1078" t="s">
        <v>584</v>
      </c>
      <c r="F3823" s="1433" t="str">
        <f aca="false">$F$12</f>
        <v>53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1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5548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5548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15800</v>
      </c>
      <c r="F3834" s="911" t="n">
        <f aca="false">SUM(F3835:F3836)</f>
        <v>1580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3538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3538</v>
      </c>
      <c r="M3834" s="1457" t="n">
        <f aca="false">(IF($E3834&lt;&gt;0,$M$2,IF($L3834&lt;&gt;0,$M$2,"")))</f>
        <v>1</v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15800</v>
      </c>
      <c r="F3835" s="812" t="n">
        <v>15800</v>
      </c>
      <c r="G3835" s="800"/>
      <c r="H3835" s="1458"/>
      <c r="I3835" s="812" t="n">
        <v>3538</v>
      </c>
      <c r="J3835" s="800"/>
      <c r="K3835" s="1458"/>
      <c r="L3835" s="744" t="n">
        <f aca="false">I3835+J3835+K3835</f>
        <v>3538</v>
      </c>
      <c r="M3835" s="1457" t="n">
        <f aca="false">(IF($E3835&lt;&gt;0,$M$2,IF($L3835&lt;&gt;0,$M$2,"")))</f>
        <v>1</v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446</v>
      </c>
      <c r="F3837" s="911" t="n">
        <f aca="false">SUM(F3838:F3842)</f>
        <v>446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217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217</v>
      </c>
      <c r="M3837" s="1457" t="n">
        <f aca="false">(IF($E3837&lt;&gt;0,$M$2,IF($L3837&lt;&gt;0,$M$2,"")))</f>
        <v>1</v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146</v>
      </c>
      <c r="F3840" s="801" t="n">
        <v>146</v>
      </c>
      <c r="G3840" s="755"/>
      <c r="H3840" s="1460"/>
      <c r="I3840" s="801" t="n">
        <v>146</v>
      </c>
      <c r="J3840" s="755"/>
      <c r="K3840" s="1460"/>
      <c r="L3840" s="751" t="n">
        <f aca="false">I3840+J3840+K3840</f>
        <v>146</v>
      </c>
      <c r="M3840" s="1457" t="n">
        <f aca="false">(IF($E3840&lt;&gt;0,$M$2,IF($L3840&lt;&gt;0,$M$2,"")))</f>
        <v>1</v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300</v>
      </c>
      <c r="F3841" s="801" t="n">
        <v>300</v>
      </c>
      <c r="G3841" s="755"/>
      <c r="H3841" s="1460"/>
      <c r="I3841" s="801" t="n">
        <v>71</v>
      </c>
      <c r="J3841" s="755"/>
      <c r="K3841" s="1460"/>
      <c r="L3841" s="751" t="n">
        <f aca="false">I3841+J3841+K3841</f>
        <v>71</v>
      </c>
      <c r="M3841" s="1457" t="n">
        <f aca="false">(IF($E3841&lt;&gt;0,$M$2,IF($L3841&lt;&gt;0,$M$2,"")))</f>
        <v>1</v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2998</v>
      </c>
      <c r="F3843" s="911" t="n">
        <f aca="false">SUM(F3844:F3850)</f>
        <v>2998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69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690</v>
      </c>
      <c r="M3843" s="1457" t="n">
        <f aca="false">(IF($E3843&lt;&gt;0,$M$2,IF($L3843&lt;&gt;0,$M$2,"")))</f>
        <v>1</v>
      </c>
      <c r="N3843" s="1067"/>
    </row>
    <row r="3844" customFormat="false" ht="31.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1767</v>
      </c>
      <c r="F3844" s="812" t="n">
        <v>1767</v>
      </c>
      <c r="G3844" s="800"/>
      <c r="H3844" s="1458"/>
      <c r="I3844" s="812" t="n">
        <v>413</v>
      </c>
      <c r="J3844" s="800"/>
      <c r="K3844" s="1458"/>
      <c r="L3844" s="744" t="n">
        <f aca="false">I3844+J3844+K3844</f>
        <v>413</v>
      </c>
      <c r="M3844" s="1457" t="n">
        <f aca="false">(IF($E3844&lt;&gt;0,$M$2,IF($L3844&lt;&gt;0,$M$2,"")))</f>
        <v>1</v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780</v>
      </c>
      <c r="F3847" s="801" t="n">
        <v>780</v>
      </c>
      <c r="G3847" s="755"/>
      <c r="H3847" s="1460"/>
      <c r="I3847" s="801" t="n">
        <v>176</v>
      </c>
      <c r="J3847" s="755"/>
      <c r="K3847" s="1460"/>
      <c r="L3847" s="751" t="n">
        <f aca="false">I3847+J3847+K3847</f>
        <v>176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451</v>
      </c>
      <c r="F3848" s="801" t="n">
        <v>451</v>
      </c>
      <c r="G3848" s="755"/>
      <c r="H3848" s="1460"/>
      <c r="I3848" s="801" t="n">
        <v>101</v>
      </c>
      <c r="J3848" s="755"/>
      <c r="K3848" s="1460"/>
      <c r="L3848" s="751" t="n">
        <f aca="false">I3848+J3848+K3848</f>
        <v>101</v>
      </c>
      <c r="M3848" s="1457" t="n">
        <f aca="false">(IF($E3848&lt;&gt;0,$M$2,IF($L3848&lt;&gt;0,$M$2,"")))</f>
        <v>1</v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11356</v>
      </c>
      <c r="F3852" s="911" t="n">
        <f aca="false">SUM(F3853:F3869)</f>
        <v>11356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3296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3296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6218</v>
      </c>
      <c r="F3853" s="812" t="n">
        <v>6218</v>
      </c>
      <c r="G3853" s="800"/>
      <c r="H3853" s="1458"/>
      <c r="I3853" s="812" t="n">
        <v>1270</v>
      </c>
      <c r="J3853" s="800"/>
      <c r="K3853" s="1458"/>
      <c r="L3853" s="744" t="n">
        <f aca="false">I3853+J3853+K3853</f>
        <v>1270</v>
      </c>
      <c r="M3853" s="1457" t="n">
        <f aca="false">(IF($E3853&lt;&gt;0,$M$2,IF($L3853&lt;&gt;0,$M$2,"")))</f>
        <v>1</v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680</v>
      </c>
      <c r="F3855" s="801" t="n">
        <v>680</v>
      </c>
      <c r="G3855" s="755"/>
      <c r="H3855" s="1460"/>
      <c r="I3855" s="801" t="n">
        <v>0</v>
      </c>
      <c r="J3855" s="755"/>
      <c r="K3855" s="1460"/>
      <c r="L3855" s="751" t="n">
        <f aca="false">I3855+J3855+K3855</f>
        <v>0</v>
      </c>
      <c r="M3855" s="1457" t="n">
        <f aca="false">(IF($E3855&lt;&gt;0,$M$2,IF($L3855&lt;&gt;0,$M$2,"")))</f>
        <v>1</v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</v>
      </c>
      <c r="F3857" s="801" t="n">
        <v>1000</v>
      </c>
      <c r="G3857" s="755"/>
      <c r="H3857" s="1460"/>
      <c r="I3857" s="801" t="n">
        <v>255</v>
      </c>
      <c r="J3857" s="755"/>
      <c r="K3857" s="1460"/>
      <c r="L3857" s="751" t="n">
        <f aca="false">I3857+J3857+K3857</f>
        <v>255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400</v>
      </c>
      <c r="F3858" s="1298" t="n">
        <v>2400</v>
      </c>
      <c r="G3858" s="1291"/>
      <c r="H3858" s="1464"/>
      <c r="I3858" s="1298" t="n">
        <v>1637</v>
      </c>
      <c r="J3858" s="1291"/>
      <c r="K3858" s="1464"/>
      <c r="L3858" s="760" t="n">
        <f aca="false">I3858+J3858+K3858</f>
        <v>1637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954</v>
      </c>
      <c r="F3859" s="1149" t="n">
        <v>954</v>
      </c>
      <c r="G3859" s="1150"/>
      <c r="H3859" s="1465"/>
      <c r="I3859" s="1149" t="n">
        <v>134</v>
      </c>
      <c r="J3859" s="1150"/>
      <c r="K3859" s="1465"/>
      <c r="L3859" s="953" t="n">
        <f aca="false">I3859+J3859+K3859</f>
        <v>134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100</v>
      </c>
      <c r="F3861" s="1149" t="n">
        <v>100</v>
      </c>
      <c r="G3861" s="1150"/>
      <c r="H3861" s="1465"/>
      <c r="I3861" s="1149" t="n">
        <v>0</v>
      </c>
      <c r="J3861" s="1150"/>
      <c r="K3861" s="1465"/>
      <c r="L3861" s="953" t="n">
        <f aca="false">I3861+J3861+K3861</f>
        <v>0</v>
      </c>
      <c r="M3861" s="1457" t="n">
        <f aca="false">(IF($E3861&lt;&gt;0,$M$2,IF($L3861&lt;&gt;0,$M$2,"")))</f>
        <v>1</v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4</v>
      </c>
      <c r="F3867" s="1149" t="n">
        <v>4</v>
      </c>
      <c r="G3867" s="1150"/>
      <c r="H3867" s="1465"/>
      <c r="I3867" s="1149" t="n">
        <v>0</v>
      </c>
      <c r="J3867" s="1150"/>
      <c r="K3867" s="1465"/>
      <c r="L3867" s="953" t="n">
        <f aca="false">I3867+J3867+K3867</f>
        <v>0</v>
      </c>
      <c r="M3867" s="1457" t="n">
        <f aca="false">(IF($E3867&lt;&gt;0,$M$2,IF($L3867&lt;&gt;0,$M$2,"")))</f>
        <v>1</v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16</v>
      </c>
      <c r="F3870" s="911" t="n">
        <f aca="false">SUM(F3871:F3873)</f>
        <v>16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16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16</v>
      </c>
      <c r="M3870" s="1457" t="n">
        <f aca="false">(IF($E3870&lt;&gt;0,$M$2,IF($L3870&lt;&gt;0,$M$2,"")))</f>
        <v>1</v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16</v>
      </c>
      <c r="F3871" s="812" t="n">
        <v>16</v>
      </c>
      <c r="G3871" s="800"/>
      <c r="H3871" s="1458"/>
      <c r="I3871" s="812" t="n">
        <v>16</v>
      </c>
      <c r="J3871" s="800"/>
      <c r="K3871" s="1458"/>
      <c r="L3871" s="744" t="n">
        <f aca="false">I3871+J3871+K3871</f>
        <v>16</v>
      </c>
      <c r="M3871" s="1457" t="n">
        <f aca="false">(IF($E3871&lt;&gt;0,$M$2,IF($L3871&lt;&gt;0,$M$2,"")))</f>
        <v>1</v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0616</v>
      </c>
      <c r="F3950" s="1040" t="n">
        <f aca="false">SUM(F3834,F3837,F3843,F3851,F3852,F3870,F3874,F3880,F3883,F3884,F3885,F3886,F3887,F3896,F3903,F3904,F3905,F3906,F3913,F3917,F3918,F3919,F3920,F3923,F3924,F3932,F3935,F3936,F3941)+F3946</f>
        <v>30616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7757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7757</v>
      </c>
      <c r="M3950" s="1457" t="n">
        <f aca="false">(IF($E3950&lt;&gt;0,$M$2,IF($L3950&lt;&gt;0,$M$2,"")))</f>
        <v>1</v>
      </c>
      <c r="N3950" s="1482" t="str">
        <f aca="false">LEFT(C3831,1)</f>
        <v>5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Долни Чифлик</v>
      </c>
      <c r="C3959" s="866"/>
      <c r="D3959" s="866"/>
      <c r="E3959" s="692" t="n">
        <f aca="false">$E$9</f>
        <v>43101</v>
      </c>
      <c r="F3959" s="867" t="n">
        <f aca="false">$F$9</f>
        <v>43190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Долни Чифлик</v>
      </c>
      <c r="C3962" s="1432"/>
      <c r="D3962" s="1432"/>
      <c r="E3962" s="1078" t="s">
        <v>584</v>
      </c>
      <c r="F3962" s="1433" t="str">
        <f aca="false">$F$12</f>
        <v>53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1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5550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5550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170000</v>
      </c>
      <c r="F3973" s="911" t="n">
        <f aca="false">SUM(F3974:F3975)</f>
        <v>17000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2944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29440</v>
      </c>
      <c r="M3973" s="145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170000</v>
      </c>
      <c r="F3974" s="812" t="n">
        <v>170000</v>
      </c>
      <c r="G3974" s="800"/>
      <c r="H3974" s="1458"/>
      <c r="I3974" s="812" t="n">
        <v>29440</v>
      </c>
      <c r="J3974" s="800"/>
      <c r="K3974" s="1458"/>
      <c r="L3974" s="744" t="n">
        <f aca="false">I3974+J3974+K3974</f>
        <v>29440</v>
      </c>
      <c r="M3974" s="1457" t="n">
        <f aca="false">(IF($E3974&lt;&gt;0,$M$2,IF($L3974&lt;&gt;0,$M$2,"")))</f>
        <v>1</v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2027</v>
      </c>
      <c r="F3976" s="911" t="n">
        <f aca="false">SUM(F3977:F3981)</f>
        <v>2027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1394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1394</v>
      </c>
      <c r="M3976" s="1457" t="n">
        <f aca="false">(IF($E3976&lt;&gt;0,$M$2,IF($L3976&lt;&gt;0,$M$2,"")))</f>
        <v>1</v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1227</v>
      </c>
      <c r="F3979" s="801" t="n">
        <v>1227</v>
      </c>
      <c r="G3979" s="755"/>
      <c r="H3979" s="1460"/>
      <c r="I3979" s="801" t="n">
        <v>1227</v>
      </c>
      <c r="J3979" s="755"/>
      <c r="K3979" s="1460"/>
      <c r="L3979" s="751" t="n">
        <f aca="false">I3979+J3979+K3979</f>
        <v>1227</v>
      </c>
      <c r="M3979" s="145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800</v>
      </c>
      <c r="F3980" s="801" t="n">
        <v>800</v>
      </c>
      <c r="G3980" s="755"/>
      <c r="H3980" s="1460"/>
      <c r="I3980" s="801" t="n">
        <v>167</v>
      </c>
      <c r="J3980" s="755"/>
      <c r="K3980" s="1460"/>
      <c r="L3980" s="751" t="n">
        <f aca="false">I3980+J3980+K3980</f>
        <v>167</v>
      </c>
      <c r="M3980" s="1457" t="n">
        <f aca="false">(IF($E3980&lt;&gt;0,$M$2,IF($L3980&lt;&gt;0,$M$2,"")))</f>
        <v>1</v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32590</v>
      </c>
      <c r="F3982" s="911" t="n">
        <f aca="false">SUM(F3983:F3989)</f>
        <v>3259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5705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5705</v>
      </c>
      <c r="M3982" s="1457" t="n">
        <f aca="false">(IF($E3982&lt;&gt;0,$M$2,IF($L3982&lt;&gt;0,$M$2,"")))</f>
        <v>1</v>
      </c>
      <c r="N3982" s="1067"/>
    </row>
    <row r="3983" customFormat="false" ht="31.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19500</v>
      </c>
      <c r="F3983" s="812" t="n">
        <v>19500</v>
      </c>
      <c r="G3983" s="800"/>
      <c r="H3983" s="1458"/>
      <c r="I3983" s="812" t="n">
        <v>3497</v>
      </c>
      <c r="J3983" s="800"/>
      <c r="K3983" s="1458"/>
      <c r="L3983" s="744" t="n">
        <f aca="false">I3983+J3983+K3983</f>
        <v>3497</v>
      </c>
      <c r="M3983" s="1457" t="n">
        <f aca="false">(IF($E3983&lt;&gt;0,$M$2,IF($L3983&lt;&gt;0,$M$2,"")))</f>
        <v>1</v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8900</v>
      </c>
      <c r="F3986" s="801" t="n">
        <v>8900</v>
      </c>
      <c r="G3986" s="755"/>
      <c r="H3986" s="1460"/>
      <c r="I3986" s="801" t="n">
        <v>1493</v>
      </c>
      <c r="J3986" s="755"/>
      <c r="K3986" s="1460"/>
      <c r="L3986" s="751" t="n">
        <f aca="false">I3986+J3986+K3986</f>
        <v>1493</v>
      </c>
      <c r="M3986" s="145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4190</v>
      </c>
      <c r="F3987" s="801" t="n">
        <v>4190</v>
      </c>
      <c r="G3987" s="755"/>
      <c r="H3987" s="1460"/>
      <c r="I3987" s="801" t="n">
        <v>715</v>
      </c>
      <c r="J3987" s="755"/>
      <c r="K3987" s="1460"/>
      <c r="L3987" s="751" t="n">
        <f aca="false">I3987+J3987+K3987</f>
        <v>715</v>
      </c>
      <c r="M3987" s="1457" t="n">
        <f aca="false">(IF($E3987&lt;&gt;0,$M$2,IF($L3987&lt;&gt;0,$M$2,"")))</f>
        <v>1</v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89901</v>
      </c>
      <c r="F3991" s="911" t="n">
        <f aca="false">SUM(F3992:F4008)</f>
        <v>89901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6226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6226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6300</v>
      </c>
      <c r="F3992" s="812" t="n">
        <v>6300</v>
      </c>
      <c r="G3992" s="800"/>
      <c r="H3992" s="1458"/>
      <c r="I3992" s="812" t="n">
        <v>225</v>
      </c>
      <c r="J3992" s="800"/>
      <c r="K3992" s="1458"/>
      <c r="L3992" s="744" t="n">
        <f aca="false">I3992+J3992+K3992</f>
        <v>225</v>
      </c>
      <c r="M3992" s="1457" t="n">
        <f aca="false">(IF($E3992&lt;&gt;0,$M$2,IF($L3992&lt;&gt;0,$M$2,"")))</f>
        <v>1</v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300</v>
      </c>
      <c r="F3993" s="801" t="n">
        <v>300</v>
      </c>
      <c r="G3993" s="755"/>
      <c r="H3993" s="1460"/>
      <c r="I3993" s="801" t="n">
        <v>0</v>
      </c>
      <c r="J3993" s="755"/>
      <c r="K3993" s="1460"/>
      <c r="L3993" s="751" t="n">
        <f aca="false">I3993+J3993+K3993</f>
        <v>0</v>
      </c>
      <c r="M3993" s="1457" t="n">
        <f aca="false">(IF($E3993&lt;&gt;0,$M$2,IF($L3993&lt;&gt;0,$M$2,"")))</f>
        <v>1</v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8600</v>
      </c>
      <c r="F3994" s="801" t="n">
        <v>8600</v>
      </c>
      <c r="G3994" s="755"/>
      <c r="H3994" s="1460"/>
      <c r="I3994" s="801" t="n">
        <v>0</v>
      </c>
      <c r="J3994" s="755"/>
      <c r="K3994" s="1460"/>
      <c r="L3994" s="751" t="n">
        <f aca="false">I3994+J3994+K3994</f>
        <v>0</v>
      </c>
      <c r="M3994" s="1457" t="n">
        <f aca="false">(IF($E3994&lt;&gt;0,$M$2,IF($L3994&lt;&gt;0,$M$2,"")))</f>
        <v>1</v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100</v>
      </c>
      <c r="F3995" s="801" t="n">
        <v>100</v>
      </c>
      <c r="G3995" s="755"/>
      <c r="H3995" s="1460"/>
      <c r="I3995" s="801" t="n">
        <v>0</v>
      </c>
      <c r="J3995" s="755"/>
      <c r="K3995" s="1460"/>
      <c r="L3995" s="751" t="n">
        <f aca="false">I3995+J3995+K3995</f>
        <v>0</v>
      </c>
      <c r="M3995" s="1457" t="n">
        <f aca="false">(IF($E3995&lt;&gt;0,$M$2,IF($L3995&lt;&gt;0,$M$2,"")))</f>
        <v>1</v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7267</v>
      </c>
      <c r="F3996" s="801" t="n">
        <v>7267</v>
      </c>
      <c r="G3996" s="755"/>
      <c r="H3996" s="1460"/>
      <c r="I3996" s="801" t="n">
        <v>397</v>
      </c>
      <c r="J3996" s="755"/>
      <c r="K3996" s="1460"/>
      <c r="L3996" s="751" t="n">
        <f aca="false">I3996+J3996+K3996</f>
        <v>397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0</v>
      </c>
      <c r="F3997" s="1298" t="n">
        <v>20000</v>
      </c>
      <c r="G3997" s="1291"/>
      <c r="H3997" s="1464"/>
      <c r="I3997" s="1298" t="n">
        <v>4243</v>
      </c>
      <c r="J3997" s="1291"/>
      <c r="K3997" s="1464"/>
      <c r="L3997" s="760" t="n">
        <f aca="false">I3997+J3997+K3997</f>
        <v>4243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7400</v>
      </c>
      <c r="F3998" s="1149" t="n">
        <v>7400</v>
      </c>
      <c r="G3998" s="1150"/>
      <c r="H3998" s="1465"/>
      <c r="I3998" s="1149" t="n">
        <v>814</v>
      </c>
      <c r="J3998" s="1150"/>
      <c r="K3998" s="1465"/>
      <c r="L3998" s="953" t="n">
        <f aca="false">I3998+J3998+K3998</f>
        <v>814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38634</v>
      </c>
      <c r="F3999" s="1153" t="n">
        <v>38634</v>
      </c>
      <c r="G3999" s="1154"/>
      <c r="H3999" s="1466"/>
      <c r="I3999" s="1153" t="n">
        <v>330</v>
      </c>
      <c r="J3999" s="1154"/>
      <c r="K3999" s="1466"/>
      <c r="L3999" s="959" t="n">
        <f aca="false">I3999+J3999+K3999</f>
        <v>330</v>
      </c>
      <c r="M3999" s="1457" t="n">
        <f aca="false">(IF($E3999&lt;&gt;0,$M$2,IF($L3999&lt;&gt;0,$M$2,"")))</f>
        <v>1</v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200</v>
      </c>
      <c r="F4000" s="1149" t="n">
        <v>200</v>
      </c>
      <c r="G4000" s="1150"/>
      <c r="H4000" s="1465"/>
      <c r="I4000" s="1149" t="n">
        <v>0</v>
      </c>
      <c r="J4000" s="1150"/>
      <c r="K4000" s="1465"/>
      <c r="L4000" s="953" t="n">
        <f aca="false">I4000+J4000+K4000</f>
        <v>0</v>
      </c>
      <c r="M4000" s="1457" t="n">
        <f aca="false">(IF($E4000&lt;&gt;0,$M$2,IF($L4000&lt;&gt;0,$M$2,"")))</f>
        <v>1</v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1100</v>
      </c>
      <c r="F4003" s="1149" t="n">
        <v>1100</v>
      </c>
      <c r="G4003" s="1150"/>
      <c r="H4003" s="1465"/>
      <c r="I4003" s="1149" t="n">
        <v>217</v>
      </c>
      <c r="J4003" s="1150"/>
      <c r="K4003" s="1465"/>
      <c r="L4003" s="953" t="n">
        <f aca="false">I4003+J4003+K4003</f>
        <v>217</v>
      </c>
      <c r="M4003" s="1457" t="n">
        <f aca="false">(IF($E4003&lt;&gt;0,$M$2,IF($L4003&lt;&gt;0,$M$2,"")))</f>
        <v>1</v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440</v>
      </c>
      <c r="F4009" s="911" t="n">
        <f aca="false">SUM(F4010:F4012)</f>
        <v>44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251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251</v>
      </c>
      <c r="M4009" s="1457" t="n">
        <f aca="false">(IF($E4009&lt;&gt;0,$M$2,IF($L4009&lt;&gt;0,$M$2,"")))</f>
        <v>1</v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440</v>
      </c>
      <c r="F4010" s="812" t="n">
        <v>440</v>
      </c>
      <c r="G4010" s="800"/>
      <c r="H4010" s="1458"/>
      <c r="I4010" s="812" t="n">
        <v>251</v>
      </c>
      <c r="J4010" s="800"/>
      <c r="K4010" s="1458"/>
      <c r="L4010" s="744" t="n">
        <f aca="false">I4010+J4010+K4010</f>
        <v>251</v>
      </c>
      <c r="M4010" s="1457" t="n">
        <f aca="false">(IF($E4010&lt;&gt;0,$M$2,IF($L4010&lt;&gt;0,$M$2,"")))</f>
        <v>1</v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16566</v>
      </c>
      <c r="F4063" s="911" t="n">
        <f aca="false">SUM(F4064:F4070)</f>
        <v>16566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1566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1566</v>
      </c>
      <c r="M4063" s="1457" t="n">
        <f aca="false">(IF($E4063&lt;&gt;0,$M$2,IF($L4063&lt;&gt;0,$M$2,"")))</f>
        <v>1</v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1566</v>
      </c>
      <c r="F4064" s="812" t="n">
        <v>1566</v>
      </c>
      <c r="G4064" s="800"/>
      <c r="H4064" s="1458"/>
      <c r="I4064" s="812" t="n">
        <v>1566</v>
      </c>
      <c r="J4064" s="800"/>
      <c r="K4064" s="1458"/>
      <c r="L4064" s="744" t="n">
        <f aca="false">I4064+J4064+K4064</f>
        <v>1566</v>
      </c>
      <c r="M4064" s="1457" t="n">
        <f aca="false">(IF($E4064&lt;&gt;0,$M$2,IF($L4064&lt;&gt;0,$M$2,"")))</f>
        <v>1</v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15000</v>
      </c>
      <c r="F4066" s="801" t="n">
        <v>15000</v>
      </c>
      <c r="G4066" s="755"/>
      <c r="H4066" s="1460"/>
      <c r="I4066" s="801" t="n">
        <v>0</v>
      </c>
      <c r="J4066" s="755"/>
      <c r="K4066" s="1460"/>
      <c r="L4066" s="751" t="n">
        <f aca="false">I4066+J4066+K4066</f>
        <v>0</v>
      </c>
      <c r="M4066" s="1457" t="n">
        <f aca="false">(IF($E4066&lt;&gt;0,$M$2,IF($L4066&lt;&gt;0,$M$2,"")))</f>
        <v>1</v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11524</v>
      </c>
      <c r="F4089" s="1040" t="n">
        <f aca="false">SUM(F3973,F3976,F3982,F3990,F3991,F4009,F4013,F4019,F4022,F4023,F4024,F4025,F4026,F4035,F4042,F4043,F4044,F4045,F4052,F4056,F4057,F4058,F4059,F4062,F4063,F4071,F4074,F4075,F4080)+F4085</f>
        <v>311524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44582</v>
      </c>
      <c r="J4089" s="1041" t="n">
        <f aca="false">SUM(J3973,J3976,J3982,J3990,J3991,J4009,J4013,J4019,J4022,J4023,J4024,J4025,J4026,J4035,J4042,J4043,J4044,J4045,J4052,J4056,J4057,J4058,J4059,J4062,J4063,J4071,J4074,J4075,J4080)+J4085</f>
        <v>0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44582</v>
      </c>
      <c r="M4089" s="1457" t="n">
        <f aca="false">(IF($E4089&lt;&gt;0,$M$2,IF($L4089&lt;&gt;0,$M$2,"")))</f>
        <v>1</v>
      </c>
      <c r="N4089" s="1482" t="str">
        <f aca="false">LEFT(C3970,1)</f>
        <v>5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Долни Чифлик</v>
      </c>
      <c r="C4098" s="866"/>
      <c r="D4098" s="866"/>
      <c r="E4098" s="692" t="n">
        <f aca="false">$E$9</f>
        <v>43101</v>
      </c>
      <c r="F4098" s="867" t="n">
        <f aca="false">$F$9</f>
        <v>43190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Долни Чифлик</v>
      </c>
      <c r="C4101" s="1432"/>
      <c r="D4101" s="1432"/>
      <c r="E4101" s="1078" t="s">
        <v>584</v>
      </c>
      <c r="F4101" s="1433" t="str">
        <f aca="false">$F$12</f>
        <v>53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1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5551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5551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31.5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59633</v>
      </c>
      <c r="F4201" s="1461"/>
      <c r="G4201" s="1462"/>
      <c r="H4201" s="1463" t="n">
        <v>59633</v>
      </c>
      <c r="I4201" s="1461"/>
      <c r="J4201" s="1462"/>
      <c r="K4201" s="1463" t="n">
        <v>0</v>
      </c>
      <c r="L4201" s="944" t="n">
        <f aca="false">I4201+J4201+K4201</f>
        <v>0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59633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59633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0</v>
      </c>
      <c r="M4228" s="1457" t="n">
        <f aca="false">(IF($E4228&lt;&gt;0,$M$2,IF($L4228&lt;&gt;0,$M$2,"")))</f>
        <v>1</v>
      </c>
      <c r="N4228" s="1482" t="str">
        <f aca="false">LEFT(C4109,1)</f>
        <v>5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Долни Чифлик</v>
      </c>
      <c r="C4237" s="866"/>
      <c r="D4237" s="866"/>
      <c r="E4237" s="692" t="n">
        <f aca="false">$E$9</f>
        <v>43101</v>
      </c>
      <c r="F4237" s="867" t="n">
        <f aca="false">$F$9</f>
        <v>43190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Долни Чифлик</v>
      </c>
      <c r="C4240" s="1432"/>
      <c r="D4240" s="1432"/>
      <c r="E4240" s="1078" t="s">
        <v>584</v>
      </c>
      <c r="F4240" s="1433" t="str">
        <f aca="false">$F$12</f>
        <v>53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1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5554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5554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28000</v>
      </c>
      <c r="F4251" s="911" t="n">
        <f aca="false">SUM(F4252:F4253)</f>
        <v>2800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6733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6733</v>
      </c>
      <c r="M4251" s="1457" t="n">
        <f aca="false">(IF($E4251&lt;&gt;0,$M$2,IF($L4251&lt;&gt;0,$M$2,"")))</f>
        <v>1</v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28000</v>
      </c>
      <c r="F4252" s="812" t="n">
        <v>28000</v>
      </c>
      <c r="G4252" s="800"/>
      <c r="H4252" s="1458"/>
      <c r="I4252" s="812" t="n">
        <v>6733</v>
      </c>
      <c r="J4252" s="800"/>
      <c r="K4252" s="1458"/>
      <c r="L4252" s="744" t="n">
        <f aca="false">I4252+J4252+K4252</f>
        <v>6733</v>
      </c>
      <c r="M4252" s="1457" t="n">
        <f aca="false">(IF($E4252&lt;&gt;0,$M$2,IF($L4252&lt;&gt;0,$M$2,"")))</f>
        <v>1</v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736</v>
      </c>
      <c r="F4254" s="911" t="n">
        <f aca="false">SUM(F4255:F4259)</f>
        <v>736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236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236</v>
      </c>
      <c r="M4254" s="1457" t="n">
        <f aca="false">(IF($E4254&lt;&gt;0,$M$2,IF($L4254&lt;&gt;0,$M$2,"")))</f>
        <v>1</v>
      </c>
      <c r="N4254" s="1067"/>
    </row>
    <row r="4255" customFormat="false" ht="15.75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236</v>
      </c>
      <c r="F4257" s="801" t="n">
        <v>236</v>
      </c>
      <c r="G4257" s="755"/>
      <c r="H4257" s="1460"/>
      <c r="I4257" s="801" t="n">
        <v>236</v>
      </c>
      <c r="J4257" s="755"/>
      <c r="K4257" s="1460"/>
      <c r="L4257" s="751" t="n">
        <f aca="false">I4257+J4257+K4257</f>
        <v>236</v>
      </c>
      <c r="M4257" s="1457" t="n">
        <f aca="false">(IF($E4257&lt;&gt;0,$M$2,IF($L4257&lt;&gt;0,$M$2,"")))</f>
        <v>1</v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500</v>
      </c>
      <c r="F4258" s="801" t="n">
        <v>500</v>
      </c>
      <c r="G4258" s="755"/>
      <c r="H4258" s="1460"/>
      <c r="I4258" s="801" t="n">
        <v>0</v>
      </c>
      <c r="J4258" s="755"/>
      <c r="K4258" s="1460"/>
      <c r="L4258" s="751" t="n">
        <f aca="false">I4258+J4258+K4258</f>
        <v>0</v>
      </c>
      <c r="M4258" s="1457" t="n">
        <f aca="false">(IF($E4258&lt;&gt;0,$M$2,IF($L4258&lt;&gt;0,$M$2,"")))</f>
        <v>1</v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5410</v>
      </c>
      <c r="F4260" s="911" t="n">
        <f aca="false">SUM(F4261:F4267)</f>
        <v>541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128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1280</v>
      </c>
      <c r="M4260" s="1457" t="n">
        <f aca="false">(IF($E4260&lt;&gt;0,$M$2,IF($L4260&lt;&gt;0,$M$2,"")))</f>
        <v>1</v>
      </c>
      <c r="N4260" s="1067"/>
    </row>
    <row r="4261" customFormat="false" ht="31.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3600</v>
      </c>
      <c r="F4261" s="812" t="n">
        <v>3600</v>
      </c>
      <c r="G4261" s="800"/>
      <c r="H4261" s="1458"/>
      <c r="I4261" s="812" t="n">
        <v>883</v>
      </c>
      <c r="J4261" s="800"/>
      <c r="K4261" s="1458"/>
      <c r="L4261" s="744" t="n">
        <f aca="false">I4261+J4261+K4261</f>
        <v>883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1450</v>
      </c>
      <c r="F4264" s="801" t="n">
        <v>1450</v>
      </c>
      <c r="G4264" s="755"/>
      <c r="H4264" s="1460"/>
      <c r="I4264" s="801" t="n">
        <v>323</v>
      </c>
      <c r="J4264" s="755"/>
      <c r="K4264" s="1460"/>
      <c r="L4264" s="751" t="n">
        <f aca="false">I4264+J4264+K4264</f>
        <v>323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360</v>
      </c>
      <c r="F4265" s="801" t="n">
        <v>360</v>
      </c>
      <c r="G4265" s="755"/>
      <c r="H4265" s="1460"/>
      <c r="I4265" s="801" t="n">
        <v>74</v>
      </c>
      <c r="J4265" s="755"/>
      <c r="K4265" s="1460"/>
      <c r="L4265" s="751" t="n">
        <f aca="false">I4265+J4265+K4265</f>
        <v>74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36673</v>
      </c>
      <c r="F4269" s="911" t="n">
        <f aca="false">SUM(F4270:F4286)</f>
        <v>36673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5841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5841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14000</v>
      </c>
      <c r="F4270" s="812" t="n">
        <v>14000</v>
      </c>
      <c r="G4270" s="800"/>
      <c r="H4270" s="1458"/>
      <c r="I4270" s="812" t="n">
        <v>1901</v>
      </c>
      <c r="J4270" s="800"/>
      <c r="K4270" s="1458"/>
      <c r="L4270" s="744" t="n">
        <f aca="false">I4270+J4270+K4270</f>
        <v>1901</v>
      </c>
      <c r="M4270" s="1457" t="n">
        <f aca="false">(IF($E4270&lt;&gt;0,$M$2,IF($L4270&lt;&gt;0,$M$2,"")))</f>
        <v>1</v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600</v>
      </c>
      <c r="F4271" s="801" t="n">
        <v>600</v>
      </c>
      <c r="G4271" s="755"/>
      <c r="H4271" s="1460"/>
      <c r="I4271" s="801" t="n">
        <v>192</v>
      </c>
      <c r="J4271" s="755"/>
      <c r="K4271" s="1460"/>
      <c r="L4271" s="751" t="n">
        <f aca="false">I4271+J4271+K4271</f>
        <v>192</v>
      </c>
      <c r="M4271" s="1457" t="n">
        <f aca="false">(IF($E4271&lt;&gt;0,$M$2,IF($L4271&lt;&gt;0,$M$2,"")))</f>
        <v>1</v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1800</v>
      </c>
      <c r="F4272" s="801" t="n">
        <v>1800</v>
      </c>
      <c r="G4272" s="755"/>
      <c r="H4272" s="1460"/>
      <c r="I4272" s="801" t="n">
        <v>0</v>
      </c>
      <c r="J4272" s="755"/>
      <c r="K4272" s="1460"/>
      <c r="L4272" s="751" t="n">
        <f aca="false">I4272+J4272+K4272</f>
        <v>0</v>
      </c>
      <c r="M4272" s="1457" t="n">
        <f aca="false">(IF($E4272&lt;&gt;0,$M$2,IF($L4272&lt;&gt;0,$M$2,"")))</f>
        <v>1</v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2400</v>
      </c>
      <c r="F4274" s="801" t="n">
        <v>2400</v>
      </c>
      <c r="G4274" s="755"/>
      <c r="H4274" s="1460"/>
      <c r="I4274" s="801" t="n">
        <v>1207</v>
      </c>
      <c r="J4274" s="755"/>
      <c r="K4274" s="1460"/>
      <c r="L4274" s="751" t="n">
        <f aca="false">I4274+J4274+K4274</f>
        <v>1207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13500</v>
      </c>
      <c r="F4275" s="1298" t="n">
        <v>13500</v>
      </c>
      <c r="G4275" s="1291"/>
      <c r="H4275" s="1464"/>
      <c r="I4275" s="1298" t="n">
        <v>2196</v>
      </c>
      <c r="J4275" s="1291"/>
      <c r="K4275" s="1464"/>
      <c r="L4275" s="760" t="n">
        <f aca="false">I4275+J4275+K4275</f>
        <v>2196</v>
      </c>
      <c r="M4275" s="1457" t="n">
        <f aca="false">(IF($E4275&lt;&gt;0,$M$2,IF($L4275&lt;&gt;0,$M$2,"")))</f>
        <v>1</v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1964</v>
      </c>
      <c r="F4276" s="1149" t="n">
        <v>1964</v>
      </c>
      <c r="G4276" s="1150"/>
      <c r="H4276" s="1465"/>
      <c r="I4276" s="1149" t="n">
        <v>265</v>
      </c>
      <c r="J4276" s="1150"/>
      <c r="K4276" s="1465"/>
      <c r="L4276" s="953" t="n">
        <f aca="false">I4276+J4276+K4276</f>
        <v>265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2309</v>
      </c>
      <c r="F4277" s="1153" t="n">
        <v>2309</v>
      </c>
      <c r="G4277" s="1154"/>
      <c r="H4277" s="1466"/>
      <c r="I4277" s="1153" t="n">
        <v>80</v>
      </c>
      <c r="J4277" s="1154"/>
      <c r="K4277" s="1466"/>
      <c r="L4277" s="959" t="n">
        <f aca="false">I4277+J4277+K4277</f>
        <v>80</v>
      </c>
      <c r="M4277" s="1457" t="n">
        <f aca="false">(IF($E4277&lt;&gt;0,$M$2,IF($L4277&lt;&gt;0,$M$2,"")))</f>
        <v>1</v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100</v>
      </c>
      <c r="F4278" s="1149" t="n">
        <v>100</v>
      </c>
      <c r="G4278" s="1150"/>
      <c r="H4278" s="1465"/>
      <c r="I4278" s="1149" t="n">
        <v>0</v>
      </c>
      <c r="J4278" s="1150"/>
      <c r="K4278" s="1465"/>
      <c r="L4278" s="953" t="n">
        <f aca="false">I4278+J4278+K4278</f>
        <v>0</v>
      </c>
      <c r="M4278" s="1457" t="n">
        <f aca="false">(IF($E4278&lt;&gt;0,$M$2,IF($L4278&lt;&gt;0,$M$2,"")))</f>
        <v>1</v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100</v>
      </c>
      <c r="F4287" s="911" t="n">
        <f aca="false">SUM(F4288:F4290)</f>
        <v>10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35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35</v>
      </c>
      <c r="M4287" s="1457" t="n">
        <f aca="false">(IF($E4287&lt;&gt;0,$M$2,IF($L4287&lt;&gt;0,$M$2,"")))</f>
        <v>1</v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100</v>
      </c>
      <c r="F4288" s="812" t="n">
        <v>100</v>
      </c>
      <c r="G4288" s="800"/>
      <c r="H4288" s="1458"/>
      <c r="I4288" s="812" t="n">
        <v>35</v>
      </c>
      <c r="J4288" s="800"/>
      <c r="K4288" s="1458"/>
      <c r="L4288" s="744" t="n">
        <f aca="false">I4288+J4288+K4288</f>
        <v>35</v>
      </c>
      <c r="M4288" s="1457" t="n">
        <f aca="false">(IF($E4288&lt;&gt;0,$M$2,IF($L4288&lt;&gt;0,$M$2,"")))</f>
        <v>1</v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22500</v>
      </c>
      <c r="F4340" s="1461" t="n">
        <v>22500</v>
      </c>
      <c r="G4340" s="1462"/>
      <c r="H4340" s="1463"/>
      <c r="I4340" s="1461" t="n">
        <v>0</v>
      </c>
      <c r="J4340" s="1462"/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93419</v>
      </c>
      <c r="F4367" s="1040" t="n">
        <f aca="false">SUM(F4251,F4254,F4260,F4268,F4269,F4287,F4291,F4297,F4300,F4301,F4302,F4303,F4304,F4313,F4320,F4321,F4322,F4323,F4330,F4334,F4335,F4336,F4337,F4340,F4341,F4349,F4352,F4353,F4358)+F4363</f>
        <v>93419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14125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14125</v>
      </c>
      <c r="M4367" s="1457" t="n">
        <f aca="false">(IF($E4367&lt;&gt;0,$M$2,IF($L4367&lt;&gt;0,$M$2,"")))</f>
        <v>1</v>
      </c>
      <c r="N4367" s="1482" t="str">
        <f aca="false">LEFT(C4248,1)</f>
        <v>5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Долни Чифлик</v>
      </c>
      <c r="C4376" s="866"/>
      <c r="D4376" s="866"/>
      <c r="E4376" s="692" t="n">
        <f aca="false">$E$9</f>
        <v>43101</v>
      </c>
      <c r="F4376" s="867" t="n">
        <f aca="false">$F$9</f>
        <v>43190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Долни Чифлик</v>
      </c>
      <c r="C4379" s="1432"/>
      <c r="D4379" s="1432"/>
      <c r="E4379" s="1078" t="s">
        <v>584</v>
      </c>
      <c r="F4379" s="1433" t="str">
        <f aca="false">$F$12</f>
        <v>53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1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5561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5561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tru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tru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2856</v>
      </c>
      <c r="K4393" s="564" t="n">
        <f aca="false">SUM(K4394:K4398)</f>
        <v>0</v>
      </c>
      <c r="L4393" s="910" t="n">
        <f aca="false">SUM(L4394:L4398)</f>
        <v>2856</v>
      </c>
      <c r="M4393" s="1457" t="n">
        <f aca="false">(IF($E4393&lt;&gt;0,$M$2,IF($L4393&lt;&gt;0,$M$2,"")))</f>
        <v>1</v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 t="n">
        <v>2856</v>
      </c>
      <c r="K4394" s="1458"/>
      <c r="L4394" s="744" t="n">
        <f aca="false">I4394+J4394+K4394</f>
        <v>2856</v>
      </c>
      <c r="M4394" s="1457" t="n">
        <f aca="false">(IF($E4394&lt;&gt;0,$M$2,IF($L4394&lt;&gt;0,$M$2,"")))</f>
        <v>1</v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549</v>
      </c>
      <c r="K4399" s="564" t="n">
        <f aca="false">SUM(K4400:K4406)</f>
        <v>0</v>
      </c>
      <c r="L4399" s="910" t="n">
        <f aca="false">SUM(L4400:L4406)</f>
        <v>549</v>
      </c>
      <c r="M4399" s="1457" t="n">
        <f aca="false">(IF($E4399&lt;&gt;0,$M$2,IF($L4399&lt;&gt;0,$M$2,"")))</f>
        <v>1</v>
      </c>
      <c r="N4399" s="1067"/>
    </row>
    <row r="4400" customFormat="false" ht="31.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 t="n">
        <v>352</v>
      </c>
      <c r="K4400" s="1458"/>
      <c r="L4400" s="744" t="n">
        <f aca="false">I4400+J4400+K4400</f>
        <v>352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 t="n">
        <v>137</v>
      </c>
      <c r="K4403" s="1460"/>
      <c r="L4403" s="751" t="n">
        <f aca="false">I4403+J4403+K4403</f>
        <v>137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 t="n">
        <v>60</v>
      </c>
      <c r="K4404" s="1460"/>
      <c r="L4404" s="751" t="n">
        <f aca="false">I4404+J4404+K4404</f>
        <v>60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tru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tru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3405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3405</v>
      </c>
      <c r="M4506" s="1457" t="n">
        <f aca="false">(IF($E4506&lt;&gt;0,$M$2,IF($L4506&lt;&gt;0,$M$2,"")))</f>
        <v>1</v>
      </c>
      <c r="N4506" s="1482" t="str">
        <f aca="false">LEFT(C4387,1)</f>
        <v>5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Долни Чифлик</v>
      </c>
      <c r="C4515" s="866"/>
      <c r="D4515" s="866"/>
      <c r="E4515" s="692" t="n">
        <f aca="false">$E$9</f>
        <v>43101</v>
      </c>
      <c r="F4515" s="867" t="n">
        <f aca="false">$F$9</f>
        <v>43190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Долни Чифлик</v>
      </c>
      <c r="C4518" s="1432"/>
      <c r="D4518" s="1432"/>
      <c r="E4518" s="1078" t="s">
        <v>584</v>
      </c>
      <c r="F4518" s="1433" t="str">
        <f aca="false">$F$12</f>
        <v>5309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1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5562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5562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92798</v>
      </c>
      <c r="F4532" s="911" t="n">
        <f aca="false">SUM(F4533:F4537)</f>
        <v>15598</v>
      </c>
      <c r="G4532" s="912" t="n">
        <f aca="false">SUM(G4533:G4537)</f>
        <v>77200</v>
      </c>
      <c r="H4532" s="564" t="n">
        <f aca="false">SUM(H4533:H4537)</f>
        <v>0</v>
      </c>
      <c r="I4532" s="911" t="n">
        <f aca="false">SUM(I4533:I4537)</f>
        <v>15598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15598</v>
      </c>
      <c r="M4532" s="1457" t="n">
        <f aca="false">(IF($E4532&lt;&gt;0,$M$2,IF($L4532&lt;&gt;0,$M$2,"")))</f>
        <v>1</v>
      </c>
      <c r="N4532" s="1067"/>
    </row>
    <row r="4533" customFormat="false" ht="15.75" hidden="fals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92798</v>
      </c>
      <c r="F4533" s="812" t="n">
        <v>15598</v>
      </c>
      <c r="G4533" s="800" t="n">
        <v>77200</v>
      </c>
      <c r="H4533" s="1458"/>
      <c r="I4533" s="812" t="n">
        <v>15598</v>
      </c>
      <c r="J4533" s="800" t="n">
        <v>0</v>
      </c>
      <c r="K4533" s="1458"/>
      <c r="L4533" s="744" t="n">
        <f aca="false">I4533+J4533+K4533</f>
        <v>15598</v>
      </c>
      <c r="M4533" s="1457" t="n">
        <f aca="false">(IF($E4533&lt;&gt;0,$M$2,IF($L4533&lt;&gt;0,$M$2,"")))</f>
        <v>1</v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17798</v>
      </c>
      <c r="F4538" s="911" t="n">
        <f aca="false">SUM(F4539:F4545)</f>
        <v>2998</v>
      </c>
      <c r="G4538" s="912" t="n">
        <f aca="false">SUM(G4539:G4545)</f>
        <v>14800</v>
      </c>
      <c r="H4538" s="564" t="n">
        <f aca="false">SUM(H4539:H4545)</f>
        <v>0</v>
      </c>
      <c r="I4538" s="911" t="n">
        <f aca="false">SUM(I4539:I4545)</f>
        <v>2998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2998</v>
      </c>
      <c r="M4538" s="1457" t="n">
        <f aca="false">(IF($E4538&lt;&gt;0,$M$2,IF($L4538&lt;&gt;0,$M$2,"")))</f>
        <v>1</v>
      </c>
      <c r="N4538" s="1067"/>
    </row>
    <row r="4539" customFormat="false" ht="31.5" hidden="fals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11948</v>
      </c>
      <c r="F4539" s="812" t="n">
        <v>1948</v>
      </c>
      <c r="G4539" s="800" t="n">
        <v>10000</v>
      </c>
      <c r="H4539" s="1458"/>
      <c r="I4539" s="812" t="n">
        <v>1948</v>
      </c>
      <c r="J4539" s="800" t="n">
        <v>0</v>
      </c>
      <c r="K4539" s="1458"/>
      <c r="L4539" s="744" t="n">
        <f aca="false">I4539+J4539+K4539</f>
        <v>1948</v>
      </c>
      <c r="M4539" s="1457" t="n">
        <f aca="false">(IF($E4539&lt;&gt;0,$M$2,IF($L4539&lt;&gt;0,$M$2,"")))</f>
        <v>1</v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4449</v>
      </c>
      <c r="F4542" s="801" t="n">
        <v>749</v>
      </c>
      <c r="G4542" s="755" t="n">
        <v>3700</v>
      </c>
      <c r="H4542" s="1460"/>
      <c r="I4542" s="801" t="n">
        <v>749</v>
      </c>
      <c r="J4542" s="755" t="n">
        <v>0</v>
      </c>
      <c r="K4542" s="1460"/>
      <c r="L4542" s="751" t="n">
        <f aca="false">I4542+J4542+K4542</f>
        <v>749</v>
      </c>
      <c r="M4542" s="1457" t="n">
        <f aca="false">(IF($E4542&lt;&gt;0,$M$2,IF($L4542&lt;&gt;0,$M$2,"")))</f>
        <v>1</v>
      </c>
      <c r="N4542" s="1067"/>
    </row>
    <row r="4543" customFormat="false" ht="15.75" hidden="fals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1401</v>
      </c>
      <c r="F4543" s="801" t="n">
        <v>301</v>
      </c>
      <c r="G4543" s="755" t="n">
        <v>1100</v>
      </c>
      <c r="H4543" s="1460"/>
      <c r="I4543" s="801" t="n">
        <v>301</v>
      </c>
      <c r="J4543" s="755" t="n">
        <v>0</v>
      </c>
      <c r="K4543" s="1460"/>
      <c r="L4543" s="751" t="n">
        <f aca="false">I4543+J4543+K4543</f>
        <v>301</v>
      </c>
      <c r="M4543" s="1457" t="n">
        <f aca="false">(IF($E4543&lt;&gt;0,$M$2,IF($L4543&lt;&gt;0,$M$2,"")))</f>
        <v>1</v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tru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0</v>
      </c>
      <c r="K4547" s="564" t="n">
        <f aca="false">SUM(K4548:K4564)</f>
        <v>0</v>
      </c>
      <c r="L4547" s="944" t="n">
        <f aca="false">SUM(L4548:L4564)</f>
        <v>0</v>
      </c>
      <c r="M4547" s="1457" t="str">
        <f aca="false">(IF($E4547&lt;&gt;0,$M$2,IF($L4547&lt;&gt;0,$M$2,"")))</f>
        <v/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110596</v>
      </c>
      <c r="F4645" s="1040" t="n">
        <f aca="false">SUM(F4529,F4532,F4538,F4546,F4547,F4565,F4569,F4575,F4578,F4579,F4580,F4581,F4582,F4591,F4598,F4599,F4600,F4601,F4608,F4612,F4613,F4614,F4615,F4618,F4619,F4627,F4630,F4631,F4636)+F4641</f>
        <v>18596</v>
      </c>
      <c r="G4645" s="1041" t="n">
        <f aca="false">SUM(G4529,G4532,G4538,G4546,G4547,G4565,G4569,G4575,G4578,G4579,G4580,G4581,G4582,G4591,G4598,G4599,G4600,G4601,G4608,G4612,G4613,G4614,G4615,G4618,G4619,G4627,G4630,G4631,G4636)+G4641</f>
        <v>9200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18596</v>
      </c>
      <c r="J4645" s="1041" t="n">
        <f aca="false">SUM(J4529,J4532,J4538,J4546,J4547,J4565,J4569,J4575,J4578,J4579,J4580,J4581,J4582,J4591,J4598,J4599,J4600,J4601,J4608,J4612,J4613,J4614,J4615,J4618,J4619,J4627,J4630,J4631,J4636)+J4641</f>
        <v>0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8596</v>
      </c>
      <c r="M4645" s="1457" t="n">
        <f aca="false">(IF($E4645&lt;&gt;0,$M$2,IF($L4645&lt;&gt;0,$M$2,"")))</f>
        <v>1</v>
      </c>
      <c r="N4645" s="1482" t="str">
        <f aca="false">LEFT(C4526,1)</f>
        <v>5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Долни Чифлик</v>
      </c>
      <c r="C4654" s="866"/>
      <c r="D4654" s="866"/>
      <c r="E4654" s="692" t="n">
        <f aca="false">$E$9</f>
        <v>43101</v>
      </c>
      <c r="F4654" s="867" t="n">
        <f aca="false">$F$9</f>
        <v>43190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Долни Чифлик</v>
      </c>
      <c r="C4657" s="1432"/>
      <c r="D4657" s="1432"/>
      <c r="E4657" s="1078" t="s">
        <v>584</v>
      </c>
      <c r="F4657" s="1433" t="str">
        <f aca="false">$F$12</f>
        <v>5309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1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5589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31.5" hidden="false" customHeight="false" outlineLevel="0" collapsed="false">
      <c r="B4666" s="1448"/>
      <c r="C4666" s="1449" t="n">
        <f aca="false">+C4665</f>
        <v>5589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31.5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tru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str">
        <f aca="false">(IF($E4686&lt;&gt;0,$M$2,IF($L4686&lt;&gt;0,$M$2,"")))</f>
        <v/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14559</v>
      </c>
      <c r="F4740" s="911" t="n">
        <f aca="false">SUM(F4741:F4746)</f>
        <v>14559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203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2030</v>
      </c>
      <c r="M4740" s="1457" t="n">
        <f aca="false">(IF($E4740&lt;&gt;0,$M$2,IF($L4740&lt;&gt;0,$M$2,"")))</f>
        <v>1</v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14559</v>
      </c>
      <c r="F4746" s="808" t="n">
        <v>14559</v>
      </c>
      <c r="G4746" s="809"/>
      <c r="H4746" s="1459"/>
      <c r="I4746" s="808" t="n">
        <v>2030</v>
      </c>
      <c r="J4746" s="809"/>
      <c r="K4746" s="1459"/>
      <c r="L4746" s="772" t="n">
        <f aca="false">I4746+J4746+K4746</f>
        <v>2030</v>
      </c>
      <c r="M4746" s="1457" t="n">
        <f aca="false">(IF($E4746&lt;&gt;0,$M$2,IF($L4746&lt;&gt;0,$M$2,"")))</f>
        <v>1</v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14559</v>
      </c>
      <c r="F4784" s="1040" t="n">
        <f aca="false">SUM(F4668,F4671,F4677,F4685,F4686,F4704,F4708,F4714,F4717,F4718,F4719,F4720,F4721,F4730,F4737,F4738,F4739,F4740,F4747,F4751,F4752,F4753,F4754,F4757,F4758,F4766,F4769,F4770,F4775)+F4780</f>
        <v>14559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2030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2030</v>
      </c>
      <c r="M4784" s="1457" t="n">
        <f aca="false">(IF($E4784&lt;&gt;0,$M$2,IF($L4784&lt;&gt;0,$M$2,"")))</f>
        <v>1</v>
      </c>
      <c r="N4784" s="1482" t="str">
        <f aca="false">LEFT(C4665,1)</f>
        <v>5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Долни Чифлик</v>
      </c>
      <c r="C4793" s="866"/>
      <c r="D4793" s="866"/>
      <c r="E4793" s="692" t="n">
        <f aca="false">$E$9</f>
        <v>43101</v>
      </c>
      <c r="F4793" s="867" t="n">
        <f aca="false">$F$9</f>
        <v>43190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Долни Чифлик</v>
      </c>
      <c r="C4796" s="1432"/>
      <c r="D4796" s="1432"/>
      <c r="E4796" s="1078" t="s">
        <v>584</v>
      </c>
      <c r="F4796" s="1433" t="str">
        <f aca="false">$F$12</f>
        <v>5309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1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6603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6603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31.5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33400</v>
      </c>
      <c r="F4825" s="911" t="n">
        <f aca="false">SUM(F4826:F4842)</f>
        <v>0</v>
      </c>
      <c r="G4825" s="912" t="n">
        <f aca="false">SUM(G4826:G4842)</f>
        <v>3340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3075</v>
      </c>
      <c r="K4825" s="564" t="n">
        <f aca="false">SUM(K4826:K4842)</f>
        <v>0</v>
      </c>
      <c r="L4825" s="944" t="n">
        <f aca="false">SUM(L4826:L4842)</f>
        <v>3075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4000</v>
      </c>
      <c r="F4830" s="801"/>
      <c r="G4830" s="755" t="n">
        <v>4000</v>
      </c>
      <c r="H4830" s="1460"/>
      <c r="I4830" s="801"/>
      <c r="J4830" s="755" t="n">
        <v>0</v>
      </c>
      <c r="K4830" s="1460"/>
      <c r="L4830" s="751" t="n">
        <f aca="false">I4830+J4830+K4830</f>
        <v>0</v>
      </c>
      <c r="M4830" s="1457" t="n">
        <f aca="false">(IF($E4830&lt;&gt;0,$M$2,IF($L4830&lt;&gt;0,$M$2,"")))</f>
        <v>1</v>
      </c>
      <c r="N4830" s="1067"/>
    </row>
    <row r="4831" customFormat="false" ht="15.75" hidden="fals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2000</v>
      </c>
      <c r="F4831" s="1298"/>
      <c r="G4831" s="1291" t="n">
        <v>2000</v>
      </c>
      <c r="H4831" s="1464"/>
      <c r="I4831" s="1298"/>
      <c r="J4831" s="1291" t="n">
        <v>125</v>
      </c>
      <c r="K4831" s="1464"/>
      <c r="L4831" s="760" t="n">
        <f aca="false">I4831+J4831+K4831</f>
        <v>125</v>
      </c>
      <c r="M4831" s="1457" t="n">
        <f aca="false">(IF($E4831&lt;&gt;0,$M$2,IF($L4831&lt;&gt;0,$M$2,"")))</f>
        <v>1</v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2950</v>
      </c>
      <c r="F4832" s="1149"/>
      <c r="G4832" s="1150" t="n">
        <v>2950</v>
      </c>
      <c r="H4832" s="1465"/>
      <c r="I4832" s="1149"/>
      <c r="J4832" s="1150" t="n">
        <v>2950</v>
      </c>
      <c r="K4832" s="1465"/>
      <c r="L4832" s="953" t="n">
        <f aca="false">I4832+J4832+K4832</f>
        <v>2950</v>
      </c>
      <c r="M4832" s="1457" t="n">
        <f aca="false">(IF($E4832&lt;&gt;0,$M$2,IF($L4832&lt;&gt;0,$M$2,"")))</f>
        <v>1</v>
      </c>
      <c r="N4832" s="1067"/>
    </row>
    <row r="4833" customFormat="false" ht="15.75" hidden="fals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24450</v>
      </c>
      <c r="F4833" s="1153"/>
      <c r="G4833" s="1154" t="n">
        <v>24450</v>
      </c>
      <c r="H4833" s="1466"/>
      <c r="I4833" s="1153"/>
      <c r="J4833" s="1154" t="n">
        <v>0</v>
      </c>
      <c r="K4833" s="1466"/>
      <c r="L4833" s="959" t="n">
        <f aca="false">I4833+J4833+K4833</f>
        <v>0</v>
      </c>
      <c r="M4833" s="1457" t="n">
        <f aca="false">(IF($E4833&lt;&gt;0,$M$2,IF($L4833&lt;&gt;0,$M$2,"")))</f>
        <v>1</v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 t="n">
        <v>0</v>
      </c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0</v>
      </c>
      <c r="F4887" s="812"/>
      <c r="G4887" s="800"/>
      <c r="H4887" s="1458"/>
      <c r="I4887" s="812"/>
      <c r="J4887" s="800" t="n">
        <v>0</v>
      </c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fals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1600</v>
      </c>
      <c r="F4892" s="1461"/>
      <c r="G4892" s="1462" t="n">
        <v>1600</v>
      </c>
      <c r="H4892" s="1463"/>
      <c r="I4892" s="1461"/>
      <c r="J4892" s="1462" t="n">
        <v>1133</v>
      </c>
      <c r="K4892" s="1463"/>
      <c r="L4892" s="944" t="n">
        <f aca="false">I4892+J4892+K4892</f>
        <v>1133</v>
      </c>
      <c r="M4892" s="1457" t="n">
        <f aca="false">(IF($E4892&lt;&gt;0,$M$2,IF($L4892&lt;&gt;0,$M$2,"")))</f>
        <v>1</v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fals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9000</v>
      </c>
      <c r="F4896" s="1461"/>
      <c r="G4896" s="1462" t="n">
        <v>9000</v>
      </c>
      <c r="H4896" s="1463"/>
      <c r="I4896" s="1461"/>
      <c r="J4896" s="1462" t="n">
        <v>9000</v>
      </c>
      <c r="K4896" s="1463"/>
      <c r="L4896" s="944" t="n">
        <f aca="false">I4896+J4896+K4896</f>
        <v>9000</v>
      </c>
      <c r="M4896" s="1457" t="n">
        <f aca="false">(IF($E4896&lt;&gt;0,$M$2,IF($L4896&lt;&gt;0,$M$2,"")))</f>
        <v>1</v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 t="n">
        <v>0</v>
      </c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4400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4400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3208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3208</v>
      </c>
      <c r="M4923" s="1457" t="n">
        <f aca="false">(IF($E4923&lt;&gt;0,$M$2,IF($L4923&lt;&gt;0,$M$2,"")))</f>
        <v>1</v>
      </c>
      <c r="N4923" s="1482" t="str">
        <f aca="false">LEFT(C4804,1)</f>
        <v>6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75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75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75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33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8.75" hidden="false" customHeight="false" outlineLevel="0" collapsed="false">
      <c r="B4932" s="866" t="str">
        <f aca="false">$B$9</f>
        <v>Долни Чифлик</v>
      </c>
      <c r="C4932" s="866"/>
      <c r="D4932" s="866"/>
      <c r="E4932" s="692" t="n">
        <f aca="false">$E$9</f>
        <v>43101</v>
      </c>
      <c r="F4932" s="867" t="n">
        <f aca="false">$F$9</f>
        <v>43190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75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75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9.5" hidden="false" customHeight="false" outlineLevel="0" collapsed="false">
      <c r="B4935" s="1432" t="str">
        <f aca="false">$B$12</f>
        <v>Долни Чифлик</v>
      </c>
      <c r="C4935" s="1432"/>
      <c r="D4935" s="1432"/>
      <c r="E4935" s="1078" t="s">
        <v>584</v>
      </c>
      <c r="F4935" s="1433" t="str">
        <f aca="false">$F$12</f>
        <v>5309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75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9.5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5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8.75" hidden="fals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57" hidden="false" customHeight="false" outlineLevel="0" collapsed="false">
      <c r="B4940" s="886" t="s">
        <v>243</v>
      </c>
      <c r="C4940" s="887" t="s">
        <v>421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.75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75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75" hidden="false" customHeight="false" outlineLevel="0" collapsed="false">
      <c r="B4943" s="1443"/>
      <c r="C4943" s="1444" t="n">
        <f aca="false">VLOOKUP(D4944,EBK_DEIN2,2,FALSE())</f>
        <v>6604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75" hidden="false" customHeight="false" outlineLevel="0" collapsed="false">
      <c r="B4944" s="1448"/>
      <c r="C4944" s="1449" t="n">
        <f aca="false">+C4943</f>
        <v>6604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75" hidden="fals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75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31.5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fals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230000</v>
      </c>
      <c r="F4964" s="911" t="n">
        <f aca="false">SUM(F4965:F4981)</f>
        <v>0</v>
      </c>
      <c r="G4964" s="912" t="n">
        <f aca="false">SUM(G4965:G4981)</f>
        <v>23000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67259</v>
      </c>
      <c r="K4964" s="564" t="n">
        <f aca="false">SUM(K4965:K4981)</f>
        <v>0</v>
      </c>
      <c r="L4964" s="944" t="n">
        <f aca="false">SUM(L4965:L4981)</f>
        <v>67259</v>
      </c>
      <c r="M4964" s="1457" t="n">
        <f aca="false">(IF($E4964&lt;&gt;0,$M$2,IF($L4964&lt;&gt;0,$M$2,"")))</f>
        <v>1</v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fals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25000</v>
      </c>
      <c r="F4969" s="801"/>
      <c r="G4969" s="755" t="n">
        <v>25000</v>
      </c>
      <c r="H4969" s="1460"/>
      <c r="I4969" s="801"/>
      <c r="J4969" s="755" t="n">
        <v>7343</v>
      </c>
      <c r="K4969" s="1460"/>
      <c r="L4969" s="751" t="n">
        <f aca="false">I4969+J4969+K4969</f>
        <v>7343</v>
      </c>
      <c r="M4969" s="1457" t="n">
        <f aca="false">(IF($E4969&lt;&gt;0,$M$2,IF($L4969&lt;&gt;0,$M$2,"")))</f>
        <v>1</v>
      </c>
      <c r="N4969" s="1067"/>
    </row>
    <row r="4970" customFormat="false" ht="15.75" hidden="fals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205000</v>
      </c>
      <c r="F4970" s="1298"/>
      <c r="G4970" s="1291" t="n">
        <v>205000</v>
      </c>
      <c r="H4970" s="1464"/>
      <c r="I4970" s="1298"/>
      <c r="J4970" s="1291" t="n">
        <v>59916</v>
      </c>
      <c r="K4970" s="1464"/>
      <c r="L4970" s="760" t="n">
        <f aca="false">I4970+J4970+K4970</f>
        <v>59916</v>
      </c>
      <c r="M4970" s="1457" t="n">
        <f aca="false">(IF($E4970&lt;&gt;0,$M$2,IF($L4970&lt;&gt;0,$M$2,"")))</f>
        <v>1</v>
      </c>
      <c r="N4970" s="1067"/>
    </row>
    <row r="4971" customFormat="false" ht="15.75" hidden="tru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3000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3000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67259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67259</v>
      </c>
      <c r="M5062" s="1457" t="n">
        <f aca="false">(IF($E5062&lt;&gt;0,$M$2,IF($L5062&lt;&gt;0,$M$2,"")))</f>
        <v>1</v>
      </c>
      <c r="N5062" s="1482" t="str">
        <f aca="false">LEFT(C4943,1)</f>
        <v>6</v>
      </c>
    </row>
    <row r="5063" customFormat="false" ht="16.5" hidden="false" customHeight="false" outlineLevel="0" collapsed="false">
      <c r="B5063" s="1483" t="s">
        <v>943</v>
      </c>
      <c r="C5063" s="1484"/>
      <c r="L5063" s="1080"/>
      <c r="M5063" s="673" t="n">
        <f aca="false">(IF($E5062&lt;&gt;0,$M$2,IF($L5062&lt;&gt;0,$M$2,"")))</f>
        <v>1</v>
      </c>
    </row>
    <row r="5064" customFormat="false" ht="15.75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8</v>
      </c>
      <c r="F5070" s="398" t="s">
        <v>409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Долни Чифлик</v>
      </c>
      <c r="C5071" s="866"/>
      <c r="D5071" s="866"/>
      <c r="E5071" s="692" t="n">
        <f aca="false">$E$9</f>
        <v>43101</v>
      </c>
      <c r="F5071" s="867" t="n">
        <f aca="false">$F$9</f>
        <v>43190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Долни Чифлик</v>
      </c>
      <c r="C5074" s="1432"/>
      <c r="D5074" s="1432"/>
      <c r="E5074" s="1078" t="s">
        <v>584</v>
      </c>
      <c r="F5074" s="1433" t="str">
        <f aca="false">$F$12</f>
        <v>5309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5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7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1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89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6606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6606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true" customHeight="true" outlineLevel="0" collapsed="false">
      <c r="B5085" s="908" t="n">
        <v>100</v>
      </c>
      <c r="C5085" s="909" t="s">
        <v>590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0</v>
      </c>
      <c r="K5085" s="564" t="n">
        <f aca="false">SUM(K5086:K5087)</f>
        <v>0</v>
      </c>
      <c r="L5085" s="910" t="n">
        <f aca="false">SUM(L5086:L5087)</f>
        <v>0</v>
      </c>
      <c r="M5085" s="1457" t="str">
        <f aca="false">(IF($E5085&lt;&gt;0,$M$2,IF($L5085&lt;&gt;0,$M$2,"")))</f>
        <v/>
      </c>
      <c r="N5085" s="1067"/>
    </row>
    <row r="5086" customFormat="false" ht="15.75" hidden="true" customHeight="false" outlineLevel="0" collapsed="false">
      <c r="B5086" s="914"/>
      <c r="C5086" s="915" t="n">
        <v>101</v>
      </c>
      <c r="D5086" s="916" t="s">
        <v>591</v>
      </c>
      <c r="E5086" s="744" t="n">
        <f aca="false">F5086+G5086+H5086</f>
        <v>0</v>
      </c>
      <c r="F5086" s="812"/>
      <c r="G5086" s="800"/>
      <c r="H5086" s="1458"/>
      <c r="I5086" s="812"/>
      <c r="J5086" s="800"/>
      <c r="K5086" s="1458"/>
      <c r="L5086" s="744" t="n">
        <f aca="false">I5086+J5086+K5086</f>
        <v>0</v>
      </c>
      <c r="M5086" s="1457" t="str">
        <f aca="false">(IF($E5086&lt;&gt;0,$M$2,IF($L5086&lt;&gt;0,$M$2,"")))</f>
        <v/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2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false" customHeight="false" outlineLevel="0" collapsed="false">
      <c r="B5088" s="908" t="n">
        <v>200</v>
      </c>
      <c r="C5088" s="925" t="s">
        <v>593</v>
      </c>
      <c r="D5088" s="925"/>
      <c r="E5088" s="910" t="n">
        <f aca="false">SUM(E5089:E5093)</f>
        <v>203</v>
      </c>
      <c r="F5088" s="911" t="n">
        <f aca="false">SUM(F5089:F5093)</f>
        <v>0</v>
      </c>
      <c r="G5088" s="912" t="n">
        <f aca="false">SUM(G5089:G5093)</f>
        <v>203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203</v>
      </c>
      <c r="K5088" s="564" t="n">
        <f aca="false">SUM(K5089:K5093)</f>
        <v>0</v>
      </c>
      <c r="L5088" s="910" t="n">
        <f aca="false">SUM(L5089:L5093)</f>
        <v>203</v>
      </c>
      <c r="M5088" s="1457" t="n">
        <f aca="false">(IF($E5088&lt;&gt;0,$M$2,IF($L5088&lt;&gt;0,$M$2,"")))</f>
        <v>1</v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4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false" customHeight="false" outlineLevel="0" collapsed="false">
      <c r="B5090" s="927"/>
      <c r="C5090" s="928" t="n">
        <v>202</v>
      </c>
      <c r="D5090" s="929" t="s">
        <v>595</v>
      </c>
      <c r="E5090" s="751" t="n">
        <f aca="false">F5090+G5090+H5090</f>
        <v>203</v>
      </c>
      <c r="F5090" s="801"/>
      <c r="G5090" s="755" t="n">
        <v>203</v>
      </c>
      <c r="H5090" s="1460"/>
      <c r="I5090" s="801"/>
      <c r="J5090" s="755" t="n">
        <v>203</v>
      </c>
      <c r="K5090" s="1460"/>
      <c r="L5090" s="751" t="n">
        <f aca="false">I5090+J5090+K5090</f>
        <v>203</v>
      </c>
      <c r="M5090" s="1457" t="n">
        <f aca="false">(IF($E5090&lt;&gt;0,$M$2,IF($L5090&lt;&gt;0,$M$2,"")))</f>
        <v>1</v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6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7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8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true" customHeight="false" outlineLevel="0" collapsed="false">
      <c r="B5094" s="908" t="n">
        <v>500</v>
      </c>
      <c r="C5094" s="925" t="s">
        <v>599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0</v>
      </c>
      <c r="K5094" s="564" t="n">
        <f aca="false">SUM(K5095:K5101)</f>
        <v>0</v>
      </c>
      <c r="L5094" s="910" t="n">
        <f aca="false">SUM(L5095:L5101)</f>
        <v>0</v>
      </c>
      <c r="M5094" s="1457" t="str">
        <f aca="false">(IF($E5094&lt;&gt;0,$M$2,IF($L5094&lt;&gt;0,$M$2,"")))</f>
        <v/>
      </c>
      <c r="N5094" s="1067"/>
    </row>
    <row r="5095" customFormat="false" ht="31.5" hidden="true" customHeight="false" outlineLevel="0" collapsed="false">
      <c r="B5095" s="926"/>
      <c r="C5095" s="935" t="n">
        <v>551</v>
      </c>
      <c r="D5095" s="936" t="s">
        <v>600</v>
      </c>
      <c r="E5095" s="744" t="n">
        <f aca="false">F5095+G5095+H5095</f>
        <v>0</v>
      </c>
      <c r="F5095" s="812"/>
      <c r="G5095" s="800"/>
      <c r="H5095" s="1458"/>
      <c r="I5095" s="812"/>
      <c r="J5095" s="800" t="n">
        <v>0</v>
      </c>
      <c r="K5095" s="1458"/>
      <c r="L5095" s="744" t="n">
        <f aca="false">I5095+J5095+K5095</f>
        <v>0</v>
      </c>
      <c r="M5095" s="1457" t="str">
        <f aca="false">(IF($E5095&lt;&gt;0,$M$2,IF($L5095&lt;&gt;0,$M$2,"")))</f>
        <v/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1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4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true" customHeight="false" outlineLevel="0" collapsed="false">
      <c r="B5098" s="939"/>
      <c r="C5098" s="937" t="n">
        <v>560</v>
      </c>
      <c r="D5098" s="940" t="s">
        <v>602</v>
      </c>
      <c r="E5098" s="751" t="n">
        <f aca="false">F5098+G5098+H5098</f>
        <v>0</v>
      </c>
      <c r="F5098" s="801"/>
      <c r="G5098" s="755"/>
      <c r="H5098" s="1460"/>
      <c r="I5098" s="801"/>
      <c r="J5098" s="755" t="n">
        <v>0</v>
      </c>
      <c r="K5098" s="1460"/>
      <c r="L5098" s="751" t="n">
        <f aca="false">I5098+J5098+K5098</f>
        <v>0</v>
      </c>
      <c r="M5098" s="1457" t="str">
        <f aca="false">(IF($E5098&lt;&gt;0,$M$2,IF($L5098&lt;&gt;0,$M$2,"")))</f>
        <v/>
      </c>
      <c r="N5098" s="1067"/>
    </row>
    <row r="5099" customFormat="false" ht="15.75" hidden="true" customHeight="false" outlineLevel="0" collapsed="false">
      <c r="B5099" s="939"/>
      <c r="C5099" s="937" t="n">
        <v>580</v>
      </c>
      <c r="D5099" s="938" t="s">
        <v>603</v>
      </c>
      <c r="E5099" s="751" t="n">
        <f aca="false">F5099+G5099+H5099</f>
        <v>0</v>
      </c>
      <c r="F5099" s="801"/>
      <c r="G5099" s="755"/>
      <c r="H5099" s="1460"/>
      <c r="I5099" s="801"/>
      <c r="J5099" s="755" t="n">
        <v>0</v>
      </c>
      <c r="K5099" s="1460"/>
      <c r="L5099" s="751" t="n">
        <f aca="false">I5099+J5099+K5099</f>
        <v>0</v>
      </c>
      <c r="M5099" s="1457" t="str">
        <f aca="false">(IF($E5099&lt;&gt;0,$M$2,IF($L5099&lt;&gt;0,$M$2,"")))</f>
        <v/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4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5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6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7</v>
      </c>
      <c r="D5103" s="925"/>
      <c r="E5103" s="944" t="n">
        <f aca="false">SUM(E5104:E5120)</f>
        <v>965198</v>
      </c>
      <c r="F5103" s="911" t="n">
        <f aca="false">SUM(F5104:F5120)</f>
        <v>0</v>
      </c>
      <c r="G5103" s="912" t="n">
        <f aca="false">SUM(G5104:G5120)</f>
        <v>965198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13736</v>
      </c>
      <c r="K5103" s="564" t="n">
        <f aca="false">SUM(K5104:K5120)</f>
        <v>0</v>
      </c>
      <c r="L5103" s="944" t="n">
        <f aca="false">SUM(L5104:L5120)</f>
        <v>13736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8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09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0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1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2</v>
      </c>
      <c r="E5108" s="751" t="n">
        <f aca="false">F5108+G5108+H5108</f>
        <v>0</v>
      </c>
      <c r="F5108" s="801"/>
      <c r="G5108" s="755"/>
      <c r="H5108" s="1460"/>
      <c r="I5108" s="801"/>
      <c r="J5108" s="755" t="n">
        <v>0</v>
      </c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true" customHeight="false" outlineLevel="0" collapsed="false">
      <c r="B5109" s="927"/>
      <c r="C5109" s="946" t="n">
        <v>1016</v>
      </c>
      <c r="D5109" s="947" t="s">
        <v>613</v>
      </c>
      <c r="E5109" s="760" t="n">
        <f aca="false">F5109+G5109+H5109</f>
        <v>0</v>
      </c>
      <c r="F5109" s="1298"/>
      <c r="G5109" s="1291"/>
      <c r="H5109" s="1464"/>
      <c r="I5109" s="1298"/>
      <c r="J5109" s="1291"/>
      <c r="K5109" s="1464"/>
      <c r="L5109" s="760" t="n">
        <f aca="false">I5109+J5109+K5109</f>
        <v>0</v>
      </c>
      <c r="M5109" s="1457" t="str">
        <f aca="false">(IF($E5109&lt;&gt;0,$M$2,IF($L5109&lt;&gt;0,$M$2,"")))</f>
        <v/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4</v>
      </c>
      <c r="E5110" s="953" t="n">
        <f aca="false">F5110+G5110+H5110</f>
        <v>13070</v>
      </c>
      <c r="F5110" s="1149"/>
      <c r="G5110" s="1150" t="n">
        <v>13070</v>
      </c>
      <c r="H5110" s="1465"/>
      <c r="I5110" s="1149"/>
      <c r="J5110" s="1150" t="n">
        <v>13070</v>
      </c>
      <c r="K5110" s="1465"/>
      <c r="L5110" s="953" t="n">
        <f aca="false">I5110+J5110+K5110</f>
        <v>13070</v>
      </c>
      <c r="M5110" s="1457" t="n">
        <f aca="false">(IF($E5110&lt;&gt;0,$M$2,IF($L5110&lt;&gt;0,$M$2,"")))</f>
        <v>1</v>
      </c>
      <c r="N5110" s="1067"/>
    </row>
    <row r="5111" customFormat="false" ht="15.75" hidden="false" customHeight="false" outlineLevel="0" collapsed="false">
      <c r="B5111" s="927"/>
      <c r="C5111" s="957" t="n">
        <v>1030</v>
      </c>
      <c r="D5111" s="958" t="s">
        <v>615</v>
      </c>
      <c r="E5111" s="959" t="n">
        <f aca="false">F5111+G5111+H5111</f>
        <v>952128</v>
      </c>
      <c r="F5111" s="1153"/>
      <c r="G5111" s="1154" t="n">
        <v>952128</v>
      </c>
      <c r="H5111" s="1466"/>
      <c r="I5111" s="1153"/>
      <c r="J5111" s="1154" t="n">
        <v>666</v>
      </c>
      <c r="K5111" s="1466"/>
      <c r="L5111" s="959" t="n">
        <f aca="false">I5111+J5111+K5111</f>
        <v>666</v>
      </c>
      <c r="M5111" s="1457" t="n">
        <f aca="false">(IF($E5111&lt;&gt;0,$M$2,IF($L5111&lt;&gt;0,$M$2,"")))</f>
        <v>1</v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6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7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8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19</v>
      </c>
      <c r="E5115" s="953" t="n">
        <f aca="false">F5115+G5115+H5115</f>
        <v>0</v>
      </c>
      <c r="F5115" s="1149"/>
      <c r="G5115" s="1150"/>
      <c r="H5115" s="1465"/>
      <c r="I5115" s="1149"/>
      <c r="J5115" s="1150" t="n">
        <v>0</v>
      </c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0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1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2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3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4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5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6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7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8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29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0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1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2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3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4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5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6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7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8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39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0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2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3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4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5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6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7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49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0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1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2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3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4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5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6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7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8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59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0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1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2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3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4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5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6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7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8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69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0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1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2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3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4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5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6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7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false" customHeight="false" outlineLevel="0" collapsed="false">
      <c r="B5174" s="1003" t="n">
        <v>5100</v>
      </c>
      <c r="C5174" s="1004" t="s">
        <v>678</v>
      </c>
      <c r="D5174" s="1004"/>
      <c r="E5174" s="944" t="n">
        <f aca="false">F5174+G5174+H5174</f>
        <v>637860</v>
      </c>
      <c r="F5174" s="1461"/>
      <c r="G5174" s="1462" t="n">
        <v>637860</v>
      </c>
      <c r="H5174" s="1463"/>
      <c r="I5174" s="1461"/>
      <c r="J5174" s="1462" t="n">
        <v>3300</v>
      </c>
      <c r="K5174" s="1463"/>
      <c r="L5174" s="944" t="n">
        <f aca="false">I5174+J5174+K5174</f>
        <v>3300</v>
      </c>
      <c r="M5174" s="1457" t="n">
        <f aca="false">(IF($E5174&lt;&gt;0,$M$2,IF($L5174&lt;&gt;0,$M$2,"")))</f>
        <v>1</v>
      </c>
      <c r="N5174" s="1067"/>
    </row>
    <row r="5175" customFormat="false" ht="15.75" hidden="false" customHeight="false" outlineLevel="0" collapsed="false">
      <c r="B5175" s="1003" t="n">
        <v>5200</v>
      </c>
      <c r="C5175" s="1004" t="s">
        <v>679</v>
      </c>
      <c r="D5175" s="1004"/>
      <c r="E5175" s="944" t="n">
        <f aca="false">SUM(E5176:E5182)</f>
        <v>290440</v>
      </c>
      <c r="F5175" s="911" t="n">
        <f aca="false">SUM(F5176:F5182)</f>
        <v>0</v>
      </c>
      <c r="G5175" s="912" t="n">
        <f aca="false">SUM(G5176:G5182)</f>
        <v>29044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n">
        <f aca="false">(IF($E5175&lt;&gt;0,$M$2,IF($L5175&lt;&gt;0,$M$2,"")))</f>
        <v>1</v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0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1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2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3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4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false" customHeight="false" outlineLevel="0" collapsed="false">
      <c r="B5181" s="1006"/>
      <c r="C5181" s="1010" t="n">
        <v>5206</v>
      </c>
      <c r="D5181" s="1011" t="s">
        <v>685</v>
      </c>
      <c r="E5181" s="751" t="n">
        <f aca="false">F5181+G5181+H5181</f>
        <v>290440</v>
      </c>
      <c r="F5181" s="801"/>
      <c r="G5181" s="755" t="n">
        <v>290440</v>
      </c>
      <c r="H5181" s="1460"/>
      <c r="I5181" s="801"/>
      <c r="J5181" s="755" t="n">
        <v>0</v>
      </c>
      <c r="K5181" s="1460"/>
      <c r="L5181" s="751" t="n">
        <f aca="false">I5181+J5181+K5181</f>
        <v>0</v>
      </c>
      <c r="M5181" s="1457" t="n">
        <f aca="false">(IF($E5181&lt;&gt;0,$M$2,IF($L5181&lt;&gt;0,$M$2,"")))</f>
        <v>1</v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6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7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8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89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0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1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2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3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4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5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6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7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8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699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0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0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1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1893701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1893701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17239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17239</v>
      </c>
      <c r="M5201" s="1457" t="n">
        <f aca="false">(IF($E5201&lt;&gt;0,$M$2,IF($L5201&lt;&gt;0,$M$2,"")))</f>
        <v>1</v>
      </c>
      <c r="N5201" s="1482" t="str">
        <f aca="false">LEFT(C5082,1)</f>
        <v>6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8</v>
      </c>
      <c r="F5209" s="398" t="s">
        <v>409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Долни Чифлик</v>
      </c>
      <c r="C5210" s="866"/>
      <c r="D5210" s="866"/>
      <c r="E5210" s="692" t="n">
        <f aca="false">$E$9</f>
        <v>43101</v>
      </c>
      <c r="F5210" s="867" t="n">
        <f aca="false">$F$9</f>
        <v>43190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Долни Чифлик</v>
      </c>
      <c r="C5213" s="1432"/>
      <c r="D5213" s="1432"/>
      <c r="E5213" s="1078" t="s">
        <v>584</v>
      </c>
      <c r="F5213" s="1433" t="str">
        <f aca="false">$F$12</f>
        <v>5309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5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7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1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89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6619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31.5" hidden="false" customHeight="false" outlineLevel="0" collapsed="false">
      <c r="B5222" s="1448"/>
      <c r="C5222" s="1449" t="n">
        <f aca="false">+C5221</f>
        <v>6619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0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1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2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3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4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5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6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7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8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599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31.5" hidden="true" customHeight="false" outlineLevel="0" collapsed="false">
      <c r="B5234" s="926"/>
      <c r="C5234" s="935" t="n">
        <v>551</v>
      </c>
      <c r="D5234" s="936" t="s">
        <v>600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1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4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2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3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4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5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6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true" customHeight="false" outlineLevel="0" collapsed="false">
      <c r="B5242" s="908" t="n">
        <v>1000</v>
      </c>
      <c r="C5242" s="925" t="s">
        <v>607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7" t="str">
        <f aca="false">(IF($E5242&lt;&gt;0,$M$2,IF($L5242&lt;&gt;0,$M$2,"")))</f>
        <v/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8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09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0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1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2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3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4</v>
      </c>
      <c r="E5249" s="953" t="n">
        <f aca="false">F5249+G5249+H5249</f>
        <v>0</v>
      </c>
      <c r="F5249" s="1149"/>
      <c r="G5249" s="1150"/>
      <c r="H5249" s="1465"/>
      <c r="I5249" s="1149"/>
      <c r="J5249" s="1150"/>
      <c r="K5249" s="1465"/>
      <c r="L5249" s="953" t="n">
        <f aca="false">I5249+J5249+K5249</f>
        <v>0</v>
      </c>
      <c r="M5249" s="145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5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6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7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8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19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0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1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2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3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4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5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6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7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8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29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0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1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2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3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4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5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6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7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8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39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0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2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3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4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5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6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7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49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0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1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2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3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4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5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6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7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8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59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0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1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2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3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4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5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6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7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8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69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0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1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2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true" customHeight="false" outlineLevel="0" collapsed="false">
      <c r="B5308" s="908" t="n">
        <v>4500</v>
      </c>
      <c r="C5308" s="973" t="s">
        <v>673</v>
      </c>
      <c r="D5308" s="973"/>
      <c r="E5308" s="944" t="n">
        <f aca="false">F5308+G5308+H5308</f>
        <v>0</v>
      </c>
      <c r="F5308" s="1461"/>
      <c r="G5308" s="1462"/>
      <c r="H5308" s="1463"/>
      <c r="I5308" s="1461"/>
      <c r="J5308" s="1462"/>
      <c r="K5308" s="1463"/>
      <c r="L5308" s="944" t="n">
        <f aca="false">I5308+J5308+K5308</f>
        <v>0</v>
      </c>
      <c r="M5308" s="1457" t="str">
        <f aca="false">(IF($E5308&lt;&gt;0,$M$2,IF($L5308&lt;&gt;0,$M$2,"")))</f>
        <v/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4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5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6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7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true" customHeight="false" outlineLevel="0" collapsed="false">
      <c r="B5313" s="1003" t="n">
        <v>5100</v>
      </c>
      <c r="C5313" s="1004" t="s">
        <v>678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/>
      <c r="L5313" s="944" t="n">
        <f aca="false">I5313+J5313+K5313</f>
        <v>0</v>
      </c>
      <c r="M5313" s="1457" t="str">
        <f aca="false">(IF($E5313&lt;&gt;0,$M$2,IF($L5313&lt;&gt;0,$M$2,"")))</f>
        <v/>
      </c>
      <c r="N5313" s="1067"/>
    </row>
    <row r="5314" customFormat="false" ht="15.75" hidden="false" customHeight="false" outlineLevel="0" collapsed="false">
      <c r="B5314" s="1003" t="n">
        <v>5200</v>
      </c>
      <c r="C5314" s="1004" t="s">
        <v>679</v>
      </c>
      <c r="D5314" s="1004"/>
      <c r="E5314" s="944" t="n">
        <f aca="false">SUM(E5315:E5321)</f>
        <v>158520</v>
      </c>
      <c r="F5314" s="911" t="n">
        <f aca="false">SUM(F5315:F5321)</f>
        <v>0</v>
      </c>
      <c r="G5314" s="912" t="n">
        <f aca="false">SUM(G5315:G5321)</f>
        <v>15852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n">
        <f aca="false">(IF($E5314&lt;&gt;0,$M$2,IF($L5314&lt;&gt;0,$M$2,"")))</f>
        <v>1</v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0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1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2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3</v>
      </c>
      <c r="E5318" s="751" t="n">
        <f aca="false">F5318+G5318+H5318</f>
        <v>0</v>
      </c>
      <c r="F5318" s="801"/>
      <c r="G5318" s="755"/>
      <c r="H5318" s="1460"/>
      <c r="I5318" s="801"/>
      <c r="J5318" s="755" t="n">
        <v>0</v>
      </c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4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false" customHeight="false" outlineLevel="0" collapsed="false">
      <c r="B5320" s="1006"/>
      <c r="C5320" s="1010" t="n">
        <v>5206</v>
      </c>
      <c r="D5320" s="1011" t="s">
        <v>685</v>
      </c>
      <c r="E5320" s="751" t="n">
        <f aca="false">F5320+G5320+H5320</f>
        <v>158520</v>
      </c>
      <c r="F5320" s="801"/>
      <c r="G5320" s="755" t="n">
        <v>158520</v>
      </c>
      <c r="H5320" s="1460"/>
      <c r="I5320" s="801"/>
      <c r="J5320" s="755" t="n">
        <v>0</v>
      </c>
      <c r="K5320" s="1460"/>
      <c r="L5320" s="751" t="n">
        <f aca="false">I5320+J5320+K5320</f>
        <v>0</v>
      </c>
      <c r="M5320" s="1457" t="n">
        <f aca="false">(IF($E5320&lt;&gt;0,$M$2,IF($L5320&lt;&gt;0,$M$2,"")))</f>
        <v>1</v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6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7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8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89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0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1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2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3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4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5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6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7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8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699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0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0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1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15852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15852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0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0</v>
      </c>
      <c r="L5340" s="1039" t="n">
        <f aca="false">SUM(L5224,L5227,L5233,L5241,L5242,L5260,L5264,L5270,L5273,L5274,L5275,L5276,L5277,L5286,L5293,L5294,L5295,L5296,L5303,L5307,L5308,L5309,L5310,L5313,L5314,L5322,L5325,L5326,L5331)+L5336</f>
        <v>0</v>
      </c>
      <c r="M5340" s="1457" t="n">
        <f aca="false">(IF($E5340&lt;&gt;0,$M$2,IF($L5340&lt;&gt;0,$M$2,"")))</f>
        <v>1</v>
      </c>
      <c r="N5340" s="1482" t="str">
        <f aca="false">LEFT(C5221,1)</f>
        <v>6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8</v>
      </c>
      <c r="F5348" s="398" t="s">
        <v>409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Долни Чифлик</v>
      </c>
      <c r="C5349" s="866"/>
      <c r="D5349" s="866"/>
      <c r="E5349" s="692" t="n">
        <f aca="false">$E$9</f>
        <v>43101</v>
      </c>
      <c r="F5349" s="867" t="n">
        <f aca="false">$F$9</f>
        <v>43190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Долни Чифлик</v>
      </c>
      <c r="C5352" s="1432"/>
      <c r="D5352" s="1432"/>
      <c r="E5352" s="1078" t="s">
        <v>584</v>
      </c>
      <c r="F5352" s="1433" t="str">
        <f aca="false">$F$12</f>
        <v>5309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5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7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1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89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6622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6622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0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1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2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3</v>
      </c>
      <c r="D5366" s="925"/>
      <c r="E5366" s="910" t="n">
        <f aca="false">SUM(E5367:E5371)</f>
        <v>30980</v>
      </c>
      <c r="F5366" s="911" t="n">
        <f aca="false">SUM(F5367:F5371)</f>
        <v>0</v>
      </c>
      <c r="G5366" s="912" t="n">
        <f aca="false">SUM(G5367:G5371)</f>
        <v>3098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7299</v>
      </c>
      <c r="K5366" s="564" t="n">
        <f aca="false">SUM(K5367:K5371)</f>
        <v>0</v>
      </c>
      <c r="L5366" s="910" t="n">
        <f aca="false">SUM(L5367:L5371)</f>
        <v>7299</v>
      </c>
      <c r="M5366" s="1457" t="n">
        <f aca="false">(IF($E5366&lt;&gt;0,$M$2,IF($L5366&lt;&gt;0,$M$2,"")))</f>
        <v>1</v>
      </c>
      <c r="N5366" s="1067"/>
    </row>
    <row r="5367" customFormat="false" ht="15.75" hidden="false" customHeight="false" outlineLevel="0" collapsed="false">
      <c r="B5367" s="926"/>
      <c r="C5367" s="915" t="n">
        <v>201</v>
      </c>
      <c r="D5367" s="916" t="s">
        <v>594</v>
      </c>
      <c r="E5367" s="744" t="n">
        <f aca="false">F5367+G5367+H5367</f>
        <v>30980</v>
      </c>
      <c r="F5367" s="812"/>
      <c r="G5367" s="800" t="n">
        <v>30980</v>
      </c>
      <c r="H5367" s="1458"/>
      <c r="I5367" s="812"/>
      <c r="J5367" s="800" t="n">
        <v>7299</v>
      </c>
      <c r="K5367" s="1458"/>
      <c r="L5367" s="744" t="n">
        <f aca="false">I5367+J5367+K5367</f>
        <v>7299</v>
      </c>
      <c r="M5367" s="1457" t="n">
        <f aca="false">(IF($E5367&lt;&gt;0,$M$2,IF($L5367&lt;&gt;0,$M$2,"")))</f>
        <v>1</v>
      </c>
      <c r="N5367" s="1067"/>
    </row>
    <row r="5368" customFormat="false" ht="15.75" hidden="true" customHeight="false" outlineLevel="0" collapsed="false">
      <c r="B5368" s="927"/>
      <c r="C5368" s="928" t="n">
        <v>202</v>
      </c>
      <c r="D5368" s="929" t="s">
        <v>595</v>
      </c>
      <c r="E5368" s="751" t="n">
        <f aca="false">F5368+G5368+H5368</f>
        <v>0</v>
      </c>
      <c r="F5368" s="801"/>
      <c r="G5368" s="755"/>
      <c r="H5368" s="1460"/>
      <c r="I5368" s="801"/>
      <c r="J5368" s="755" t="n">
        <v>0</v>
      </c>
      <c r="K5368" s="1460"/>
      <c r="L5368" s="751" t="n">
        <f aca="false">I5368+J5368+K5368</f>
        <v>0</v>
      </c>
      <c r="M5368" s="1457" t="str">
        <f aca="false">(IF($E5368&lt;&gt;0,$M$2,IF($L5368&lt;&gt;0,$M$2,"")))</f>
        <v/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6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7</v>
      </c>
      <c r="E5370" s="751" t="n">
        <f aca="false">F5370+G5370+H5370</f>
        <v>0</v>
      </c>
      <c r="F5370" s="801"/>
      <c r="G5370" s="755"/>
      <c r="H5370" s="1460"/>
      <c r="I5370" s="801"/>
      <c r="J5370" s="755" t="n">
        <v>0</v>
      </c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true" customHeight="false" outlineLevel="0" collapsed="false">
      <c r="B5371" s="926"/>
      <c r="C5371" s="920" t="n">
        <v>209</v>
      </c>
      <c r="D5371" s="934" t="s">
        <v>598</v>
      </c>
      <c r="E5371" s="772" t="n">
        <f aca="false">F5371+G5371+H5371</f>
        <v>0</v>
      </c>
      <c r="F5371" s="808"/>
      <c r="G5371" s="809"/>
      <c r="H5371" s="1459"/>
      <c r="I5371" s="808"/>
      <c r="J5371" s="809"/>
      <c r="K5371" s="1459"/>
      <c r="L5371" s="772" t="n">
        <f aca="false">I5371+J5371+K5371</f>
        <v>0</v>
      </c>
      <c r="M5371" s="1457" t="str">
        <f aca="false">(IF($E5371&lt;&gt;0,$M$2,IF($L5371&lt;&gt;0,$M$2,"")))</f>
        <v/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599</v>
      </c>
      <c r="D5372" s="925"/>
      <c r="E5372" s="910" t="n">
        <f aca="false">SUM(E5373:E5379)</f>
        <v>5958</v>
      </c>
      <c r="F5372" s="911" t="n">
        <f aca="false">SUM(F5373:F5379)</f>
        <v>0</v>
      </c>
      <c r="G5372" s="912" t="n">
        <f aca="false">SUM(G5373:G5379)</f>
        <v>5958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430</v>
      </c>
      <c r="K5372" s="564" t="n">
        <f aca="false">SUM(K5373:K5379)</f>
        <v>0</v>
      </c>
      <c r="L5372" s="910" t="n">
        <f aca="false">SUM(L5373:L5379)</f>
        <v>1430</v>
      </c>
      <c r="M5372" s="1457" t="n">
        <f aca="false">(IF($E5372&lt;&gt;0,$M$2,IF($L5372&lt;&gt;0,$M$2,"")))</f>
        <v>1</v>
      </c>
      <c r="N5372" s="1067"/>
    </row>
    <row r="5373" customFormat="false" ht="31.5" hidden="false" customHeight="false" outlineLevel="0" collapsed="false">
      <c r="B5373" s="926"/>
      <c r="C5373" s="935" t="n">
        <v>551</v>
      </c>
      <c r="D5373" s="936" t="s">
        <v>600</v>
      </c>
      <c r="E5373" s="744" t="n">
        <f aca="false">F5373+G5373+H5373</f>
        <v>4070</v>
      </c>
      <c r="F5373" s="812"/>
      <c r="G5373" s="800" t="n">
        <v>4070</v>
      </c>
      <c r="H5373" s="1458"/>
      <c r="I5373" s="812"/>
      <c r="J5373" s="800" t="n">
        <v>981</v>
      </c>
      <c r="K5373" s="1458"/>
      <c r="L5373" s="744" t="n">
        <f aca="false">I5373+J5373+K5373</f>
        <v>981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1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4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2</v>
      </c>
      <c r="E5376" s="751" t="n">
        <f aca="false">F5376+G5376+H5376</f>
        <v>1488</v>
      </c>
      <c r="F5376" s="801"/>
      <c r="G5376" s="755" t="n">
        <v>1488</v>
      </c>
      <c r="H5376" s="1460"/>
      <c r="I5376" s="801"/>
      <c r="J5376" s="755" t="n">
        <v>357</v>
      </c>
      <c r="K5376" s="1460"/>
      <c r="L5376" s="751" t="n">
        <f aca="false">I5376+J5376+K5376</f>
        <v>357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3</v>
      </c>
      <c r="E5377" s="751" t="n">
        <f aca="false">F5377+G5377+H5377</f>
        <v>400</v>
      </c>
      <c r="F5377" s="801"/>
      <c r="G5377" s="755" t="n">
        <v>400</v>
      </c>
      <c r="H5377" s="1460"/>
      <c r="I5377" s="801"/>
      <c r="J5377" s="755" t="n">
        <v>92</v>
      </c>
      <c r="K5377" s="1460"/>
      <c r="L5377" s="751" t="n">
        <f aca="false">I5377+J5377+K5377</f>
        <v>92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4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5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6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7</v>
      </c>
      <c r="D5381" s="925"/>
      <c r="E5381" s="944" t="n">
        <f aca="false">SUM(E5382:E5398)</f>
        <v>63062</v>
      </c>
      <c r="F5381" s="911" t="n">
        <f aca="false">SUM(F5382:F5398)</f>
        <v>0</v>
      </c>
      <c r="G5381" s="912" t="n">
        <f aca="false">SUM(G5382:G5398)</f>
        <v>63062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863</v>
      </c>
      <c r="K5381" s="564" t="n">
        <f aca="false">SUM(K5382:K5398)</f>
        <v>0</v>
      </c>
      <c r="L5381" s="944" t="n">
        <f aca="false">SUM(L5382:L5398)</f>
        <v>863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8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09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0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1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false" customHeight="false" outlineLevel="0" collapsed="false">
      <c r="B5386" s="927"/>
      <c r="C5386" s="928" t="n">
        <v>1015</v>
      </c>
      <c r="D5386" s="929" t="s">
        <v>612</v>
      </c>
      <c r="E5386" s="751" t="n">
        <f aca="false">F5386+G5386+H5386</f>
        <v>17000</v>
      </c>
      <c r="F5386" s="801"/>
      <c r="G5386" s="755" t="n">
        <v>17000</v>
      </c>
      <c r="H5386" s="1460"/>
      <c r="I5386" s="801"/>
      <c r="J5386" s="755" t="n">
        <v>620</v>
      </c>
      <c r="K5386" s="1460"/>
      <c r="L5386" s="751" t="n">
        <f aca="false">I5386+J5386+K5386</f>
        <v>620</v>
      </c>
      <c r="M5386" s="1457" t="n">
        <f aca="false">(IF($E5386&lt;&gt;0,$M$2,IF($L5386&lt;&gt;0,$M$2,"")))</f>
        <v>1</v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3</v>
      </c>
      <c r="E5387" s="760" t="n">
        <f aca="false">F5387+G5387+H5387</f>
        <v>29062</v>
      </c>
      <c r="F5387" s="1298"/>
      <c r="G5387" s="1291" t="n">
        <v>29062</v>
      </c>
      <c r="H5387" s="1464"/>
      <c r="I5387" s="1298"/>
      <c r="J5387" s="1291" t="n">
        <v>243</v>
      </c>
      <c r="K5387" s="1464"/>
      <c r="L5387" s="760" t="n">
        <f aca="false">I5387+J5387+K5387</f>
        <v>243</v>
      </c>
      <c r="M5387" s="1457" t="n">
        <f aca="false">(IF($E5387&lt;&gt;0,$M$2,IF($L5387&lt;&gt;0,$M$2,"")))</f>
        <v>1</v>
      </c>
      <c r="N5387" s="1067"/>
    </row>
    <row r="5388" customFormat="false" ht="15.75" hidden="false" customHeight="false" outlineLevel="0" collapsed="false">
      <c r="B5388" s="914"/>
      <c r="C5388" s="951" t="n">
        <v>1020</v>
      </c>
      <c r="D5388" s="952" t="s">
        <v>614</v>
      </c>
      <c r="E5388" s="953" t="n">
        <f aca="false">F5388+G5388+H5388</f>
        <v>17000</v>
      </c>
      <c r="F5388" s="1149"/>
      <c r="G5388" s="1150" t="n">
        <v>17000</v>
      </c>
      <c r="H5388" s="1465"/>
      <c r="I5388" s="1149"/>
      <c r="J5388" s="1150" t="n">
        <v>0</v>
      </c>
      <c r="K5388" s="1465"/>
      <c r="L5388" s="953" t="n">
        <f aca="false">I5388+J5388+K5388</f>
        <v>0</v>
      </c>
      <c r="M5388" s="1457" t="n">
        <f aca="false">(IF($E5388&lt;&gt;0,$M$2,IF($L5388&lt;&gt;0,$M$2,"")))</f>
        <v>1</v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5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6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7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8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19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0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1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2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3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4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5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6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7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8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29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0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1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2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3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4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5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6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7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8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39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0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2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3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4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5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6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7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49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0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1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2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3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4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5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6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7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8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59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0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1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2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3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4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5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6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7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8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69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0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1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2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3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4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5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6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7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8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79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0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1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2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3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4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5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6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7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8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89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0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1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2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3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4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5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6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7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8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699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0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0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1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10000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10000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9592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9592</v>
      </c>
      <c r="M5479" s="1457" t="n">
        <f aca="false">(IF($E5479&lt;&gt;0,$M$2,IF($L5479&lt;&gt;0,$M$2,"")))</f>
        <v>1</v>
      </c>
      <c r="N5479" s="1482" t="str">
        <f aca="false">LEFT(C5360,1)</f>
        <v>6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8</v>
      </c>
      <c r="F5487" s="398" t="s">
        <v>409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Долни Чифлик</v>
      </c>
      <c r="C5488" s="866"/>
      <c r="D5488" s="866"/>
      <c r="E5488" s="692" t="n">
        <f aca="false">$E$9</f>
        <v>43101</v>
      </c>
      <c r="F5488" s="867" t="n">
        <f aca="false">$F$9</f>
        <v>43190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Долни Чифлик</v>
      </c>
      <c r="C5491" s="1432"/>
      <c r="D5491" s="1432"/>
      <c r="E5491" s="1078" t="s">
        <v>584</v>
      </c>
      <c r="F5491" s="1433" t="str">
        <f aca="false">$F$12</f>
        <v>5309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5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7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1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89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6623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6623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false" customHeight="true" outlineLevel="0" collapsed="false">
      <c r="B5502" s="908" t="n">
        <v>100</v>
      </c>
      <c r="C5502" s="909" t="s">
        <v>590</v>
      </c>
      <c r="D5502" s="909"/>
      <c r="E5502" s="910" t="n">
        <f aca="false">SUM(E5503:E5504)</f>
        <v>68400</v>
      </c>
      <c r="F5502" s="911" t="n">
        <f aca="false">SUM(F5503:F5504)</f>
        <v>0</v>
      </c>
      <c r="G5502" s="912" t="n">
        <f aca="false">SUM(G5503:G5504)</f>
        <v>6840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16398</v>
      </c>
      <c r="K5502" s="564" t="n">
        <f aca="false">SUM(K5503:K5504)</f>
        <v>0</v>
      </c>
      <c r="L5502" s="910" t="n">
        <f aca="false">SUM(L5503:L5504)</f>
        <v>16398</v>
      </c>
      <c r="M5502" s="1457" t="n">
        <f aca="false">(IF($E5502&lt;&gt;0,$M$2,IF($L5502&lt;&gt;0,$M$2,"")))</f>
        <v>1</v>
      </c>
      <c r="N5502" s="1067"/>
    </row>
    <row r="5503" customFormat="false" ht="15.75" hidden="false" customHeight="false" outlineLevel="0" collapsed="false">
      <c r="B5503" s="914"/>
      <c r="C5503" s="915" t="n">
        <v>101</v>
      </c>
      <c r="D5503" s="916" t="s">
        <v>591</v>
      </c>
      <c r="E5503" s="744" t="n">
        <f aca="false">F5503+G5503+H5503</f>
        <v>68400</v>
      </c>
      <c r="F5503" s="812"/>
      <c r="G5503" s="800" t="n">
        <v>68400</v>
      </c>
      <c r="H5503" s="1458"/>
      <c r="I5503" s="812"/>
      <c r="J5503" s="800" t="n">
        <v>16398</v>
      </c>
      <c r="K5503" s="1458"/>
      <c r="L5503" s="744" t="n">
        <f aca="false">I5503+J5503+K5503</f>
        <v>16398</v>
      </c>
      <c r="M5503" s="1457" t="n">
        <f aca="false">(IF($E5503&lt;&gt;0,$M$2,IF($L5503&lt;&gt;0,$M$2,"")))</f>
        <v>1</v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2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false" customHeight="false" outlineLevel="0" collapsed="false">
      <c r="B5505" s="908" t="n">
        <v>200</v>
      </c>
      <c r="C5505" s="925" t="s">
        <v>593</v>
      </c>
      <c r="D5505" s="925"/>
      <c r="E5505" s="910" t="n">
        <f aca="false">SUM(E5506:E5510)</f>
        <v>2000</v>
      </c>
      <c r="F5505" s="911" t="n">
        <f aca="false">SUM(F5506:F5510)</f>
        <v>0</v>
      </c>
      <c r="G5505" s="912" t="n">
        <f aca="false">SUM(G5506:G5510)</f>
        <v>200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n">
        <f aca="false">(IF($E5505&lt;&gt;0,$M$2,IF($L5505&lt;&gt;0,$M$2,"")))</f>
        <v>1</v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4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false" customHeight="false" outlineLevel="0" collapsed="false">
      <c r="B5507" s="927"/>
      <c r="C5507" s="928" t="n">
        <v>202</v>
      </c>
      <c r="D5507" s="929" t="s">
        <v>595</v>
      </c>
      <c r="E5507" s="751" t="n">
        <f aca="false">F5507+G5507+H5507</f>
        <v>2000</v>
      </c>
      <c r="F5507" s="801"/>
      <c r="G5507" s="755" t="n">
        <v>2000</v>
      </c>
      <c r="H5507" s="1460"/>
      <c r="I5507" s="801"/>
      <c r="J5507" s="755" t="n">
        <v>0</v>
      </c>
      <c r="K5507" s="1460"/>
      <c r="L5507" s="751" t="n">
        <f aca="false">I5507+J5507+K5507</f>
        <v>0</v>
      </c>
      <c r="M5507" s="1457" t="n">
        <f aca="false">(IF($E5507&lt;&gt;0,$M$2,IF($L5507&lt;&gt;0,$M$2,"")))</f>
        <v>1</v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6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7</v>
      </c>
      <c r="E5509" s="751" t="n">
        <f aca="false">F5509+G5509+H5509</f>
        <v>0</v>
      </c>
      <c r="F5509" s="801"/>
      <c r="G5509" s="755"/>
      <c r="H5509" s="1460"/>
      <c r="I5509" s="801"/>
      <c r="J5509" s="755" t="n">
        <v>0</v>
      </c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8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false" customHeight="false" outlineLevel="0" collapsed="false">
      <c r="B5511" s="908" t="n">
        <v>500</v>
      </c>
      <c r="C5511" s="925" t="s">
        <v>599</v>
      </c>
      <c r="D5511" s="925"/>
      <c r="E5511" s="910" t="n">
        <f aca="false">SUM(E5512:E5518)</f>
        <v>13146</v>
      </c>
      <c r="F5511" s="911" t="n">
        <f aca="false">SUM(F5512:F5518)</f>
        <v>0</v>
      </c>
      <c r="G5511" s="912" t="n">
        <f aca="false">SUM(G5512:G5518)</f>
        <v>13146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3251</v>
      </c>
      <c r="K5511" s="564" t="n">
        <f aca="false">SUM(K5512:K5518)</f>
        <v>0</v>
      </c>
      <c r="L5511" s="910" t="n">
        <f aca="false">SUM(L5512:L5518)</f>
        <v>3251</v>
      </c>
      <c r="M5511" s="1457" t="n">
        <f aca="false">(IF($E5511&lt;&gt;0,$M$2,IF($L5511&lt;&gt;0,$M$2,"")))</f>
        <v>1</v>
      </c>
      <c r="N5511" s="1067"/>
    </row>
    <row r="5512" customFormat="false" ht="31.5" hidden="false" customHeight="false" outlineLevel="0" collapsed="false">
      <c r="B5512" s="926"/>
      <c r="C5512" s="935" t="n">
        <v>551</v>
      </c>
      <c r="D5512" s="936" t="s">
        <v>600</v>
      </c>
      <c r="E5512" s="744" t="n">
        <f aca="false">F5512+G5512+H5512</f>
        <v>9100</v>
      </c>
      <c r="F5512" s="812"/>
      <c r="G5512" s="800" t="n">
        <v>9100</v>
      </c>
      <c r="H5512" s="1458"/>
      <c r="I5512" s="812"/>
      <c r="J5512" s="800" t="n">
        <v>2085</v>
      </c>
      <c r="K5512" s="1458"/>
      <c r="L5512" s="744" t="n">
        <f aca="false">I5512+J5512+K5512</f>
        <v>2085</v>
      </c>
      <c r="M5512" s="1457" t="n">
        <f aca="false">(IF($E5512&lt;&gt;0,$M$2,IF($L5512&lt;&gt;0,$M$2,"")))</f>
        <v>1</v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1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4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false" customHeight="false" outlineLevel="0" collapsed="false">
      <c r="B5515" s="939"/>
      <c r="C5515" s="937" t="n">
        <v>560</v>
      </c>
      <c r="D5515" s="940" t="s">
        <v>602</v>
      </c>
      <c r="E5515" s="751" t="n">
        <f aca="false">F5515+G5515+H5515</f>
        <v>3283</v>
      </c>
      <c r="F5515" s="801"/>
      <c r="G5515" s="755" t="n">
        <v>3283</v>
      </c>
      <c r="H5515" s="1460"/>
      <c r="I5515" s="801"/>
      <c r="J5515" s="755" t="n">
        <v>821</v>
      </c>
      <c r="K5515" s="1460"/>
      <c r="L5515" s="751" t="n">
        <f aca="false">I5515+J5515+K5515</f>
        <v>821</v>
      </c>
      <c r="M5515" s="1457" t="n">
        <f aca="false">(IF($E5515&lt;&gt;0,$M$2,IF($L5515&lt;&gt;0,$M$2,"")))</f>
        <v>1</v>
      </c>
      <c r="N5515" s="1067"/>
    </row>
    <row r="5516" customFormat="false" ht="15.75" hidden="false" customHeight="false" outlineLevel="0" collapsed="false">
      <c r="B5516" s="939"/>
      <c r="C5516" s="937" t="n">
        <v>580</v>
      </c>
      <c r="D5516" s="938" t="s">
        <v>603</v>
      </c>
      <c r="E5516" s="751" t="n">
        <f aca="false">F5516+G5516+H5516</f>
        <v>763</v>
      </c>
      <c r="F5516" s="801"/>
      <c r="G5516" s="755" t="n">
        <v>763</v>
      </c>
      <c r="H5516" s="1460"/>
      <c r="I5516" s="801"/>
      <c r="J5516" s="755" t="n">
        <v>345</v>
      </c>
      <c r="K5516" s="1460"/>
      <c r="L5516" s="751" t="n">
        <f aca="false">I5516+J5516+K5516</f>
        <v>345</v>
      </c>
      <c r="M5516" s="1457" t="n">
        <f aca="false">(IF($E5516&lt;&gt;0,$M$2,IF($L5516&lt;&gt;0,$M$2,"")))</f>
        <v>1</v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4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5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6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7</v>
      </c>
      <c r="D5520" s="925"/>
      <c r="E5520" s="944" t="n">
        <f aca="false">SUM(E5521:E5537)</f>
        <v>310184</v>
      </c>
      <c r="F5520" s="911" t="n">
        <f aca="false">SUM(F5521:F5537)</f>
        <v>0</v>
      </c>
      <c r="G5520" s="912" t="n">
        <f aca="false">SUM(G5521:G5537)</f>
        <v>310184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63697</v>
      </c>
      <c r="K5520" s="564" t="n">
        <f aca="false">SUM(K5521:K5537)</f>
        <v>0</v>
      </c>
      <c r="L5520" s="944" t="n">
        <f aca="false">SUM(L5521:L5537)</f>
        <v>63697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8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09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0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1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false" customHeight="false" outlineLevel="0" collapsed="false">
      <c r="B5525" s="927"/>
      <c r="C5525" s="928" t="n">
        <v>1015</v>
      </c>
      <c r="D5525" s="929" t="s">
        <v>612</v>
      </c>
      <c r="E5525" s="751" t="n">
        <f aca="false">F5525+G5525+H5525</f>
        <v>56000</v>
      </c>
      <c r="F5525" s="801"/>
      <c r="G5525" s="755" t="n">
        <v>56000</v>
      </c>
      <c r="H5525" s="1460"/>
      <c r="I5525" s="801"/>
      <c r="J5525" s="755" t="n">
        <v>0</v>
      </c>
      <c r="K5525" s="1460"/>
      <c r="L5525" s="751" t="n">
        <f aca="false">I5525+J5525+K5525</f>
        <v>0</v>
      </c>
      <c r="M5525" s="1457" t="n">
        <f aca="false">(IF($E5525&lt;&gt;0,$M$2,IF($L5525&lt;&gt;0,$M$2,"")))</f>
        <v>1</v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3</v>
      </c>
      <c r="E5526" s="760" t="n">
        <f aca="false">F5526+G5526+H5526</f>
        <v>16000</v>
      </c>
      <c r="F5526" s="1298"/>
      <c r="G5526" s="1291" t="n">
        <v>16000</v>
      </c>
      <c r="H5526" s="1464"/>
      <c r="I5526" s="1298"/>
      <c r="J5526" s="1291" t="n">
        <v>2474</v>
      </c>
      <c r="K5526" s="1464"/>
      <c r="L5526" s="760" t="n">
        <f aca="false">I5526+J5526+K5526</f>
        <v>2474</v>
      </c>
      <c r="M5526" s="1457" t="n">
        <f aca="false">(IF($E5526&lt;&gt;0,$M$2,IF($L5526&lt;&gt;0,$M$2,"")))</f>
        <v>1</v>
      </c>
      <c r="N5526" s="1067"/>
    </row>
    <row r="5527" customFormat="false" ht="15.75" hidden="false" customHeight="false" outlineLevel="0" collapsed="false">
      <c r="B5527" s="914"/>
      <c r="C5527" s="951" t="n">
        <v>1020</v>
      </c>
      <c r="D5527" s="952" t="s">
        <v>614</v>
      </c>
      <c r="E5527" s="953" t="n">
        <f aca="false">F5527+G5527+H5527</f>
        <v>238184</v>
      </c>
      <c r="F5527" s="1149"/>
      <c r="G5527" s="1150" t="n">
        <v>238184</v>
      </c>
      <c r="H5527" s="1465"/>
      <c r="I5527" s="1149"/>
      <c r="J5527" s="1150" t="n">
        <v>61223</v>
      </c>
      <c r="K5527" s="1465"/>
      <c r="L5527" s="953" t="n">
        <f aca="false">I5527+J5527+K5527</f>
        <v>61223</v>
      </c>
      <c r="M5527" s="1457" t="n">
        <f aca="false">(IF($E5527&lt;&gt;0,$M$2,IF($L5527&lt;&gt;0,$M$2,"")))</f>
        <v>1</v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5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6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7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8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19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0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1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2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3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4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5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6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7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8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29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0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1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2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3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4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5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6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7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8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39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0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2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3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4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5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6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7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49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0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1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2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3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4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5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6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7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8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59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0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1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2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3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4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5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6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7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8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69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0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1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2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3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4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5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6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7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8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 t="n">
        <v>0</v>
      </c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79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0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1</v>
      </c>
      <c r="E5594" s="751" t="n">
        <f aca="false">F5594+G5594+H5594</f>
        <v>0</v>
      </c>
      <c r="F5594" s="801"/>
      <c r="G5594" s="755"/>
      <c r="H5594" s="1460"/>
      <c r="I5594" s="801"/>
      <c r="J5594" s="755" t="n">
        <v>0</v>
      </c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2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3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4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5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6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7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8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89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0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1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2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3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4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5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6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7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8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699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0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0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1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39373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39373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83346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83346</v>
      </c>
      <c r="M5618" s="1457" t="n">
        <f aca="false">(IF($E5618&lt;&gt;0,$M$2,IF($L5618&lt;&gt;0,$M$2,"")))</f>
        <v>1</v>
      </c>
      <c r="N5618" s="1482" t="str">
        <f aca="false">LEFT(C5499,1)</f>
        <v>6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  <row r="5623" customFormat="false" ht="15.75" hidden="false" customHeight="false" outlineLevel="0" collapsed="false">
      <c r="B5623" s="1080"/>
      <c r="C5623" s="1080"/>
      <c r="D5623" s="1215"/>
      <c r="E5623" s="1426"/>
      <c r="F5623" s="1426"/>
      <c r="G5623" s="1426"/>
      <c r="H5623" s="1426"/>
      <c r="I5623" s="1426"/>
      <c r="J5623" s="1426"/>
      <c r="K5623" s="1426"/>
      <c r="L5623" s="1426"/>
      <c r="M5623" s="673" t="n">
        <f aca="false">(IF($E5757&lt;&gt;0,$M$2,IF($L5757&lt;&gt;0,$M$2,"")))</f>
        <v>1</v>
      </c>
    </row>
    <row r="5624" customFormat="false" ht="15.75" hidden="false" customHeight="false" outlineLevel="0" collapsed="false">
      <c r="B5624" s="1080"/>
      <c r="C5624" s="1427"/>
      <c r="D5624" s="1428"/>
      <c r="E5624" s="1426"/>
      <c r="F5624" s="1426"/>
      <c r="G5624" s="1426"/>
      <c r="H5624" s="1426"/>
      <c r="I5624" s="1426"/>
      <c r="J5624" s="1426"/>
      <c r="K5624" s="1426"/>
      <c r="L5624" s="1426"/>
      <c r="M5624" s="673" t="n">
        <f aca="false">(IF($E5757&lt;&gt;0,$M$2,IF($L5757&lt;&gt;0,$M$2,"")))</f>
        <v>1</v>
      </c>
    </row>
    <row r="5625" customFormat="false" ht="15.75" hidden="false" customHeight="false" outlineLevel="0" collapsed="false">
      <c r="B5625" s="1251" t="str">
        <f aca="false">$B$7</f>
        <v>ОТЧЕТНИ ДАННИ ПО ЕБК ЗА ИЗПЪЛНЕНИЕТО НА БЮДЖЕТА</v>
      </c>
      <c r="C5625" s="1251"/>
      <c r="D5625" s="1251"/>
      <c r="E5625" s="878"/>
      <c r="F5625" s="878"/>
      <c r="G5625" s="862"/>
      <c r="H5625" s="862"/>
      <c r="I5625" s="862"/>
      <c r="J5625" s="862"/>
      <c r="K5625" s="862"/>
      <c r="L5625" s="862"/>
      <c r="M5625" s="673" t="n">
        <f aca="false">(IF($E5757&lt;&gt;0,$M$2,IF($L5757&lt;&gt;0,$M$2,"")))</f>
        <v>1</v>
      </c>
    </row>
    <row r="5626" customFormat="false" ht="15.75" hidden="false" customHeight="false" outlineLevel="0" collapsed="false">
      <c r="B5626" s="408"/>
      <c r="C5626" s="1035"/>
      <c r="D5626" s="1044"/>
      <c r="E5626" s="398" t="s">
        <v>408</v>
      </c>
      <c r="F5626" s="398" t="s">
        <v>409</v>
      </c>
      <c r="G5626" s="862"/>
      <c r="H5626" s="1429" t="s">
        <v>933</v>
      </c>
      <c r="I5626" s="1430"/>
      <c r="J5626" s="1431"/>
      <c r="K5626" s="862"/>
      <c r="L5626" s="862"/>
      <c r="M5626" s="673" t="n">
        <f aca="false">(IF($E5757&lt;&gt;0,$M$2,IF($L5757&lt;&gt;0,$M$2,"")))</f>
        <v>1</v>
      </c>
    </row>
    <row r="5627" customFormat="false" ht="18.75" hidden="false" customHeight="false" outlineLevel="0" collapsed="false">
      <c r="B5627" s="866" t="str">
        <f aca="false">$B$9</f>
        <v>Долни Чифлик</v>
      </c>
      <c r="C5627" s="866"/>
      <c r="D5627" s="866"/>
      <c r="E5627" s="692" t="n">
        <f aca="false">$E$9</f>
        <v>43101</v>
      </c>
      <c r="F5627" s="867" t="n">
        <f aca="false">$F$9</f>
        <v>43190</v>
      </c>
      <c r="G5627" s="862"/>
      <c r="H5627" s="862"/>
      <c r="I5627" s="862"/>
      <c r="J5627" s="862"/>
      <c r="K5627" s="862"/>
      <c r="L5627" s="862"/>
      <c r="M5627" s="673" t="n">
        <f aca="false">(IF($E5757&lt;&gt;0,$M$2,IF($L5757&lt;&gt;0,$M$2,"")))</f>
        <v>1</v>
      </c>
    </row>
    <row r="5628" customFormat="false" ht="15.75" hidden="false" customHeight="false" outlineLevel="0" collapsed="false">
      <c r="B5628" s="408" t="str">
        <f aca="false">$B$10</f>
        <v>(наименование на разпоредителя с бюджет)</v>
      </c>
      <c r="C5628" s="408"/>
      <c r="D5628" s="868"/>
      <c r="E5628" s="862"/>
      <c r="F5628" s="862"/>
      <c r="G5628" s="862"/>
      <c r="H5628" s="862"/>
      <c r="I5628" s="862"/>
      <c r="J5628" s="862"/>
      <c r="K5628" s="862"/>
      <c r="L5628" s="862"/>
      <c r="M5628" s="673" t="n">
        <f aca="false">(IF($E5757&lt;&gt;0,$M$2,IF($L5757&lt;&gt;0,$M$2,"")))</f>
        <v>1</v>
      </c>
    </row>
    <row r="5629" customFormat="false" ht="15.75" hidden="false" customHeight="false" outlineLevel="0" collapsed="false">
      <c r="B5629" s="408"/>
      <c r="C5629" s="408"/>
      <c r="D5629" s="868"/>
      <c r="E5629" s="862"/>
      <c r="F5629" s="862"/>
      <c r="G5629" s="862"/>
      <c r="H5629" s="862"/>
      <c r="I5629" s="862"/>
      <c r="J5629" s="862"/>
      <c r="K5629" s="862"/>
      <c r="L5629" s="862"/>
      <c r="M5629" s="673" t="n">
        <f aca="false">(IF($E5757&lt;&gt;0,$M$2,IF($L5757&lt;&gt;0,$M$2,"")))</f>
        <v>1</v>
      </c>
    </row>
    <row r="5630" customFormat="false" ht="19.5" hidden="false" customHeight="false" outlineLevel="0" collapsed="false">
      <c r="B5630" s="1432" t="str">
        <f aca="false">$B$12</f>
        <v>Долни Чифлик</v>
      </c>
      <c r="C5630" s="1432"/>
      <c r="D5630" s="1432"/>
      <c r="E5630" s="1078" t="s">
        <v>584</v>
      </c>
      <c r="F5630" s="1433" t="str">
        <f aca="false">$F$12</f>
        <v>5309</v>
      </c>
      <c r="G5630" s="862"/>
      <c r="H5630" s="862"/>
      <c r="I5630" s="862"/>
      <c r="J5630" s="862"/>
      <c r="K5630" s="862"/>
      <c r="L5630" s="862"/>
      <c r="M5630" s="673" t="n">
        <f aca="false">(IF($E5757&lt;&gt;0,$M$2,IF($L5757&lt;&gt;0,$M$2,"")))</f>
        <v>1</v>
      </c>
    </row>
    <row r="5631" customFormat="false" ht="15.75" hidden="false" customHeight="false" outlineLevel="0" collapsed="false">
      <c r="B5631" s="416" t="str">
        <f aca="false">$B$13</f>
        <v>(наименование на първостепенния разпоредител с бюджет)</v>
      </c>
      <c r="C5631" s="408"/>
      <c r="D5631" s="868"/>
      <c r="E5631" s="878"/>
      <c r="F5631" s="878"/>
      <c r="G5631" s="862"/>
      <c r="H5631" s="862"/>
      <c r="I5631" s="862"/>
      <c r="J5631" s="862"/>
      <c r="K5631" s="862"/>
      <c r="L5631" s="862"/>
      <c r="M5631" s="673" t="n">
        <f aca="false">(IF($E5757&lt;&gt;0,$M$2,IF($L5757&lt;&gt;0,$M$2,"")))</f>
        <v>1</v>
      </c>
    </row>
    <row r="5632" customFormat="false" ht="19.5" hidden="false" customHeight="false" outlineLevel="0" collapsed="false">
      <c r="B5632" s="872"/>
      <c r="C5632" s="862"/>
      <c r="D5632" s="873" t="s">
        <v>415</v>
      </c>
      <c r="E5632" s="874" t="n">
        <f aca="false">$E$15</f>
        <v>0</v>
      </c>
      <c r="F5632" s="1083" t="str">
        <f aca="false">$F$15</f>
        <v>БЮДЖЕТ</v>
      </c>
      <c r="G5632" s="856"/>
      <c r="H5632" s="856"/>
      <c r="I5632" s="856"/>
      <c r="J5632" s="856"/>
      <c r="K5632" s="856"/>
      <c r="L5632" s="856"/>
      <c r="M5632" s="673" t="n">
        <f aca="false">(IF($E5757&lt;&gt;0,$M$2,IF($L5757&lt;&gt;0,$M$2,"")))</f>
        <v>1</v>
      </c>
    </row>
    <row r="5633" customFormat="false" ht="16.5" hidden="false" customHeight="false" outlineLevel="0" collapsed="false">
      <c r="B5633" s="408"/>
      <c r="C5633" s="1035"/>
      <c r="D5633" s="1044"/>
      <c r="E5633" s="862"/>
      <c r="F5633" s="862"/>
      <c r="G5633" s="862"/>
      <c r="H5633" s="862"/>
      <c r="I5633" s="862"/>
      <c r="J5633" s="862"/>
      <c r="K5633" s="862"/>
      <c r="L5633" s="881" t="s">
        <v>417</v>
      </c>
      <c r="M5633" s="673" t="n">
        <f aca="false">(IF($E5757&lt;&gt;0,$M$2,IF($L5757&lt;&gt;0,$M$2,"")))</f>
        <v>1</v>
      </c>
    </row>
    <row r="5634" customFormat="false" ht="18.75" hidden="false" customHeight="false" outlineLevel="0" collapsed="false">
      <c r="B5634" s="882"/>
      <c r="C5634" s="883"/>
      <c r="D5634" s="884" t="s">
        <v>934</v>
      </c>
      <c r="E5634" s="715" t="s">
        <v>935</v>
      </c>
      <c r="F5634" s="715"/>
      <c r="G5634" s="715"/>
      <c r="H5634" s="715"/>
      <c r="I5634" s="885" t="s">
        <v>936</v>
      </c>
      <c r="J5634" s="885"/>
      <c r="K5634" s="885"/>
      <c r="L5634" s="885"/>
      <c r="M5634" s="673" t="n">
        <f aca="false">(IF($E5757&lt;&gt;0,$M$2,IF($L5757&lt;&gt;0,$M$2,"")))</f>
        <v>1</v>
      </c>
    </row>
    <row r="5635" customFormat="false" ht="57" hidden="false" customHeight="false" outlineLevel="0" collapsed="false">
      <c r="B5635" s="886" t="s">
        <v>243</v>
      </c>
      <c r="C5635" s="887" t="s">
        <v>421</v>
      </c>
      <c r="D5635" s="888" t="s">
        <v>937</v>
      </c>
      <c r="E5635" s="1263" t="str">
        <f aca="false">$E$20</f>
        <v>Уточнен план                Общо</v>
      </c>
      <c r="F5635" s="721" t="str">
        <f aca="false">$F$20</f>
        <v>държавни дейности</v>
      </c>
      <c r="G5635" s="722" t="str">
        <f aca="false">$G$20</f>
        <v>местни дейности</v>
      </c>
      <c r="H5635" s="723" t="str">
        <f aca="false">$H$20</f>
        <v>дофинансиране</v>
      </c>
      <c r="I5635" s="889" t="str">
        <f aca="false">$I$20</f>
        <v>държавни дейности -ОТЧЕТ</v>
      </c>
      <c r="J5635" s="890" t="str">
        <f aca="false">$J$20</f>
        <v>местни дейности - ОТЧЕТ</v>
      </c>
      <c r="K5635" s="891" t="str">
        <f aca="false">$K$20</f>
        <v>дофинансиране - ОТЧЕТ</v>
      </c>
      <c r="L5635" s="1434" t="str">
        <f aca="false">$L$20</f>
        <v>ОТЧЕТ                                    ОБЩО</v>
      </c>
      <c r="M5635" s="673" t="n">
        <f aca="false">(IF($E5757&lt;&gt;0,$M$2,IF($L5757&lt;&gt;0,$M$2,"")))</f>
        <v>1</v>
      </c>
    </row>
    <row r="5636" customFormat="false" ht="18.75" hidden="false" customHeight="false" outlineLevel="0" collapsed="false">
      <c r="B5636" s="894"/>
      <c r="C5636" s="895"/>
      <c r="D5636" s="896" t="s">
        <v>589</v>
      </c>
      <c r="E5636" s="1435" t="str">
        <f aca="false">$E$21</f>
        <v>(1)</v>
      </c>
      <c r="F5636" s="733" t="str">
        <f aca="false">$F$21</f>
        <v>(2)</v>
      </c>
      <c r="G5636" s="734" t="str">
        <f aca="false">$G$21</f>
        <v>(3)</v>
      </c>
      <c r="H5636" s="735" t="str">
        <f aca="false">$H$21</f>
        <v>(4)</v>
      </c>
      <c r="I5636" s="897" t="str">
        <f aca="false">$I$21</f>
        <v>(5)</v>
      </c>
      <c r="J5636" s="898" t="str">
        <f aca="false">$J$21</f>
        <v>(6)</v>
      </c>
      <c r="K5636" s="899" t="str">
        <f aca="false">$K$21</f>
        <v>(7)</v>
      </c>
      <c r="L5636" s="900" t="str">
        <f aca="false">$L$21</f>
        <v>(8)</v>
      </c>
      <c r="M5636" s="673" t="n">
        <f aca="false">(IF($E5757&lt;&gt;0,$M$2,IF($L5757&lt;&gt;0,$M$2,"")))</f>
        <v>1</v>
      </c>
    </row>
    <row r="5637" customFormat="false" ht="15.75" hidden="false" customHeight="false" outlineLevel="0" collapsed="false">
      <c r="B5637" s="1436"/>
      <c r="C5637" s="1437" t="e">
        <f aca="false">VLOOKUP(D5637,OP_LIST2,2,FALSE())</f>
        <v>#N/A</v>
      </c>
      <c r="D5637" s="1438"/>
      <c r="E5637" s="1033"/>
      <c r="F5637" s="1439"/>
      <c r="G5637" s="1440"/>
      <c r="H5637" s="1441"/>
      <c r="I5637" s="1439"/>
      <c r="J5637" s="1440"/>
      <c r="K5637" s="1441"/>
      <c r="L5637" s="1442"/>
      <c r="M5637" s="673" t="n">
        <f aca="false">(IF($E5757&lt;&gt;0,$M$2,IF($L5757&lt;&gt;0,$M$2,"")))</f>
        <v>1</v>
      </c>
    </row>
    <row r="5638" customFormat="false" ht="15.75" hidden="false" customHeight="false" outlineLevel="0" collapsed="false">
      <c r="B5638" s="1443"/>
      <c r="C5638" s="1444" t="n">
        <f aca="false">VLOOKUP(D5639,EBK_DEIN2,2,FALSE())</f>
        <v>6626</v>
      </c>
      <c r="D5638" s="1438" t="s">
        <v>938</v>
      </c>
      <c r="E5638" s="1033"/>
      <c r="F5638" s="1445"/>
      <c r="G5638" s="1446"/>
      <c r="H5638" s="1447"/>
      <c r="I5638" s="1445"/>
      <c r="J5638" s="1446"/>
      <c r="K5638" s="1447"/>
      <c r="L5638" s="1442"/>
      <c r="M5638" s="673" t="n">
        <f aca="false">(IF($E5757&lt;&gt;0,$M$2,IF($L5757&lt;&gt;0,$M$2,"")))</f>
        <v>1</v>
      </c>
    </row>
    <row r="5639" customFormat="false" ht="15.75" hidden="false" customHeight="false" outlineLevel="0" collapsed="false">
      <c r="B5639" s="1448"/>
      <c r="C5639" s="1449" t="n">
        <f aca="false">+C5638</f>
        <v>6626</v>
      </c>
      <c r="D5639" s="1450" t="s">
        <v>979</v>
      </c>
      <c r="E5639" s="1033"/>
      <c r="F5639" s="1445"/>
      <c r="G5639" s="1446"/>
      <c r="H5639" s="1447"/>
      <c r="I5639" s="1445"/>
      <c r="J5639" s="1446"/>
      <c r="K5639" s="1447"/>
      <c r="L5639" s="1442"/>
      <c r="M5639" s="673" t="n">
        <f aca="false">(IF($E5757&lt;&gt;0,$M$2,IF($L5757&lt;&gt;0,$M$2,"")))</f>
        <v>1</v>
      </c>
    </row>
    <row r="5640" customFormat="false" ht="15.75" hidden="false" customHeight="false" outlineLevel="0" collapsed="false">
      <c r="B5640" s="1451"/>
      <c r="C5640" s="1452"/>
      <c r="D5640" s="1453" t="s">
        <v>940</v>
      </c>
      <c r="E5640" s="1033"/>
      <c r="F5640" s="1454"/>
      <c r="G5640" s="1455"/>
      <c r="H5640" s="1456"/>
      <c r="I5640" s="1454"/>
      <c r="J5640" s="1455"/>
      <c r="K5640" s="1456"/>
      <c r="L5640" s="1442"/>
      <c r="M5640" s="673" t="n">
        <f aca="false">(IF($E5757&lt;&gt;0,$M$2,IF($L5757&lt;&gt;0,$M$2,"")))</f>
        <v>1</v>
      </c>
    </row>
    <row r="5641" customFormat="false" ht="15.75" hidden="true" customHeight="true" outlineLevel="0" collapsed="false">
      <c r="B5641" s="908" t="n">
        <v>100</v>
      </c>
      <c r="C5641" s="909" t="s">
        <v>590</v>
      </c>
      <c r="D5641" s="909"/>
      <c r="E5641" s="910" t="n">
        <f aca="false">SUM(E5642:E5643)</f>
        <v>0</v>
      </c>
      <c r="F5641" s="911" t="n">
        <f aca="false">SUM(F5642:F5643)</f>
        <v>0</v>
      </c>
      <c r="G5641" s="912" t="n">
        <f aca="false">SUM(G5642:G5643)</f>
        <v>0</v>
      </c>
      <c r="H5641" s="564" t="n">
        <f aca="false">SUM(H5642:H5643)</f>
        <v>0</v>
      </c>
      <c r="I5641" s="911" t="n">
        <f aca="false">SUM(I5642:I5643)</f>
        <v>0</v>
      </c>
      <c r="J5641" s="912" t="n">
        <f aca="false">SUM(J5642:J5643)</f>
        <v>0</v>
      </c>
      <c r="K5641" s="564" t="n">
        <f aca="false">SUM(K5642:K5643)</f>
        <v>0</v>
      </c>
      <c r="L5641" s="910" t="n">
        <f aca="false">SUM(L5642:L5643)</f>
        <v>0</v>
      </c>
      <c r="M5641" s="1457" t="str">
        <f aca="false">(IF($E5641&lt;&gt;0,$M$2,IF($L5641&lt;&gt;0,$M$2,"")))</f>
        <v/>
      </c>
      <c r="N5641" s="1067"/>
    </row>
    <row r="5642" customFormat="false" ht="15.75" hidden="true" customHeight="false" outlineLevel="0" collapsed="false">
      <c r="B5642" s="914"/>
      <c r="C5642" s="915" t="n">
        <v>101</v>
      </c>
      <c r="D5642" s="916" t="s">
        <v>591</v>
      </c>
      <c r="E5642" s="744" t="n">
        <f aca="false">F5642+G5642+H5642</f>
        <v>0</v>
      </c>
      <c r="F5642" s="812"/>
      <c r="G5642" s="800"/>
      <c r="H5642" s="1458"/>
      <c r="I5642" s="812"/>
      <c r="J5642" s="800"/>
      <c r="K5642" s="1458"/>
      <c r="L5642" s="744" t="n">
        <f aca="false">I5642+J5642+K5642</f>
        <v>0</v>
      </c>
      <c r="M5642" s="1457" t="str">
        <f aca="false">(IF($E5642&lt;&gt;0,$M$2,IF($L5642&lt;&gt;0,$M$2,"")))</f>
        <v/>
      </c>
      <c r="N5642" s="1067"/>
    </row>
    <row r="5643" customFormat="false" ht="15.75" hidden="true" customHeight="false" outlineLevel="0" collapsed="false">
      <c r="B5643" s="914"/>
      <c r="C5643" s="920" t="n">
        <v>102</v>
      </c>
      <c r="D5643" s="921" t="s">
        <v>592</v>
      </c>
      <c r="E5643" s="772" t="n">
        <f aca="false">F5643+G5643+H5643</f>
        <v>0</v>
      </c>
      <c r="F5643" s="808"/>
      <c r="G5643" s="809"/>
      <c r="H5643" s="1459"/>
      <c r="I5643" s="808"/>
      <c r="J5643" s="809"/>
      <c r="K5643" s="1459"/>
      <c r="L5643" s="772" t="n">
        <f aca="false">I5643+J5643+K5643</f>
        <v>0</v>
      </c>
      <c r="M5643" s="1457" t="str">
        <f aca="false">(IF($E5643&lt;&gt;0,$M$2,IF($L5643&lt;&gt;0,$M$2,"")))</f>
        <v/>
      </c>
      <c r="N5643" s="1067"/>
    </row>
    <row r="5644" customFormat="false" ht="15.75" hidden="false" customHeight="false" outlineLevel="0" collapsed="false">
      <c r="B5644" s="908" t="n">
        <v>200</v>
      </c>
      <c r="C5644" s="925" t="s">
        <v>593</v>
      </c>
      <c r="D5644" s="925"/>
      <c r="E5644" s="910" t="n">
        <f aca="false">SUM(E5645:E5649)</f>
        <v>1425</v>
      </c>
      <c r="F5644" s="911" t="n">
        <f aca="false">SUM(F5645:F5649)</f>
        <v>0</v>
      </c>
      <c r="G5644" s="912" t="n">
        <f aca="false">SUM(G5645:G5649)</f>
        <v>1425</v>
      </c>
      <c r="H5644" s="564" t="n">
        <f aca="false">SUM(H5645:H5649)</f>
        <v>0</v>
      </c>
      <c r="I5644" s="911" t="n">
        <f aca="false">SUM(I5645:I5649)</f>
        <v>0</v>
      </c>
      <c r="J5644" s="912" t="n">
        <f aca="false">SUM(J5645:J5649)</f>
        <v>1425</v>
      </c>
      <c r="K5644" s="564" t="n">
        <f aca="false">SUM(K5645:K5649)</f>
        <v>0</v>
      </c>
      <c r="L5644" s="910" t="n">
        <f aca="false">SUM(L5645:L5649)</f>
        <v>1425</v>
      </c>
      <c r="M5644" s="1457" t="n">
        <f aca="false">(IF($E5644&lt;&gt;0,$M$2,IF($L5644&lt;&gt;0,$M$2,"")))</f>
        <v>1</v>
      </c>
      <c r="N5644" s="1067"/>
    </row>
    <row r="5645" customFormat="false" ht="15.75" hidden="false" customHeight="false" outlineLevel="0" collapsed="false">
      <c r="B5645" s="926"/>
      <c r="C5645" s="915" t="n">
        <v>201</v>
      </c>
      <c r="D5645" s="916" t="s">
        <v>594</v>
      </c>
      <c r="E5645" s="744" t="n">
        <f aca="false">F5645+G5645+H5645</f>
        <v>1425</v>
      </c>
      <c r="F5645" s="812"/>
      <c r="G5645" s="800" t="n">
        <v>1425</v>
      </c>
      <c r="H5645" s="1458"/>
      <c r="I5645" s="812"/>
      <c r="J5645" s="800" t="n">
        <v>1425</v>
      </c>
      <c r="K5645" s="1458"/>
      <c r="L5645" s="744" t="n">
        <f aca="false">I5645+J5645+K5645</f>
        <v>1425</v>
      </c>
      <c r="M5645" s="1457" t="n">
        <f aca="false">(IF($E5645&lt;&gt;0,$M$2,IF($L5645&lt;&gt;0,$M$2,"")))</f>
        <v>1</v>
      </c>
      <c r="N5645" s="1067"/>
    </row>
    <row r="5646" customFormat="false" ht="15.75" hidden="true" customHeight="false" outlineLevel="0" collapsed="false">
      <c r="B5646" s="927"/>
      <c r="C5646" s="928" t="n">
        <v>202</v>
      </c>
      <c r="D5646" s="929" t="s">
        <v>595</v>
      </c>
      <c r="E5646" s="751" t="n">
        <f aca="false">F5646+G5646+H5646</f>
        <v>0</v>
      </c>
      <c r="F5646" s="801"/>
      <c r="G5646" s="755"/>
      <c r="H5646" s="1460"/>
      <c r="I5646" s="801"/>
      <c r="J5646" s="755"/>
      <c r="K5646" s="1460"/>
      <c r="L5646" s="751" t="n">
        <f aca="false">I5646+J5646+K5646</f>
        <v>0</v>
      </c>
      <c r="M5646" s="1457" t="str">
        <f aca="false">(IF($E5646&lt;&gt;0,$M$2,IF($L5646&lt;&gt;0,$M$2,"")))</f>
        <v/>
      </c>
      <c r="N5646" s="1067"/>
    </row>
    <row r="5647" customFormat="false" ht="31.5" hidden="true" customHeight="false" outlineLevel="0" collapsed="false">
      <c r="B5647" s="927"/>
      <c r="C5647" s="928" t="n">
        <v>205</v>
      </c>
      <c r="D5647" s="929" t="s">
        <v>596</v>
      </c>
      <c r="E5647" s="751" t="n">
        <f aca="false">F5647+G5647+H5647</f>
        <v>0</v>
      </c>
      <c r="F5647" s="801"/>
      <c r="G5647" s="755"/>
      <c r="H5647" s="1460"/>
      <c r="I5647" s="801"/>
      <c r="J5647" s="755"/>
      <c r="K5647" s="1460"/>
      <c r="L5647" s="751" t="n">
        <f aca="false">I5647+J5647+K5647</f>
        <v>0</v>
      </c>
      <c r="M5647" s="1457" t="str">
        <f aca="false">(IF($E5647&lt;&gt;0,$M$2,IF($L5647&lt;&gt;0,$M$2,"")))</f>
        <v/>
      </c>
      <c r="N5647" s="1067"/>
    </row>
    <row r="5648" customFormat="false" ht="15.75" hidden="true" customHeight="false" outlineLevel="0" collapsed="false">
      <c r="B5648" s="927"/>
      <c r="C5648" s="928" t="n">
        <v>208</v>
      </c>
      <c r="D5648" s="933" t="s">
        <v>597</v>
      </c>
      <c r="E5648" s="751" t="n">
        <f aca="false">F5648+G5648+H5648</f>
        <v>0</v>
      </c>
      <c r="F5648" s="801"/>
      <c r="G5648" s="755"/>
      <c r="H5648" s="1460"/>
      <c r="I5648" s="801"/>
      <c r="J5648" s="755"/>
      <c r="K5648" s="1460"/>
      <c r="L5648" s="751" t="n">
        <f aca="false">I5648+J5648+K5648</f>
        <v>0</v>
      </c>
      <c r="M5648" s="1457" t="str">
        <f aca="false">(IF($E5648&lt;&gt;0,$M$2,IF($L5648&lt;&gt;0,$M$2,"")))</f>
        <v/>
      </c>
      <c r="N5648" s="1067"/>
    </row>
    <row r="5649" customFormat="false" ht="15.75" hidden="true" customHeight="false" outlineLevel="0" collapsed="false">
      <c r="B5649" s="926"/>
      <c r="C5649" s="920" t="n">
        <v>209</v>
      </c>
      <c r="D5649" s="934" t="s">
        <v>598</v>
      </c>
      <c r="E5649" s="772" t="n">
        <f aca="false">F5649+G5649+H5649</f>
        <v>0</v>
      </c>
      <c r="F5649" s="808"/>
      <c r="G5649" s="809"/>
      <c r="H5649" s="1459"/>
      <c r="I5649" s="808"/>
      <c r="J5649" s="809"/>
      <c r="K5649" s="1459"/>
      <c r="L5649" s="772" t="n">
        <f aca="false">I5649+J5649+K5649</f>
        <v>0</v>
      </c>
      <c r="M5649" s="1457" t="str">
        <f aca="false">(IF($E5649&lt;&gt;0,$M$2,IF($L5649&lt;&gt;0,$M$2,"")))</f>
        <v/>
      </c>
      <c r="N5649" s="1067"/>
    </row>
    <row r="5650" customFormat="false" ht="15.75" hidden="false" customHeight="false" outlineLevel="0" collapsed="false">
      <c r="B5650" s="908" t="n">
        <v>500</v>
      </c>
      <c r="C5650" s="925" t="s">
        <v>599</v>
      </c>
      <c r="D5650" s="925"/>
      <c r="E5650" s="910" t="n">
        <f aca="false">SUM(E5651:E5657)</f>
        <v>273</v>
      </c>
      <c r="F5650" s="911" t="n">
        <f aca="false">SUM(F5651:F5657)</f>
        <v>0</v>
      </c>
      <c r="G5650" s="912" t="n">
        <f aca="false">SUM(G5651:G5657)</f>
        <v>273</v>
      </c>
      <c r="H5650" s="564" t="n">
        <f aca="false">SUM(H5651:H5657)</f>
        <v>0</v>
      </c>
      <c r="I5650" s="911" t="n">
        <f aca="false">SUM(I5651:I5657)</f>
        <v>0</v>
      </c>
      <c r="J5650" s="912" t="n">
        <f aca="false">SUM(J5651:J5657)</f>
        <v>273</v>
      </c>
      <c r="K5650" s="564" t="n">
        <f aca="false">SUM(K5651:K5657)</f>
        <v>0</v>
      </c>
      <c r="L5650" s="910" t="n">
        <f aca="false">SUM(L5651:L5657)</f>
        <v>273</v>
      </c>
      <c r="M5650" s="1457" t="n">
        <f aca="false">(IF($E5650&lt;&gt;0,$M$2,IF($L5650&lt;&gt;0,$M$2,"")))</f>
        <v>1</v>
      </c>
      <c r="N5650" s="1067"/>
    </row>
    <row r="5651" customFormat="false" ht="31.5" hidden="false" customHeight="false" outlineLevel="0" collapsed="false">
      <c r="B5651" s="926"/>
      <c r="C5651" s="935" t="n">
        <v>551</v>
      </c>
      <c r="D5651" s="936" t="s">
        <v>600</v>
      </c>
      <c r="E5651" s="744" t="n">
        <f aca="false">F5651+G5651+H5651</f>
        <v>205</v>
      </c>
      <c r="F5651" s="812"/>
      <c r="G5651" s="800" t="n">
        <v>205</v>
      </c>
      <c r="H5651" s="1458"/>
      <c r="I5651" s="812"/>
      <c r="J5651" s="800" t="n">
        <v>205</v>
      </c>
      <c r="K5651" s="1458"/>
      <c r="L5651" s="744" t="n">
        <f aca="false">I5651+J5651+K5651</f>
        <v>205</v>
      </c>
      <c r="M5651" s="1457" t="n">
        <f aca="false">(IF($E5651&lt;&gt;0,$M$2,IF($L5651&lt;&gt;0,$M$2,"")))</f>
        <v>1</v>
      </c>
      <c r="N5651" s="1067"/>
    </row>
    <row r="5652" customFormat="false" ht="15.75" hidden="true" customHeight="false" outlineLevel="0" collapsed="false">
      <c r="B5652" s="926"/>
      <c r="C5652" s="937" t="n">
        <v>552</v>
      </c>
      <c r="D5652" s="938" t="s">
        <v>601</v>
      </c>
      <c r="E5652" s="751" t="n">
        <f aca="false">F5652+G5652+H5652</f>
        <v>0</v>
      </c>
      <c r="F5652" s="801"/>
      <c r="G5652" s="755"/>
      <c r="H5652" s="1460"/>
      <c r="I5652" s="801"/>
      <c r="J5652" s="755"/>
      <c r="K5652" s="1460"/>
      <c r="L5652" s="751" t="n">
        <f aca="false">I5652+J5652+K5652</f>
        <v>0</v>
      </c>
      <c r="M5652" s="1457" t="str">
        <f aca="false">(IF($E5652&lt;&gt;0,$M$2,IF($L5652&lt;&gt;0,$M$2,"")))</f>
        <v/>
      </c>
      <c r="N5652" s="1067"/>
    </row>
    <row r="5653" customFormat="false" ht="15.75" hidden="true" customHeight="false" outlineLevel="0" collapsed="false">
      <c r="B5653" s="939"/>
      <c r="C5653" s="937" t="n">
        <v>558</v>
      </c>
      <c r="D5653" s="940" t="s">
        <v>454</v>
      </c>
      <c r="E5653" s="751" t="n">
        <f aca="false">F5653+G5653+H5653</f>
        <v>0</v>
      </c>
      <c r="F5653" s="752" t="n">
        <v>0</v>
      </c>
      <c r="G5653" s="753" t="n">
        <v>0</v>
      </c>
      <c r="H5653" s="754" t="n">
        <v>0</v>
      </c>
      <c r="I5653" s="752" t="n">
        <v>0</v>
      </c>
      <c r="J5653" s="753" t="n">
        <v>0</v>
      </c>
      <c r="K5653" s="754" t="n">
        <v>0</v>
      </c>
      <c r="L5653" s="751" t="n">
        <f aca="false">I5653+J5653+K5653</f>
        <v>0</v>
      </c>
      <c r="M5653" s="1457" t="str">
        <f aca="false">(IF($E5653&lt;&gt;0,$M$2,IF($L5653&lt;&gt;0,$M$2,"")))</f>
        <v/>
      </c>
      <c r="N5653" s="1067"/>
    </row>
    <row r="5654" customFormat="false" ht="15.75" hidden="false" customHeight="false" outlineLevel="0" collapsed="false">
      <c r="B5654" s="939"/>
      <c r="C5654" s="937" t="n">
        <v>560</v>
      </c>
      <c r="D5654" s="940" t="s">
        <v>602</v>
      </c>
      <c r="E5654" s="751" t="n">
        <f aca="false">F5654+G5654+H5654</f>
        <v>68</v>
      </c>
      <c r="F5654" s="801"/>
      <c r="G5654" s="755" t="n">
        <v>68</v>
      </c>
      <c r="H5654" s="1460"/>
      <c r="I5654" s="801"/>
      <c r="J5654" s="755" t="n">
        <v>68</v>
      </c>
      <c r="K5654" s="1460"/>
      <c r="L5654" s="751" t="n">
        <f aca="false">I5654+J5654+K5654</f>
        <v>68</v>
      </c>
      <c r="M5654" s="1457" t="n">
        <f aca="false">(IF($E5654&lt;&gt;0,$M$2,IF($L5654&lt;&gt;0,$M$2,"")))</f>
        <v>1</v>
      </c>
      <c r="N5654" s="1067"/>
    </row>
    <row r="5655" customFormat="false" ht="15.75" hidden="true" customHeight="false" outlineLevel="0" collapsed="false">
      <c r="B5655" s="939"/>
      <c r="C5655" s="937" t="n">
        <v>580</v>
      </c>
      <c r="D5655" s="938" t="s">
        <v>603</v>
      </c>
      <c r="E5655" s="751" t="n">
        <f aca="false">F5655+G5655+H5655</f>
        <v>0</v>
      </c>
      <c r="F5655" s="801"/>
      <c r="G5655" s="755"/>
      <c r="H5655" s="1460"/>
      <c r="I5655" s="801"/>
      <c r="J5655" s="755"/>
      <c r="K5655" s="1460"/>
      <c r="L5655" s="751" t="n">
        <f aca="false">I5655+J5655+K5655</f>
        <v>0</v>
      </c>
      <c r="M5655" s="1457" t="str">
        <f aca="false">(IF($E5655&lt;&gt;0,$M$2,IF($L5655&lt;&gt;0,$M$2,"")))</f>
        <v/>
      </c>
      <c r="N5655" s="1067"/>
    </row>
    <row r="5656" customFormat="false" ht="15.75" hidden="true" customHeight="false" outlineLevel="0" collapsed="false">
      <c r="B5656" s="926"/>
      <c r="C5656" s="937" t="n">
        <v>588</v>
      </c>
      <c r="D5656" s="938" t="s">
        <v>604</v>
      </c>
      <c r="E5656" s="751" t="n">
        <f aca="false">F5656+G5656+H5656</f>
        <v>0</v>
      </c>
      <c r="F5656" s="752" t="n">
        <v>0</v>
      </c>
      <c r="G5656" s="753" t="n">
        <v>0</v>
      </c>
      <c r="H5656" s="754" t="n">
        <v>0</v>
      </c>
      <c r="I5656" s="752" t="n">
        <v>0</v>
      </c>
      <c r="J5656" s="753" t="n">
        <v>0</v>
      </c>
      <c r="K5656" s="754" t="n">
        <v>0</v>
      </c>
      <c r="L5656" s="751" t="n">
        <f aca="false">I5656+J5656+K5656</f>
        <v>0</v>
      </c>
      <c r="M5656" s="1457" t="str">
        <f aca="false">(IF($E5656&lt;&gt;0,$M$2,IF($L5656&lt;&gt;0,$M$2,"")))</f>
        <v/>
      </c>
      <c r="N5656" s="1067"/>
    </row>
    <row r="5657" customFormat="false" ht="31.5" hidden="true" customHeight="false" outlineLevel="0" collapsed="false">
      <c r="B5657" s="926"/>
      <c r="C5657" s="941" t="n">
        <v>590</v>
      </c>
      <c r="D5657" s="942" t="s">
        <v>605</v>
      </c>
      <c r="E5657" s="772" t="n">
        <f aca="false">F5657+G5657+H5657</f>
        <v>0</v>
      </c>
      <c r="F5657" s="808"/>
      <c r="G5657" s="809"/>
      <c r="H5657" s="1459"/>
      <c r="I5657" s="808"/>
      <c r="J5657" s="809"/>
      <c r="K5657" s="1459"/>
      <c r="L5657" s="772" t="n">
        <f aca="false">I5657+J5657+K5657</f>
        <v>0</v>
      </c>
      <c r="M5657" s="1457" t="str">
        <f aca="false">(IF($E5657&lt;&gt;0,$M$2,IF($L5657&lt;&gt;0,$M$2,"")))</f>
        <v/>
      </c>
      <c r="N5657" s="1067"/>
    </row>
    <row r="5658" customFormat="false" ht="15.75" hidden="true" customHeight="true" outlineLevel="0" collapsed="false">
      <c r="B5658" s="908" t="n">
        <v>800</v>
      </c>
      <c r="C5658" s="943" t="s">
        <v>606</v>
      </c>
      <c r="D5658" s="943"/>
      <c r="E5658" s="944" t="n">
        <f aca="false">F5658+G5658+H5658</f>
        <v>0</v>
      </c>
      <c r="F5658" s="1461"/>
      <c r="G5658" s="1462"/>
      <c r="H5658" s="1463"/>
      <c r="I5658" s="1461"/>
      <c r="J5658" s="1462"/>
      <c r="K5658" s="1463"/>
      <c r="L5658" s="944" t="n">
        <f aca="false">I5658+J5658+K5658</f>
        <v>0</v>
      </c>
      <c r="M5658" s="1457" t="str">
        <f aca="false">(IF($E5658&lt;&gt;0,$M$2,IF($L5658&lt;&gt;0,$M$2,"")))</f>
        <v/>
      </c>
      <c r="N5658" s="1067"/>
    </row>
    <row r="5659" customFormat="false" ht="15.75" hidden="false" customHeight="false" outlineLevel="0" collapsed="false">
      <c r="B5659" s="908" t="n">
        <v>1000</v>
      </c>
      <c r="C5659" s="925" t="s">
        <v>607</v>
      </c>
      <c r="D5659" s="925"/>
      <c r="E5659" s="944" t="n">
        <f aca="false">SUM(E5660:E5676)</f>
        <v>37546</v>
      </c>
      <c r="F5659" s="911" t="n">
        <f aca="false">SUM(F5660:F5676)</f>
        <v>0</v>
      </c>
      <c r="G5659" s="912" t="n">
        <f aca="false">SUM(G5660:G5676)</f>
        <v>37546</v>
      </c>
      <c r="H5659" s="564" t="n">
        <f aca="false">SUM(H5660:H5676)</f>
        <v>0</v>
      </c>
      <c r="I5659" s="911" t="n">
        <f aca="false">SUM(I5660:I5676)</f>
        <v>0</v>
      </c>
      <c r="J5659" s="912" t="n">
        <f aca="false">SUM(J5660:J5676)</f>
        <v>19794</v>
      </c>
      <c r="K5659" s="564" t="n">
        <f aca="false">SUM(K5660:K5676)</f>
        <v>0</v>
      </c>
      <c r="L5659" s="944" t="n">
        <f aca="false">SUM(L5660:L5676)</f>
        <v>19794</v>
      </c>
      <c r="M5659" s="1457" t="n">
        <f aca="false">(IF($E5659&lt;&gt;0,$M$2,IF($L5659&lt;&gt;0,$M$2,"")))</f>
        <v>1</v>
      </c>
      <c r="N5659" s="1067"/>
    </row>
    <row r="5660" customFormat="false" ht="15.75" hidden="true" customHeight="false" outlineLevel="0" collapsed="false">
      <c r="B5660" s="927"/>
      <c r="C5660" s="915" t="n">
        <v>1011</v>
      </c>
      <c r="D5660" s="945" t="s">
        <v>608</v>
      </c>
      <c r="E5660" s="744" t="n">
        <f aca="false">F5660+G5660+H5660</f>
        <v>0</v>
      </c>
      <c r="F5660" s="812"/>
      <c r="G5660" s="800"/>
      <c r="H5660" s="1458"/>
      <c r="I5660" s="812"/>
      <c r="J5660" s="800"/>
      <c r="K5660" s="1458"/>
      <c r="L5660" s="744" t="n">
        <f aca="false">I5660+J5660+K5660</f>
        <v>0</v>
      </c>
      <c r="M5660" s="1457" t="str">
        <f aca="false">(IF($E5660&lt;&gt;0,$M$2,IF($L5660&lt;&gt;0,$M$2,"")))</f>
        <v/>
      </c>
      <c r="N5660" s="1067"/>
    </row>
    <row r="5661" customFormat="false" ht="15.75" hidden="true" customHeight="false" outlineLevel="0" collapsed="false">
      <c r="B5661" s="927"/>
      <c r="C5661" s="928" t="n">
        <v>1012</v>
      </c>
      <c r="D5661" s="929" t="s">
        <v>609</v>
      </c>
      <c r="E5661" s="751" t="n">
        <f aca="false">F5661+G5661+H5661</f>
        <v>0</v>
      </c>
      <c r="F5661" s="801"/>
      <c r="G5661" s="755"/>
      <c r="H5661" s="1460"/>
      <c r="I5661" s="801"/>
      <c r="J5661" s="755"/>
      <c r="K5661" s="1460"/>
      <c r="L5661" s="751" t="n">
        <f aca="false">I5661+J5661+K5661</f>
        <v>0</v>
      </c>
      <c r="M5661" s="1457" t="str">
        <f aca="false">(IF($E5661&lt;&gt;0,$M$2,IF($L5661&lt;&gt;0,$M$2,"")))</f>
        <v/>
      </c>
      <c r="N5661" s="1067"/>
    </row>
    <row r="5662" customFormat="false" ht="15.75" hidden="true" customHeight="false" outlineLevel="0" collapsed="false">
      <c r="B5662" s="927"/>
      <c r="C5662" s="928" t="n">
        <v>1013</v>
      </c>
      <c r="D5662" s="929" t="s">
        <v>610</v>
      </c>
      <c r="E5662" s="751" t="n">
        <f aca="false">F5662+G5662+H5662</f>
        <v>0</v>
      </c>
      <c r="F5662" s="801"/>
      <c r="G5662" s="755"/>
      <c r="H5662" s="1460"/>
      <c r="I5662" s="801"/>
      <c r="J5662" s="755"/>
      <c r="K5662" s="1460"/>
      <c r="L5662" s="751" t="n">
        <f aca="false">I5662+J5662+K5662</f>
        <v>0</v>
      </c>
      <c r="M5662" s="1457" t="str">
        <f aca="false">(IF($E5662&lt;&gt;0,$M$2,IF($L5662&lt;&gt;0,$M$2,"")))</f>
        <v/>
      </c>
      <c r="N5662" s="1067"/>
    </row>
    <row r="5663" customFormat="false" ht="15.75" hidden="true" customHeight="false" outlineLevel="0" collapsed="false">
      <c r="B5663" s="927"/>
      <c r="C5663" s="928" t="n">
        <v>1014</v>
      </c>
      <c r="D5663" s="929" t="s">
        <v>611</v>
      </c>
      <c r="E5663" s="751" t="n">
        <f aca="false">F5663+G5663+H5663</f>
        <v>0</v>
      </c>
      <c r="F5663" s="801"/>
      <c r="G5663" s="755"/>
      <c r="H5663" s="1460"/>
      <c r="I5663" s="801"/>
      <c r="J5663" s="755"/>
      <c r="K5663" s="1460"/>
      <c r="L5663" s="751" t="n">
        <f aca="false">I5663+J5663+K5663</f>
        <v>0</v>
      </c>
      <c r="M5663" s="1457" t="str">
        <f aca="false">(IF($E5663&lt;&gt;0,$M$2,IF($L5663&lt;&gt;0,$M$2,"")))</f>
        <v/>
      </c>
      <c r="N5663" s="1067"/>
    </row>
    <row r="5664" customFormat="false" ht="15.75" hidden="false" customHeight="false" outlineLevel="0" collapsed="false">
      <c r="B5664" s="927"/>
      <c r="C5664" s="928" t="n">
        <v>1015</v>
      </c>
      <c r="D5664" s="929" t="s">
        <v>612</v>
      </c>
      <c r="E5664" s="751" t="n">
        <f aca="false">F5664+G5664+H5664</f>
        <v>3680</v>
      </c>
      <c r="F5664" s="801"/>
      <c r="G5664" s="755" t="n">
        <v>3680</v>
      </c>
      <c r="H5664" s="1460"/>
      <c r="I5664" s="801"/>
      <c r="J5664" s="755" t="n">
        <v>3680</v>
      </c>
      <c r="K5664" s="1460"/>
      <c r="L5664" s="751" t="n">
        <f aca="false">I5664+J5664+K5664</f>
        <v>3680</v>
      </c>
      <c r="M5664" s="1457" t="n">
        <f aca="false">(IF($E5664&lt;&gt;0,$M$2,IF($L5664&lt;&gt;0,$M$2,"")))</f>
        <v>1</v>
      </c>
      <c r="N5664" s="1067"/>
    </row>
    <row r="5665" customFormat="false" ht="15.75" hidden="false" customHeight="false" outlineLevel="0" collapsed="false">
      <c r="B5665" s="927"/>
      <c r="C5665" s="946" t="n">
        <v>1016</v>
      </c>
      <c r="D5665" s="947" t="s">
        <v>613</v>
      </c>
      <c r="E5665" s="760" t="n">
        <f aca="false">F5665+G5665+H5665</f>
        <v>266</v>
      </c>
      <c r="F5665" s="1298"/>
      <c r="G5665" s="1291" t="n">
        <v>266</v>
      </c>
      <c r="H5665" s="1464"/>
      <c r="I5665" s="1298"/>
      <c r="J5665" s="1291" t="n">
        <v>0</v>
      </c>
      <c r="K5665" s="1464"/>
      <c r="L5665" s="760" t="n">
        <f aca="false">I5665+J5665+K5665</f>
        <v>0</v>
      </c>
      <c r="M5665" s="1457" t="n">
        <f aca="false">(IF($E5665&lt;&gt;0,$M$2,IF($L5665&lt;&gt;0,$M$2,"")))</f>
        <v>1</v>
      </c>
      <c r="N5665" s="1067"/>
    </row>
    <row r="5666" customFormat="false" ht="15.75" hidden="false" customHeight="false" outlineLevel="0" collapsed="false">
      <c r="B5666" s="914"/>
      <c r="C5666" s="951" t="n">
        <v>1020</v>
      </c>
      <c r="D5666" s="952" t="s">
        <v>614</v>
      </c>
      <c r="E5666" s="953" t="n">
        <f aca="false">F5666+G5666+H5666</f>
        <v>1000</v>
      </c>
      <c r="F5666" s="1149"/>
      <c r="G5666" s="1150" t="n">
        <v>1000</v>
      </c>
      <c r="H5666" s="1465"/>
      <c r="I5666" s="1149"/>
      <c r="J5666" s="1150" t="n">
        <v>0</v>
      </c>
      <c r="K5666" s="1465"/>
      <c r="L5666" s="953" t="n">
        <f aca="false">I5666+J5666+K5666</f>
        <v>0</v>
      </c>
      <c r="M5666" s="1457" t="n">
        <f aca="false">(IF($E5666&lt;&gt;0,$M$2,IF($L5666&lt;&gt;0,$M$2,"")))</f>
        <v>1</v>
      </c>
      <c r="N5666" s="1067"/>
    </row>
    <row r="5667" customFormat="false" ht="15.75" hidden="false" customHeight="false" outlineLevel="0" collapsed="false">
      <c r="B5667" s="927"/>
      <c r="C5667" s="957" t="n">
        <v>1030</v>
      </c>
      <c r="D5667" s="958" t="s">
        <v>615</v>
      </c>
      <c r="E5667" s="959" t="n">
        <f aca="false">F5667+G5667+H5667</f>
        <v>2600</v>
      </c>
      <c r="F5667" s="1153"/>
      <c r="G5667" s="1154" t="n">
        <v>2600</v>
      </c>
      <c r="H5667" s="1466"/>
      <c r="I5667" s="1153"/>
      <c r="J5667" s="1154" t="n">
        <v>0</v>
      </c>
      <c r="K5667" s="1466"/>
      <c r="L5667" s="959" t="n">
        <f aca="false">I5667+J5667+K5667</f>
        <v>0</v>
      </c>
      <c r="M5667" s="1457" t="n">
        <f aca="false">(IF($E5667&lt;&gt;0,$M$2,IF($L5667&lt;&gt;0,$M$2,"")))</f>
        <v>1</v>
      </c>
      <c r="N5667" s="1067"/>
    </row>
    <row r="5668" customFormat="false" ht="15.75" hidden="true" customHeight="false" outlineLevel="0" collapsed="false">
      <c r="B5668" s="927"/>
      <c r="C5668" s="951" t="n">
        <v>1051</v>
      </c>
      <c r="D5668" s="964" t="s">
        <v>616</v>
      </c>
      <c r="E5668" s="953" t="n">
        <f aca="false">F5668+G5668+H5668</f>
        <v>0</v>
      </c>
      <c r="F5668" s="1149"/>
      <c r="G5668" s="1150"/>
      <c r="H5668" s="1465"/>
      <c r="I5668" s="1149"/>
      <c r="J5668" s="1150"/>
      <c r="K5668" s="1465"/>
      <c r="L5668" s="953" t="n">
        <f aca="false">I5668+J5668+K5668</f>
        <v>0</v>
      </c>
      <c r="M5668" s="1457" t="str">
        <f aca="false">(IF($E5668&lt;&gt;0,$M$2,IF($L5668&lt;&gt;0,$M$2,"")))</f>
        <v/>
      </c>
      <c r="N5668" s="1067"/>
    </row>
    <row r="5669" customFormat="false" ht="15.75" hidden="true" customHeight="false" outlineLevel="0" collapsed="false">
      <c r="B5669" s="927"/>
      <c r="C5669" s="928" t="n">
        <v>1052</v>
      </c>
      <c r="D5669" s="929" t="s">
        <v>617</v>
      </c>
      <c r="E5669" s="751" t="n">
        <f aca="false">F5669+G5669+H5669</f>
        <v>0</v>
      </c>
      <c r="F5669" s="801"/>
      <c r="G5669" s="755"/>
      <c r="H5669" s="1460"/>
      <c r="I5669" s="801"/>
      <c r="J5669" s="755"/>
      <c r="K5669" s="1460"/>
      <c r="L5669" s="751" t="n">
        <f aca="false">I5669+J5669+K5669</f>
        <v>0</v>
      </c>
      <c r="M5669" s="1457" t="str">
        <f aca="false">(IF($E5669&lt;&gt;0,$M$2,IF($L5669&lt;&gt;0,$M$2,"")))</f>
        <v/>
      </c>
      <c r="N5669" s="1067"/>
    </row>
    <row r="5670" customFormat="false" ht="15.75" hidden="true" customHeight="false" outlineLevel="0" collapsed="false">
      <c r="B5670" s="927"/>
      <c r="C5670" s="957" t="n">
        <v>1053</v>
      </c>
      <c r="D5670" s="958" t="s">
        <v>618</v>
      </c>
      <c r="E5670" s="959" t="n">
        <f aca="false">F5670+G5670+H5670</f>
        <v>0</v>
      </c>
      <c r="F5670" s="1153"/>
      <c r="G5670" s="1154"/>
      <c r="H5670" s="1466"/>
      <c r="I5670" s="1153"/>
      <c r="J5670" s="1154"/>
      <c r="K5670" s="1466"/>
      <c r="L5670" s="959" t="n">
        <f aca="false">I5670+J5670+K5670</f>
        <v>0</v>
      </c>
      <c r="M5670" s="1457" t="str">
        <f aca="false">(IF($E5670&lt;&gt;0,$M$2,IF($L5670&lt;&gt;0,$M$2,"")))</f>
        <v/>
      </c>
      <c r="N5670" s="1067"/>
    </row>
    <row r="5671" customFormat="false" ht="15.75" hidden="true" customHeight="false" outlineLevel="0" collapsed="false">
      <c r="B5671" s="927"/>
      <c r="C5671" s="951" t="n">
        <v>1062</v>
      </c>
      <c r="D5671" s="952" t="s">
        <v>619</v>
      </c>
      <c r="E5671" s="953" t="n">
        <f aca="false">F5671+G5671+H5671</f>
        <v>0</v>
      </c>
      <c r="F5671" s="1149"/>
      <c r="G5671" s="1150"/>
      <c r="H5671" s="1465"/>
      <c r="I5671" s="1149"/>
      <c r="J5671" s="1150"/>
      <c r="K5671" s="1465"/>
      <c r="L5671" s="953" t="n">
        <f aca="false">I5671+J5671+K5671</f>
        <v>0</v>
      </c>
      <c r="M5671" s="1457" t="str">
        <f aca="false">(IF($E5671&lt;&gt;0,$M$2,IF($L5671&lt;&gt;0,$M$2,"")))</f>
        <v/>
      </c>
      <c r="N5671" s="1067"/>
    </row>
    <row r="5672" customFormat="false" ht="15.75" hidden="true" customHeight="false" outlineLevel="0" collapsed="false">
      <c r="B5672" s="927"/>
      <c r="C5672" s="957" t="n">
        <v>1063</v>
      </c>
      <c r="D5672" s="965" t="s">
        <v>620</v>
      </c>
      <c r="E5672" s="959" t="n">
        <f aca="false">F5672+G5672+H5672</f>
        <v>0</v>
      </c>
      <c r="F5672" s="1153"/>
      <c r="G5672" s="1154"/>
      <c r="H5672" s="1466"/>
      <c r="I5672" s="1153"/>
      <c r="J5672" s="1154"/>
      <c r="K5672" s="1466"/>
      <c r="L5672" s="959" t="n">
        <f aca="false">I5672+J5672+K5672</f>
        <v>0</v>
      </c>
      <c r="M5672" s="1457" t="str">
        <f aca="false">(IF($E5672&lt;&gt;0,$M$2,IF($L5672&lt;&gt;0,$M$2,"")))</f>
        <v/>
      </c>
      <c r="N5672" s="1067"/>
    </row>
    <row r="5673" customFormat="false" ht="15.75" hidden="true" customHeight="false" outlineLevel="0" collapsed="false">
      <c r="B5673" s="927"/>
      <c r="C5673" s="966" t="n">
        <v>1069</v>
      </c>
      <c r="D5673" s="967" t="s">
        <v>621</v>
      </c>
      <c r="E5673" s="968" t="n">
        <f aca="false">F5673+G5673+H5673</f>
        <v>0</v>
      </c>
      <c r="F5673" s="1303"/>
      <c r="G5673" s="1304"/>
      <c r="H5673" s="1467"/>
      <c r="I5673" s="1303"/>
      <c r="J5673" s="1304"/>
      <c r="K5673" s="1467"/>
      <c r="L5673" s="968" t="n">
        <f aca="false">I5673+J5673+K5673</f>
        <v>0</v>
      </c>
      <c r="M5673" s="1457" t="str">
        <f aca="false">(IF($E5673&lt;&gt;0,$M$2,IF($L5673&lt;&gt;0,$M$2,"")))</f>
        <v/>
      </c>
      <c r="N5673" s="1067"/>
    </row>
    <row r="5674" customFormat="false" ht="15.75" hidden="true" customHeight="false" outlineLevel="0" collapsed="false">
      <c r="B5674" s="914"/>
      <c r="C5674" s="951" t="n">
        <v>1091</v>
      </c>
      <c r="D5674" s="964" t="s">
        <v>622</v>
      </c>
      <c r="E5674" s="953" t="n">
        <f aca="false">F5674+G5674+H5674</f>
        <v>0</v>
      </c>
      <c r="F5674" s="1149"/>
      <c r="G5674" s="1150"/>
      <c r="H5674" s="1465"/>
      <c r="I5674" s="1149"/>
      <c r="J5674" s="1150"/>
      <c r="K5674" s="1465"/>
      <c r="L5674" s="953" t="n">
        <f aca="false">I5674+J5674+K5674</f>
        <v>0</v>
      </c>
      <c r="M5674" s="1457" t="str">
        <f aca="false">(IF($E5674&lt;&gt;0,$M$2,IF($L5674&lt;&gt;0,$M$2,"")))</f>
        <v/>
      </c>
      <c r="N5674" s="1067"/>
    </row>
    <row r="5675" customFormat="false" ht="15.75" hidden="false" customHeight="false" outlineLevel="0" collapsed="false">
      <c r="B5675" s="927"/>
      <c r="C5675" s="928" t="n">
        <v>1092</v>
      </c>
      <c r="D5675" s="929" t="s">
        <v>623</v>
      </c>
      <c r="E5675" s="751" t="n">
        <f aca="false">F5675+G5675+H5675</f>
        <v>30000</v>
      </c>
      <c r="F5675" s="801"/>
      <c r="G5675" s="755" t="n">
        <v>30000</v>
      </c>
      <c r="H5675" s="1460"/>
      <c r="I5675" s="801"/>
      <c r="J5675" s="755" t="n">
        <v>16114</v>
      </c>
      <c r="K5675" s="1460"/>
      <c r="L5675" s="751" t="n">
        <f aca="false">I5675+J5675+K5675</f>
        <v>16114</v>
      </c>
      <c r="M5675" s="1457" t="n">
        <f aca="false">(IF($E5675&lt;&gt;0,$M$2,IF($L5675&lt;&gt;0,$M$2,"")))</f>
        <v>1</v>
      </c>
      <c r="N5675" s="1067"/>
    </row>
    <row r="5676" customFormat="false" ht="15.75" hidden="true" customHeight="false" outlineLevel="0" collapsed="false">
      <c r="B5676" s="927"/>
      <c r="C5676" s="920" t="n">
        <v>1098</v>
      </c>
      <c r="D5676" s="972" t="s">
        <v>624</v>
      </c>
      <c r="E5676" s="772" t="n">
        <f aca="false">F5676+G5676+H5676</f>
        <v>0</v>
      </c>
      <c r="F5676" s="808"/>
      <c r="G5676" s="809"/>
      <c r="H5676" s="1459"/>
      <c r="I5676" s="808"/>
      <c r="J5676" s="809"/>
      <c r="K5676" s="1459"/>
      <c r="L5676" s="772" t="n">
        <f aca="false">I5676+J5676+K5676</f>
        <v>0</v>
      </c>
      <c r="M5676" s="1457" t="str">
        <f aca="false">(IF($E5676&lt;&gt;0,$M$2,IF($L5676&lt;&gt;0,$M$2,"")))</f>
        <v/>
      </c>
      <c r="N5676" s="1067"/>
    </row>
    <row r="5677" customFormat="false" ht="15.75" hidden="false" customHeight="false" outlineLevel="0" collapsed="false">
      <c r="B5677" s="908" t="n">
        <v>1900</v>
      </c>
      <c r="C5677" s="973" t="s">
        <v>625</v>
      </c>
      <c r="D5677" s="973"/>
      <c r="E5677" s="944" t="n">
        <f aca="false">SUM(E5678:E5680)</f>
        <v>756</v>
      </c>
      <c r="F5677" s="911" t="n">
        <f aca="false">SUM(F5678:F5680)</f>
        <v>0</v>
      </c>
      <c r="G5677" s="912" t="n">
        <f aca="false">SUM(G5678:G5680)</f>
        <v>756</v>
      </c>
      <c r="H5677" s="564" t="n">
        <f aca="false">SUM(H5678:H5680)</f>
        <v>0</v>
      </c>
      <c r="I5677" s="911" t="n">
        <f aca="false">SUM(I5678:I5680)</f>
        <v>0</v>
      </c>
      <c r="J5677" s="912" t="n">
        <f aca="false">SUM(J5678:J5680)</f>
        <v>756</v>
      </c>
      <c r="K5677" s="564" t="n">
        <f aca="false">SUM(K5678:K5680)</f>
        <v>0</v>
      </c>
      <c r="L5677" s="944" t="n">
        <f aca="false">SUM(L5678:L5680)</f>
        <v>756</v>
      </c>
      <c r="M5677" s="1457" t="n">
        <f aca="false">(IF($E5677&lt;&gt;0,$M$2,IF($L5677&lt;&gt;0,$M$2,"")))</f>
        <v>1</v>
      </c>
      <c r="N5677" s="1067"/>
    </row>
    <row r="5678" customFormat="false" ht="15.75" hidden="false" customHeight="false" outlineLevel="0" collapsed="false">
      <c r="B5678" s="927"/>
      <c r="C5678" s="915" t="n">
        <v>1901</v>
      </c>
      <c r="D5678" s="974" t="s">
        <v>626</v>
      </c>
      <c r="E5678" s="744" t="n">
        <f aca="false">F5678+G5678+H5678</f>
        <v>756</v>
      </c>
      <c r="F5678" s="812"/>
      <c r="G5678" s="800" t="n">
        <v>756</v>
      </c>
      <c r="H5678" s="1458"/>
      <c r="I5678" s="812"/>
      <c r="J5678" s="800" t="n">
        <v>756</v>
      </c>
      <c r="K5678" s="1458"/>
      <c r="L5678" s="744" t="n">
        <f aca="false">I5678+J5678+K5678</f>
        <v>756</v>
      </c>
      <c r="M5678" s="1457" t="n">
        <f aca="false">(IF($E5678&lt;&gt;0,$M$2,IF($L5678&lt;&gt;0,$M$2,"")))</f>
        <v>1</v>
      </c>
      <c r="N5678" s="1067"/>
    </row>
    <row r="5679" customFormat="false" ht="15.75" hidden="true" customHeight="false" outlineLevel="0" collapsed="false">
      <c r="B5679" s="975"/>
      <c r="C5679" s="928" t="n">
        <v>1981</v>
      </c>
      <c r="D5679" s="976" t="s">
        <v>627</v>
      </c>
      <c r="E5679" s="751" t="n">
        <f aca="false">F5679+G5679+H5679</f>
        <v>0</v>
      </c>
      <c r="F5679" s="801"/>
      <c r="G5679" s="755"/>
      <c r="H5679" s="1460"/>
      <c r="I5679" s="801"/>
      <c r="J5679" s="755"/>
      <c r="K5679" s="1460"/>
      <c r="L5679" s="751" t="n">
        <f aca="false">I5679+J5679+K5679</f>
        <v>0</v>
      </c>
      <c r="M5679" s="1457" t="str">
        <f aca="false">(IF($E5679&lt;&gt;0,$M$2,IF($L5679&lt;&gt;0,$M$2,"")))</f>
        <v/>
      </c>
      <c r="N5679" s="1067"/>
    </row>
    <row r="5680" customFormat="false" ht="15.75" hidden="true" customHeight="false" outlineLevel="0" collapsed="false">
      <c r="B5680" s="927"/>
      <c r="C5680" s="920" t="n">
        <v>1991</v>
      </c>
      <c r="D5680" s="977" t="s">
        <v>628</v>
      </c>
      <c r="E5680" s="772" t="n">
        <f aca="false">F5680+G5680+H5680</f>
        <v>0</v>
      </c>
      <c r="F5680" s="808"/>
      <c r="G5680" s="809"/>
      <c r="H5680" s="1459"/>
      <c r="I5680" s="808"/>
      <c r="J5680" s="809"/>
      <c r="K5680" s="1459"/>
      <c r="L5680" s="772" t="n">
        <f aca="false">I5680+J5680+K5680</f>
        <v>0</v>
      </c>
      <c r="M5680" s="1457" t="str">
        <f aca="false">(IF($E5680&lt;&gt;0,$M$2,IF($L5680&lt;&gt;0,$M$2,"")))</f>
        <v/>
      </c>
      <c r="N5680" s="1067"/>
    </row>
    <row r="5681" customFormat="false" ht="15.75" hidden="true" customHeight="false" outlineLevel="0" collapsed="false">
      <c r="B5681" s="908" t="n">
        <v>2100</v>
      </c>
      <c r="C5681" s="973" t="s">
        <v>629</v>
      </c>
      <c r="D5681" s="973"/>
      <c r="E5681" s="944" t="n">
        <f aca="false">SUM(E5682:E5686)</f>
        <v>0</v>
      </c>
      <c r="F5681" s="911" t="n">
        <f aca="false">SUM(F5682:F5686)</f>
        <v>0</v>
      </c>
      <c r="G5681" s="912" t="n">
        <f aca="false">SUM(G5682:G5686)</f>
        <v>0</v>
      </c>
      <c r="H5681" s="564" t="n">
        <f aca="false">SUM(H5682:H5686)</f>
        <v>0</v>
      </c>
      <c r="I5681" s="911" t="n">
        <f aca="false">SUM(I5682:I5686)</f>
        <v>0</v>
      </c>
      <c r="J5681" s="912" t="n">
        <f aca="false">SUM(J5682:J5686)</f>
        <v>0</v>
      </c>
      <c r="K5681" s="564" t="n">
        <f aca="false">SUM(K5682:K5686)</f>
        <v>0</v>
      </c>
      <c r="L5681" s="944" t="n">
        <f aca="false">SUM(L5682:L5686)</f>
        <v>0</v>
      </c>
      <c r="M5681" s="1457" t="str">
        <f aca="false">(IF($E5681&lt;&gt;0,$M$2,IF($L5681&lt;&gt;0,$M$2,"")))</f>
        <v/>
      </c>
      <c r="N5681" s="1067"/>
    </row>
    <row r="5682" customFormat="false" ht="15.75" hidden="true" customHeight="false" outlineLevel="0" collapsed="false">
      <c r="B5682" s="927"/>
      <c r="C5682" s="915" t="n">
        <v>2110</v>
      </c>
      <c r="D5682" s="978" t="s">
        <v>630</v>
      </c>
      <c r="E5682" s="744" t="n">
        <f aca="false">F5682+G5682+H5682</f>
        <v>0</v>
      </c>
      <c r="F5682" s="812"/>
      <c r="G5682" s="800"/>
      <c r="H5682" s="1458"/>
      <c r="I5682" s="812"/>
      <c r="J5682" s="800"/>
      <c r="K5682" s="1458"/>
      <c r="L5682" s="744" t="n">
        <f aca="false">I5682+J5682+K5682</f>
        <v>0</v>
      </c>
      <c r="M5682" s="1457" t="str">
        <f aca="false">(IF($E5682&lt;&gt;0,$M$2,IF($L5682&lt;&gt;0,$M$2,"")))</f>
        <v/>
      </c>
      <c r="N5682" s="1067"/>
    </row>
    <row r="5683" customFormat="false" ht="15.75" hidden="true" customHeight="false" outlineLevel="0" collapsed="false">
      <c r="B5683" s="975"/>
      <c r="C5683" s="928" t="n">
        <v>2120</v>
      </c>
      <c r="D5683" s="933" t="s">
        <v>631</v>
      </c>
      <c r="E5683" s="751" t="n">
        <f aca="false">F5683+G5683+H5683</f>
        <v>0</v>
      </c>
      <c r="F5683" s="801"/>
      <c r="G5683" s="755"/>
      <c r="H5683" s="1460"/>
      <c r="I5683" s="801"/>
      <c r="J5683" s="755"/>
      <c r="K5683" s="1460"/>
      <c r="L5683" s="751" t="n">
        <f aca="false">I5683+J5683+K5683</f>
        <v>0</v>
      </c>
      <c r="M5683" s="1457" t="str">
        <f aca="false">(IF($E5683&lt;&gt;0,$M$2,IF($L5683&lt;&gt;0,$M$2,"")))</f>
        <v/>
      </c>
      <c r="N5683" s="1067"/>
    </row>
    <row r="5684" customFormat="false" ht="15.75" hidden="true" customHeight="false" outlineLevel="0" collapsed="false">
      <c r="B5684" s="975"/>
      <c r="C5684" s="928" t="n">
        <v>2125</v>
      </c>
      <c r="D5684" s="933" t="s">
        <v>632</v>
      </c>
      <c r="E5684" s="751" t="n">
        <f aca="false">F5684+G5684+H5684</f>
        <v>0</v>
      </c>
      <c r="F5684" s="752" t="n">
        <v>0</v>
      </c>
      <c r="G5684" s="753" t="n">
        <v>0</v>
      </c>
      <c r="H5684" s="754" t="n">
        <v>0</v>
      </c>
      <c r="I5684" s="752" t="n">
        <v>0</v>
      </c>
      <c r="J5684" s="753" t="n">
        <v>0</v>
      </c>
      <c r="K5684" s="754" t="n">
        <v>0</v>
      </c>
      <c r="L5684" s="751" t="n">
        <f aca="false">I5684+J5684+K5684</f>
        <v>0</v>
      </c>
      <c r="M5684" s="1457" t="str">
        <f aca="false">(IF($E5684&lt;&gt;0,$M$2,IF($L5684&lt;&gt;0,$M$2,"")))</f>
        <v/>
      </c>
      <c r="N5684" s="1067"/>
    </row>
    <row r="5685" customFormat="false" ht="15.75" hidden="true" customHeight="false" outlineLevel="0" collapsed="false">
      <c r="B5685" s="926"/>
      <c r="C5685" s="928" t="n">
        <v>2140</v>
      </c>
      <c r="D5685" s="933" t="s">
        <v>633</v>
      </c>
      <c r="E5685" s="751" t="n">
        <f aca="false">F5685+G5685+H5685</f>
        <v>0</v>
      </c>
      <c r="F5685" s="752" t="n">
        <v>0</v>
      </c>
      <c r="G5685" s="753" t="n">
        <v>0</v>
      </c>
      <c r="H5685" s="754" t="n">
        <v>0</v>
      </c>
      <c r="I5685" s="752" t="n">
        <v>0</v>
      </c>
      <c r="J5685" s="753" t="n">
        <v>0</v>
      </c>
      <c r="K5685" s="754" t="n">
        <v>0</v>
      </c>
      <c r="L5685" s="751" t="n">
        <f aca="false">I5685+J5685+K5685</f>
        <v>0</v>
      </c>
      <c r="M5685" s="1457" t="str">
        <f aca="false">(IF($E5685&lt;&gt;0,$M$2,IF($L5685&lt;&gt;0,$M$2,"")))</f>
        <v/>
      </c>
      <c r="N5685" s="1067"/>
    </row>
    <row r="5686" customFormat="false" ht="15.75" hidden="true" customHeight="false" outlineLevel="0" collapsed="false">
      <c r="B5686" s="927"/>
      <c r="C5686" s="920" t="n">
        <v>2190</v>
      </c>
      <c r="D5686" s="979" t="s">
        <v>634</v>
      </c>
      <c r="E5686" s="772" t="n">
        <f aca="false">F5686+G5686+H5686</f>
        <v>0</v>
      </c>
      <c r="F5686" s="808"/>
      <c r="G5686" s="809"/>
      <c r="H5686" s="1459"/>
      <c r="I5686" s="808"/>
      <c r="J5686" s="809"/>
      <c r="K5686" s="1459"/>
      <c r="L5686" s="772" t="n">
        <f aca="false">I5686+J5686+K5686</f>
        <v>0</v>
      </c>
      <c r="M5686" s="1457" t="str">
        <f aca="false">(IF($E5686&lt;&gt;0,$M$2,IF($L5686&lt;&gt;0,$M$2,"")))</f>
        <v/>
      </c>
      <c r="N5686" s="1067"/>
    </row>
    <row r="5687" customFormat="false" ht="15.75" hidden="true" customHeight="false" outlineLevel="0" collapsed="false">
      <c r="B5687" s="908" t="n">
        <v>2200</v>
      </c>
      <c r="C5687" s="973" t="s">
        <v>635</v>
      </c>
      <c r="D5687" s="973"/>
      <c r="E5687" s="944" t="n">
        <f aca="false">SUM(E5688:E5689)</f>
        <v>0</v>
      </c>
      <c r="F5687" s="911" t="n">
        <f aca="false">SUM(F5688:F5689)</f>
        <v>0</v>
      </c>
      <c r="G5687" s="912" t="n">
        <f aca="false">SUM(G5688:G5689)</f>
        <v>0</v>
      </c>
      <c r="H5687" s="564" t="n">
        <f aca="false">SUM(H5688:H5689)</f>
        <v>0</v>
      </c>
      <c r="I5687" s="911" t="n">
        <f aca="false">SUM(I5688:I5689)</f>
        <v>0</v>
      </c>
      <c r="J5687" s="912" t="n">
        <f aca="false">SUM(J5688:J5689)</f>
        <v>0</v>
      </c>
      <c r="K5687" s="564" t="n">
        <f aca="false">SUM(K5688:K5689)</f>
        <v>0</v>
      </c>
      <c r="L5687" s="944" t="n">
        <f aca="false">SUM(L5688:L5689)</f>
        <v>0</v>
      </c>
      <c r="M5687" s="1457" t="str">
        <f aca="false">(IF($E5687&lt;&gt;0,$M$2,IF($L5687&lt;&gt;0,$M$2,"")))</f>
        <v/>
      </c>
      <c r="N5687" s="1067"/>
    </row>
    <row r="5688" customFormat="false" ht="15.75" hidden="true" customHeight="false" outlineLevel="0" collapsed="false">
      <c r="B5688" s="927"/>
      <c r="C5688" s="915" t="n">
        <v>2221</v>
      </c>
      <c r="D5688" s="916" t="s">
        <v>636</v>
      </c>
      <c r="E5688" s="744" t="n">
        <f aca="false">F5688+G5688+H5688</f>
        <v>0</v>
      </c>
      <c r="F5688" s="812"/>
      <c r="G5688" s="800"/>
      <c r="H5688" s="1458"/>
      <c r="I5688" s="812"/>
      <c r="J5688" s="800"/>
      <c r="K5688" s="1458"/>
      <c r="L5688" s="744" t="n">
        <f aca="false">I5688+J5688+K5688</f>
        <v>0</v>
      </c>
      <c r="M5688" s="1457" t="str">
        <f aca="false">(IF($E5688&lt;&gt;0,$M$2,IF($L5688&lt;&gt;0,$M$2,"")))</f>
        <v/>
      </c>
      <c r="N5688" s="1067"/>
    </row>
    <row r="5689" customFormat="false" ht="15.75" hidden="true" customHeight="false" outlineLevel="0" collapsed="false">
      <c r="B5689" s="927"/>
      <c r="C5689" s="920" t="n">
        <v>2224</v>
      </c>
      <c r="D5689" s="921" t="s">
        <v>637</v>
      </c>
      <c r="E5689" s="772" t="n">
        <f aca="false">F5689+G5689+H5689</f>
        <v>0</v>
      </c>
      <c r="F5689" s="808"/>
      <c r="G5689" s="809"/>
      <c r="H5689" s="1459"/>
      <c r="I5689" s="808"/>
      <c r="J5689" s="809"/>
      <c r="K5689" s="1459"/>
      <c r="L5689" s="772" t="n">
        <f aca="false">I5689+J5689+K5689</f>
        <v>0</v>
      </c>
      <c r="M5689" s="1457" t="str">
        <f aca="false">(IF($E5689&lt;&gt;0,$M$2,IF($L5689&lt;&gt;0,$M$2,"")))</f>
        <v/>
      </c>
      <c r="N5689" s="1067"/>
    </row>
    <row r="5690" customFormat="false" ht="15.75" hidden="true" customHeight="false" outlineLevel="0" collapsed="false">
      <c r="B5690" s="908" t="n">
        <v>2500</v>
      </c>
      <c r="C5690" s="973" t="s">
        <v>638</v>
      </c>
      <c r="D5690" s="973"/>
      <c r="E5690" s="944" t="n">
        <f aca="false">F5690+G5690+H5690</f>
        <v>0</v>
      </c>
      <c r="F5690" s="1461"/>
      <c r="G5690" s="1462"/>
      <c r="H5690" s="1463"/>
      <c r="I5690" s="1461"/>
      <c r="J5690" s="1462"/>
      <c r="K5690" s="1463"/>
      <c r="L5690" s="944" t="n">
        <f aca="false">I5690+J5690+K5690</f>
        <v>0</v>
      </c>
      <c r="M5690" s="1457" t="str">
        <f aca="false">(IF($E5690&lt;&gt;0,$M$2,IF($L5690&lt;&gt;0,$M$2,"")))</f>
        <v/>
      </c>
      <c r="N5690" s="1067"/>
    </row>
    <row r="5691" customFormat="false" ht="15.75" hidden="true" customHeight="true" outlineLevel="0" collapsed="false">
      <c r="B5691" s="908" t="n">
        <v>2600</v>
      </c>
      <c r="C5691" s="980" t="s">
        <v>639</v>
      </c>
      <c r="D5691" s="980"/>
      <c r="E5691" s="944" t="n">
        <f aca="false">F5691+G5691+H5691</f>
        <v>0</v>
      </c>
      <c r="F5691" s="1461"/>
      <c r="G5691" s="1462"/>
      <c r="H5691" s="1463"/>
      <c r="I5691" s="1461"/>
      <c r="J5691" s="1462"/>
      <c r="K5691" s="1463"/>
      <c r="L5691" s="944" t="n">
        <f aca="false">I5691+J5691+K5691</f>
        <v>0</v>
      </c>
      <c r="M5691" s="1457" t="str">
        <f aca="false">(IF($E5691&lt;&gt;0,$M$2,IF($L5691&lt;&gt;0,$M$2,"")))</f>
        <v/>
      </c>
      <c r="N5691" s="1067"/>
    </row>
    <row r="5692" customFormat="false" ht="15.75" hidden="true" customHeight="true" outlineLevel="0" collapsed="false">
      <c r="B5692" s="908" t="n">
        <v>2700</v>
      </c>
      <c r="C5692" s="980" t="s">
        <v>640</v>
      </c>
      <c r="D5692" s="980"/>
      <c r="E5692" s="944" t="n">
        <f aca="false">F5692+G5692+H5692</f>
        <v>0</v>
      </c>
      <c r="F5692" s="1461"/>
      <c r="G5692" s="1462"/>
      <c r="H5692" s="1463"/>
      <c r="I5692" s="1461"/>
      <c r="J5692" s="1462"/>
      <c r="K5692" s="1463"/>
      <c r="L5692" s="944" t="n">
        <f aca="false">I5692+J5692+K5692</f>
        <v>0</v>
      </c>
      <c r="M5692" s="1457" t="str">
        <f aca="false">(IF($E5692&lt;&gt;0,$M$2,IF($L5692&lt;&gt;0,$M$2,"")))</f>
        <v/>
      </c>
      <c r="N5692" s="1067"/>
    </row>
    <row r="5693" customFormat="false" ht="15.75" hidden="true" customHeight="true" outlineLevel="0" collapsed="false">
      <c r="B5693" s="908" t="n">
        <v>2800</v>
      </c>
      <c r="C5693" s="980" t="s">
        <v>941</v>
      </c>
      <c r="D5693" s="980"/>
      <c r="E5693" s="944" t="n">
        <f aca="false">F5693+G5693+H5693</f>
        <v>0</v>
      </c>
      <c r="F5693" s="1461"/>
      <c r="G5693" s="1462"/>
      <c r="H5693" s="1463"/>
      <c r="I5693" s="1461"/>
      <c r="J5693" s="1462"/>
      <c r="K5693" s="1463"/>
      <c r="L5693" s="944" t="n">
        <f aca="false">I5693+J5693+K5693</f>
        <v>0</v>
      </c>
      <c r="M5693" s="1457" t="str">
        <f aca="false">(IF($E5693&lt;&gt;0,$M$2,IF($L5693&lt;&gt;0,$M$2,"")))</f>
        <v/>
      </c>
      <c r="N5693" s="1067"/>
    </row>
    <row r="5694" customFormat="false" ht="15.75" hidden="true" customHeight="false" outlineLevel="0" collapsed="false">
      <c r="B5694" s="908" t="n">
        <v>2900</v>
      </c>
      <c r="C5694" s="973" t="s">
        <v>642</v>
      </c>
      <c r="D5694" s="973"/>
      <c r="E5694" s="944" t="n">
        <f aca="false">SUM(E5695:E5702)</f>
        <v>0</v>
      </c>
      <c r="F5694" s="911" t="n">
        <f aca="false">SUM(F5695:F5702)</f>
        <v>0</v>
      </c>
      <c r="G5694" s="911" t="n">
        <f aca="false">SUM(G5695:G5702)</f>
        <v>0</v>
      </c>
      <c r="H5694" s="911" t="n">
        <f aca="false">SUM(H5695:H5702)</f>
        <v>0</v>
      </c>
      <c r="I5694" s="911" t="n">
        <f aca="false">SUM(I5695:I5702)</f>
        <v>0</v>
      </c>
      <c r="J5694" s="911" t="n">
        <f aca="false">SUM(J5695:J5702)</f>
        <v>0</v>
      </c>
      <c r="K5694" s="911" t="n">
        <f aca="false">SUM(K5695:K5702)</f>
        <v>0</v>
      </c>
      <c r="L5694" s="911" t="n">
        <f aca="false">SUM(L5695:L5702)</f>
        <v>0</v>
      </c>
      <c r="M5694" s="1457" t="str">
        <f aca="false">(IF($E5694&lt;&gt;0,$M$2,IF($L5694&lt;&gt;0,$M$2,"")))</f>
        <v/>
      </c>
      <c r="N5694" s="1067"/>
    </row>
    <row r="5695" customFormat="false" ht="15.75" hidden="true" customHeight="false" outlineLevel="0" collapsed="false">
      <c r="B5695" s="975"/>
      <c r="C5695" s="915" t="n">
        <v>2910</v>
      </c>
      <c r="D5695" s="982" t="s">
        <v>643</v>
      </c>
      <c r="E5695" s="744" t="n">
        <f aca="false">F5695+G5695+H5695</f>
        <v>0</v>
      </c>
      <c r="F5695" s="812"/>
      <c r="G5695" s="800"/>
      <c r="H5695" s="1458"/>
      <c r="I5695" s="812"/>
      <c r="J5695" s="800"/>
      <c r="K5695" s="1458"/>
      <c r="L5695" s="744" t="n">
        <f aca="false">I5695+J5695+K5695</f>
        <v>0</v>
      </c>
      <c r="M5695" s="1457" t="str">
        <f aca="false">(IF($E5695&lt;&gt;0,$M$2,IF($L5695&lt;&gt;0,$M$2,"")))</f>
        <v/>
      </c>
      <c r="N5695" s="1067"/>
    </row>
    <row r="5696" customFormat="false" ht="15.75" hidden="true" customHeight="false" outlineLevel="0" collapsed="false">
      <c r="B5696" s="975"/>
      <c r="C5696" s="915" t="n">
        <v>2920</v>
      </c>
      <c r="D5696" s="982" t="s">
        <v>644</v>
      </c>
      <c r="E5696" s="744" t="n">
        <f aca="false">F5696+G5696+H5696</f>
        <v>0</v>
      </c>
      <c r="F5696" s="812"/>
      <c r="G5696" s="800"/>
      <c r="H5696" s="1458"/>
      <c r="I5696" s="812"/>
      <c r="J5696" s="800"/>
      <c r="K5696" s="1458"/>
      <c r="L5696" s="744" t="n">
        <f aca="false">I5696+J5696+K5696</f>
        <v>0</v>
      </c>
      <c r="M5696" s="1457" t="str">
        <f aca="false">(IF($E5696&lt;&gt;0,$M$2,IF($L5696&lt;&gt;0,$M$2,"")))</f>
        <v/>
      </c>
      <c r="N5696" s="1067"/>
    </row>
    <row r="5697" customFormat="false" ht="31.5" hidden="true" customHeight="false" outlineLevel="0" collapsed="false">
      <c r="B5697" s="975"/>
      <c r="C5697" s="957" t="n">
        <v>2969</v>
      </c>
      <c r="D5697" s="983" t="s">
        <v>645</v>
      </c>
      <c r="E5697" s="959" t="n">
        <f aca="false">F5697+G5697+H5697</f>
        <v>0</v>
      </c>
      <c r="F5697" s="1153"/>
      <c r="G5697" s="1154"/>
      <c r="H5697" s="1466"/>
      <c r="I5697" s="1153"/>
      <c r="J5697" s="1154"/>
      <c r="K5697" s="1466"/>
      <c r="L5697" s="959" t="n">
        <f aca="false">I5697+J5697+K5697</f>
        <v>0</v>
      </c>
      <c r="M5697" s="1457" t="str">
        <f aca="false">(IF($E5697&lt;&gt;0,$M$2,IF($L5697&lt;&gt;0,$M$2,"")))</f>
        <v/>
      </c>
      <c r="N5697" s="1067"/>
    </row>
    <row r="5698" customFormat="false" ht="31.5" hidden="true" customHeight="false" outlineLevel="0" collapsed="false">
      <c r="B5698" s="975"/>
      <c r="C5698" s="984" t="n">
        <v>2970</v>
      </c>
      <c r="D5698" s="985" t="s">
        <v>646</v>
      </c>
      <c r="E5698" s="986" t="n">
        <f aca="false">F5698+G5698+H5698</f>
        <v>0</v>
      </c>
      <c r="F5698" s="1364"/>
      <c r="G5698" s="1365"/>
      <c r="H5698" s="1468"/>
      <c r="I5698" s="1364"/>
      <c r="J5698" s="1365"/>
      <c r="K5698" s="1468"/>
      <c r="L5698" s="986" t="n">
        <f aca="false">I5698+J5698+K5698</f>
        <v>0</v>
      </c>
      <c r="M5698" s="1457" t="str">
        <f aca="false">(IF($E5698&lt;&gt;0,$M$2,IF($L5698&lt;&gt;0,$M$2,"")))</f>
        <v/>
      </c>
      <c r="N5698" s="1067"/>
    </row>
    <row r="5699" customFormat="false" ht="15.75" hidden="true" customHeight="false" outlineLevel="0" collapsed="false">
      <c r="B5699" s="975"/>
      <c r="C5699" s="966" t="n">
        <v>2989</v>
      </c>
      <c r="D5699" s="990" t="s">
        <v>647</v>
      </c>
      <c r="E5699" s="968" t="n">
        <f aca="false">F5699+G5699+H5699</f>
        <v>0</v>
      </c>
      <c r="F5699" s="1303"/>
      <c r="G5699" s="1304"/>
      <c r="H5699" s="1467"/>
      <c r="I5699" s="1303"/>
      <c r="J5699" s="1304"/>
      <c r="K5699" s="1467"/>
      <c r="L5699" s="968" t="n">
        <f aca="false">I5699+J5699+K5699</f>
        <v>0</v>
      </c>
      <c r="M5699" s="1457" t="str">
        <f aca="false">(IF($E5699&lt;&gt;0,$M$2,IF($L5699&lt;&gt;0,$M$2,"")))</f>
        <v/>
      </c>
      <c r="N5699" s="1067"/>
    </row>
    <row r="5700" customFormat="false" ht="15.75" hidden="true" customHeight="false" outlineLevel="0" collapsed="false">
      <c r="B5700" s="927"/>
      <c r="C5700" s="951" t="n">
        <v>2990</v>
      </c>
      <c r="D5700" s="991" t="s">
        <v>942</v>
      </c>
      <c r="E5700" s="953" t="n">
        <f aca="false">F5700+G5700+H5700</f>
        <v>0</v>
      </c>
      <c r="F5700" s="1149"/>
      <c r="G5700" s="1150"/>
      <c r="H5700" s="1465"/>
      <c r="I5700" s="1149"/>
      <c r="J5700" s="1150"/>
      <c r="K5700" s="1465"/>
      <c r="L5700" s="953" t="n">
        <f aca="false">I5700+J5700+K5700</f>
        <v>0</v>
      </c>
      <c r="M5700" s="1457" t="str">
        <f aca="false">(IF($E5700&lt;&gt;0,$M$2,IF($L5700&lt;&gt;0,$M$2,"")))</f>
        <v/>
      </c>
      <c r="N5700" s="1067"/>
    </row>
    <row r="5701" customFormat="false" ht="15.75" hidden="true" customHeight="false" outlineLevel="0" collapsed="false">
      <c r="B5701" s="927"/>
      <c r="C5701" s="951" t="n">
        <v>2991</v>
      </c>
      <c r="D5701" s="991" t="s">
        <v>649</v>
      </c>
      <c r="E5701" s="953" t="n">
        <f aca="false">F5701+G5701+H5701</f>
        <v>0</v>
      </c>
      <c r="F5701" s="1149"/>
      <c r="G5701" s="1150"/>
      <c r="H5701" s="1465"/>
      <c r="I5701" s="1149"/>
      <c r="J5701" s="1150"/>
      <c r="K5701" s="1465"/>
      <c r="L5701" s="953" t="n">
        <f aca="false">I5701+J5701+K5701</f>
        <v>0</v>
      </c>
      <c r="M5701" s="1457" t="str">
        <f aca="false">(IF($E5701&lt;&gt;0,$M$2,IF($L5701&lt;&gt;0,$M$2,"")))</f>
        <v/>
      </c>
      <c r="N5701" s="1067"/>
    </row>
    <row r="5702" customFormat="false" ht="15.75" hidden="true" customHeight="false" outlineLevel="0" collapsed="false">
      <c r="B5702" s="927"/>
      <c r="C5702" s="920" t="n">
        <v>2992</v>
      </c>
      <c r="D5702" s="992" t="s">
        <v>650</v>
      </c>
      <c r="E5702" s="772" t="n">
        <f aca="false">F5702+G5702+H5702</f>
        <v>0</v>
      </c>
      <c r="F5702" s="808"/>
      <c r="G5702" s="809"/>
      <c r="H5702" s="1459"/>
      <c r="I5702" s="808"/>
      <c r="J5702" s="809"/>
      <c r="K5702" s="1459"/>
      <c r="L5702" s="772" t="n">
        <f aca="false">I5702+J5702+K5702</f>
        <v>0</v>
      </c>
      <c r="M5702" s="1457" t="str">
        <f aca="false">(IF($E5702&lt;&gt;0,$M$2,IF($L5702&lt;&gt;0,$M$2,"")))</f>
        <v/>
      </c>
      <c r="N5702" s="1067"/>
    </row>
    <row r="5703" customFormat="false" ht="15.75" hidden="true" customHeight="false" outlineLevel="0" collapsed="false">
      <c r="B5703" s="908" t="n">
        <v>3300</v>
      </c>
      <c r="C5703" s="993" t="s">
        <v>651</v>
      </c>
      <c r="D5703" s="994"/>
      <c r="E5703" s="944" t="n">
        <f aca="false">SUM(E5704:E5709)</f>
        <v>0</v>
      </c>
      <c r="F5703" s="911" t="n">
        <f aca="false">SUM(F5704:F5709)</f>
        <v>0</v>
      </c>
      <c r="G5703" s="912" t="n">
        <f aca="false">SUM(G5704:G5709)</f>
        <v>0</v>
      </c>
      <c r="H5703" s="564" t="n">
        <f aca="false">SUM(H5704:H5709)</f>
        <v>0</v>
      </c>
      <c r="I5703" s="911" t="n">
        <f aca="false">SUM(I5704:I5709)</f>
        <v>0</v>
      </c>
      <c r="J5703" s="912" t="n">
        <f aca="false">SUM(J5704:J5709)</f>
        <v>0</v>
      </c>
      <c r="K5703" s="564" t="n">
        <f aca="false">SUM(K5704:K5709)</f>
        <v>0</v>
      </c>
      <c r="L5703" s="944" t="n">
        <f aca="false">SUM(L5704:L5709)</f>
        <v>0</v>
      </c>
      <c r="M5703" s="1457" t="str">
        <f aca="false">(IF($E5703&lt;&gt;0,$M$2,IF($L5703&lt;&gt;0,$M$2,"")))</f>
        <v/>
      </c>
      <c r="N5703" s="1067"/>
    </row>
    <row r="5704" customFormat="false" ht="15.75" hidden="true" customHeight="false" outlineLevel="0" collapsed="false">
      <c r="B5704" s="926"/>
      <c r="C5704" s="915" t="n">
        <v>3301</v>
      </c>
      <c r="D5704" s="995" t="s">
        <v>652</v>
      </c>
      <c r="E5704" s="744" t="n">
        <f aca="false">F5704+G5704+H5704</f>
        <v>0</v>
      </c>
      <c r="F5704" s="745" t="n">
        <v>0</v>
      </c>
      <c r="G5704" s="746" t="n">
        <v>0</v>
      </c>
      <c r="H5704" s="747" t="n">
        <v>0</v>
      </c>
      <c r="I5704" s="745" t="n">
        <v>0</v>
      </c>
      <c r="J5704" s="746" t="n">
        <v>0</v>
      </c>
      <c r="K5704" s="747" t="n">
        <v>0</v>
      </c>
      <c r="L5704" s="744" t="n">
        <f aca="false">I5704+J5704+K5704</f>
        <v>0</v>
      </c>
      <c r="M5704" s="1457" t="str">
        <f aca="false">(IF($E5704&lt;&gt;0,$M$2,IF($L5704&lt;&gt;0,$M$2,"")))</f>
        <v/>
      </c>
      <c r="N5704" s="1067"/>
    </row>
    <row r="5705" customFormat="false" ht="15.75" hidden="true" customHeight="false" outlineLevel="0" collapsed="false">
      <c r="B5705" s="926"/>
      <c r="C5705" s="928" t="n">
        <v>3302</v>
      </c>
      <c r="D5705" s="996" t="s">
        <v>653</v>
      </c>
      <c r="E5705" s="751" t="n">
        <f aca="false">F5705+G5705+H5705</f>
        <v>0</v>
      </c>
      <c r="F5705" s="752" t="n">
        <v>0</v>
      </c>
      <c r="G5705" s="753" t="n">
        <v>0</v>
      </c>
      <c r="H5705" s="754" t="n">
        <v>0</v>
      </c>
      <c r="I5705" s="752" t="n">
        <v>0</v>
      </c>
      <c r="J5705" s="753" t="n">
        <v>0</v>
      </c>
      <c r="K5705" s="754" t="n">
        <v>0</v>
      </c>
      <c r="L5705" s="751" t="n">
        <f aca="false">I5705+J5705+K5705</f>
        <v>0</v>
      </c>
      <c r="M5705" s="1457" t="str">
        <f aca="false">(IF($E5705&lt;&gt;0,$M$2,IF($L5705&lt;&gt;0,$M$2,"")))</f>
        <v/>
      </c>
      <c r="N5705" s="1067"/>
    </row>
    <row r="5706" customFormat="false" ht="15.75" hidden="true" customHeight="false" outlineLevel="0" collapsed="false">
      <c r="B5706" s="926"/>
      <c r="C5706" s="928" t="n">
        <v>3303</v>
      </c>
      <c r="D5706" s="996" t="s">
        <v>654</v>
      </c>
      <c r="E5706" s="751" t="n">
        <f aca="false">F5706+G5706+H5706</f>
        <v>0</v>
      </c>
      <c r="F5706" s="752" t="n">
        <v>0</v>
      </c>
      <c r="G5706" s="753" t="n">
        <v>0</v>
      </c>
      <c r="H5706" s="754" t="n">
        <v>0</v>
      </c>
      <c r="I5706" s="752" t="n">
        <v>0</v>
      </c>
      <c r="J5706" s="753" t="n">
        <v>0</v>
      </c>
      <c r="K5706" s="754" t="n">
        <v>0</v>
      </c>
      <c r="L5706" s="751" t="n">
        <f aca="false">I5706+J5706+K5706</f>
        <v>0</v>
      </c>
      <c r="M5706" s="1457" t="str">
        <f aca="false">(IF($E5706&lt;&gt;0,$M$2,IF($L5706&lt;&gt;0,$M$2,"")))</f>
        <v/>
      </c>
      <c r="N5706" s="1067"/>
    </row>
    <row r="5707" customFormat="false" ht="15.75" hidden="true" customHeight="false" outlineLevel="0" collapsed="false">
      <c r="B5707" s="926"/>
      <c r="C5707" s="928" t="n">
        <v>3304</v>
      </c>
      <c r="D5707" s="996" t="s">
        <v>655</v>
      </c>
      <c r="E5707" s="751" t="n">
        <f aca="false">F5707+G5707+H5707</f>
        <v>0</v>
      </c>
      <c r="F5707" s="752" t="n">
        <v>0</v>
      </c>
      <c r="G5707" s="753" t="n">
        <v>0</v>
      </c>
      <c r="H5707" s="754" t="n">
        <v>0</v>
      </c>
      <c r="I5707" s="752" t="n">
        <v>0</v>
      </c>
      <c r="J5707" s="753" t="n">
        <v>0</v>
      </c>
      <c r="K5707" s="754" t="n">
        <v>0</v>
      </c>
      <c r="L5707" s="751" t="n">
        <f aca="false">I5707+J5707+K5707</f>
        <v>0</v>
      </c>
      <c r="M5707" s="1457" t="str">
        <f aca="false">(IF($E5707&lt;&gt;0,$M$2,IF($L5707&lt;&gt;0,$M$2,"")))</f>
        <v/>
      </c>
      <c r="N5707" s="1067"/>
    </row>
    <row r="5708" customFormat="false" ht="15.75" hidden="true" customHeight="false" outlineLevel="0" collapsed="false">
      <c r="B5708" s="926"/>
      <c r="C5708" s="928" t="n">
        <v>3305</v>
      </c>
      <c r="D5708" s="996" t="s">
        <v>656</v>
      </c>
      <c r="E5708" s="751" t="n">
        <f aca="false">F5708+G5708+H5708</f>
        <v>0</v>
      </c>
      <c r="F5708" s="752" t="n">
        <v>0</v>
      </c>
      <c r="G5708" s="753" t="n">
        <v>0</v>
      </c>
      <c r="H5708" s="754" t="n">
        <v>0</v>
      </c>
      <c r="I5708" s="752" t="n">
        <v>0</v>
      </c>
      <c r="J5708" s="753" t="n">
        <v>0</v>
      </c>
      <c r="K5708" s="754" t="n">
        <v>0</v>
      </c>
      <c r="L5708" s="751" t="n">
        <f aca="false">I5708+J5708+K5708</f>
        <v>0</v>
      </c>
      <c r="M5708" s="1457" t="str">
        <f aca="false">(IF($E5708&lt;&gt;0,$M$2,IF($L5708&lt;&gt;0,$M$2,"")))</f>
        <v/>
      </c>
      <c r="N5708" s="1067"/>
    </row>
    <row r="5709" customFormat="false" ht="31.5" hidden="true" customHeight="false" outlineLevel="0" collapsed="false">
      <c r="B5709" s="926"/>
      <c r="C5709" s="920" t="n">
        <v>3306</v>
      </c>
      <c r="D5709" s="998" t="s">
        <v>657</v>
      </c>
      <c r="E5709" s="772" t="n">
        <f aca="false">F5709+G5709+H5709</f>
        <v>0</v>
      </c>
      <c r="F5709" s="773" t="n">
        <v>0</v>
      </c>
      <c r="G5709" s="774" t="n">
        <v>0</v>
      </c>
      <c r="H5709" s="775" t="n">
        <v>0</v>
      </c>
      <c r="I5709" s="773" t="n">
        <v>0</v>
      </c>
      <c r="J5709" s="774" t="n">
        <v>0</v>
      </c>
      <c r="K5709" s="775" t="n">
        <v>0</v>
      </c>
      <c r="L5709" s="772" t="n">
        <f aca="false">I5709+J5709+K5709</f>
        <v>0</v>
      </c>
      <c r="M5709" s="1457" t="str">
        <f aca="false">(IF($E5709&lt;&gt;0,$M$2,IF($L5709&lt;&gt;0,$M$2,"")))</f>
        <v/>
      </c>
      <c r="N5709" s="1067"/>
    </row>
    <row r="5710" customFormat="false" ht="15.75" hidden="true" customHeight="false" outlineLevel="0" collapsed="false">
      <c r="B5710" s="908" t="n">
        <v>3900</v>
      </c>
      <c r="C5710" s="973" t="s">
        <v>658</v>
      </c>
      <c r="D5710" s="973"/>
      <c r="E5710" s="944" t="n">
        <f aca="false">F5710+G5710+H5710</f>
        <v>0</v>
      </c>
      <c r="F5710" s="795" t="n">
        <v>0</v>
      </c>
      <c r="G5710" s="796" t="n">
        <v>0</v>
      </c>
      <c r="H5710" s="797" t="n">
        <v>0</v>
      </c>
      <c r="I5710" s="795" t="n">
        <v>0</v>
      </c>
      <c r="J5710" s="796" t="n">
        <v>0</v>
      </c>
      <c r="K5710" s="797" t="n">
        <v>0</v>
      </c>
      <c r="L5710" s="944" t="n">
        <f aca="false">I5710+J5710+K5710</f>
        <v>0</v>
      </c>
      <c r="M5710" s="1457" t="str">
        <f aca="false">(IF($E5710&lt;&gt;0,$M$2,IF($L5710&lt;&gt;0,$M$2,"")))</f>
        <v/>
      </c>
      <c r="N5710" s="1067"/>
    </row>
    <row r="5711" customFormat="false" ht="15.75" hidden="true" customHeight="false" outlineLevel="0" collapsed="false">
      <c r="B5711" s="908" t="n">
        <v>4000</v>
      </c>
      <c r="C5711" s="973" t="s">
        <v>659</v>
      </c>
      <c r="D5711" s="973"/>
      <c r="E5711" s="944" t="n">
        <f aca="false">F5711+G5711+H5711</f>
        <v>0</v>
      </c>
      <c r="F5711" s="1461"/>
      <c r="G5711" s="1462"/>
      <c r="H5711" s="1463"/>
      <c r="I5711" s="1461"/>
      <c r="J5711" s="1462"/>
      <c r="K5711" s="1463"/>
      <c r="L5711" s="944" t="n">
        <f aca="false">I5711+J5711+K5711</f>
        <v>0</v>
      </c>
      <c r="M5711" s="1457" t="str">
        <f aca="false">(IF($E5711&lt;&gt;0,$M$2,IF($L5711&lt;&gt;0,$M$2,"")))</f>
        <v/>
      </c>
      <c r="N5711" s="1067"/>
    </row>
    <row r="5712" customFormat="false" ht="15.75" hidden="true" customHeight="false" outlineLevel="0" collapsed="false">
      <c r="B5712" s="908" t="n">
        <v>4100</v>
      </c>
      <c r="C5712" s="973" t="s">
        <v>660</v>
      </c>
      <c r="D5712" s="973"/>
      <c r="E5712" s="944" t="n">
        <f aca="false">F5712+G5712+H5712</f>
        <v>0</v>
      </c>
      <c r="F5712" s="796" t="n">
        <v>0</v>
      </c>
      <c r="G5712" s="796" t="n">
        <v>0</v>
      </c>
      <c r="H5712" s="796" t="n">
        <v>0</v>
      </c>
      <c r="I5712" s="796" t="n">
        <v>0</v>
      </c>
      <c r="J5712" s="796" t="n">
        <v>0</v>
      </c>
      <c r="K5712" s="796" t="n">
        <v>0</v>
      </c>
      <c r="L5712" s="944" t="n">
        <f aca="false">I5712+J5712+K5712</f>
        <v>0</v>
      </c>
      <c r="M5712" s="1457" t="str">
        <f aca="false">(IF($E5712&lt;&gt;0,$M$2,IF($L5712&lt;&gt;0,$M$2,"")))</f>
        <v/>
      </c>
      <c r="N5712" s="1067"/>
    </row>
    <row r="5713" customFormat="false" ht="15.75" hidden="true" customHeight="false" outlineLevel="0" collapsed="false">
      <c r="B5713" s="908" t="n">
        <v>4200</v>
      </c>
      <c r="C5713" s="973" t="s">
        <v>661</v>
      </c>
      <c r="D5713" s="973"/>
      <c r="E5713" s="944" t="n">
        <f aca="false">SUM(E5714:E5719)</f>
        <v>0</v>
      </c>
      <c r="F5713" s="911" t="n">
        <f aca="false">SUM(F5714:F5719)</f>
        <v>0</v>
      </c>
      <c r="G5713" s="912" t="n">
        <f aca="false">SUM(G5714:G5719)</f>
        <v>0</v>
      </c>
      <c r="H5713" s="564" t="n">
        <f aca="false">SUM(H5714:H5719)</f>
        <v>0</v>
      </c>
      <c r="I5713" s="911" t="n">
        <f aca="false">SUM(I5714:I5719)</f>
        <v>0</v>
      </c>
      <c r="J5713" s="912" t="n">
        <f aca="false">SUM(J5714:J5719)</f>
        <v>0</v>
      </c>
      <c r="K5713" s="564" t="n">
        <f aca="false">SUM(K5714:K5719)</f>
        <v>0</v>
      </c>
      <c r="L5713" s="944" t="n">
        <f aca="false">SUM(L5714:L5719)</f>
        <v>0</v>
      </c>
      <c r="M5713" s="1457" t="str">
        <f aca="false">(IF($E5713&lt;&gt;0,$M$2,IF($L5713&lt;&gt;0,$M$2,"")))</f>
        <v/>
      </c>
      <c r="N5713" s="1067"/>
    </row>
    <row r="5714" customFormat="false" ht="15.75" hidden="true" customHeight="false" outlineLevel="0" collapsed="false">
      <c r="B5714" s="999"/>
      <c r="C5714" s="915" t="n">
        <v>4201</v>
      </c>
      <c r="D5714" s="916" t="s">
        <v>662</v>
      </c>
      <c r="E5714" s="744" t="n">
        <f aca="false">F5714+G5714+H5714</f>
        <v>0</v>
      </c>
      <c r="F5714" s="812"/>
      <c r="G5714" s="800"/>
      <c r="H5714" s="1458"/>
      <c r="I5714" s="812"/>
      <c r="J5714" s="800"/>
      <c r="K5714" s="1458"/>
      <c r="L5714" s="744" t="n">
        <f aca="false">I5714+J5714+K5714</f>
        <v>0</v>
      </c>
      <c r="M5714" s="1457" t="str">
        <f aca="false">(IF($E5714&lt;&gt;0,$M$2,IF($L5714&lt;&gt;0,$M$2,"")))</f>
        <v/>
      </c>
      <c r="N5714" s="1067"/>
    </row>
    <row r="5715" customFormat="false" ht="15.75" hidden="true" customHeight="false" outlineLevel="0" collapsed="false">
      <c r="B5715" s="999"/>
      <c r="C5715" s="928" t="n">
        <v>4202</v>
      </c>
      <c r="D5715" s="1000" t="s">
        <v>663</v>
      </c>
      <c r="E5715" s="751" t="n">
        <f aca="false">F5715+G5715+H5715</f>
        <v>0</v>
      </c>
      <c r="F5715" s="801"/>
      <c r="G5715" s="755"/>
      <c r="H5715" s="1460"/>
      <c r="I5715" s="801"/>
      <c r="J5715" s="755"/>
      <c r="K5715" s="1460"/>
      <c r="L5715" s="751" t="n">
        <f aca="false">I5715+J5715+K5715</f>
        <v>0</v>
      </c>
      <c r="M5715" s="1457" t="str">
        <f aca="false">(IF($E5715&lt;&gt;0,$M$2,IF($L5715&lt;&gt;0,$M$2,"")))</f>
        <v/>
      </c>
      <c r="N5715" s="1067"/>
    </row>
    <row r="5716" customFormat="false" ht="15.75" hidden="true" customHeight="false" outlineLevel="0" collapsed="false">
      <c r="B5716" s="999"/>
      <c r="C5716" s="928" t="n">
        <v>4214</v>
      </c>
      <c r="D5716" s="1000" t="s">
        <v>664</v>
      </c>
      <c r="E5716" s="751" t="n">
        <f aca="false">F5716+G5716+H5716</f>
        <v>0</v>
      </c>
      <c r="F5716" s="801"/>
      <c r="G5716" s="755"/>
      <c r="H5716" s="1460"/>
      <c r="I5716" s="801"/>
      <c r="J5716" s="755"/>
      <c r="K5716" s="1460"/>
      <c r="L5716" s="751" t="n">
        <f aca="false">I5716+J5716+K5716</f>
        <v>0</v>
      </c>
      <c r="M5716" s="1457" t="str">
        <f aca="false">(IF($E5716&lt;&gt;0,$M$2,IF($L5716&lt;&gt;0,$M$2,"")))</f>
        <v/>
      </c>
      <c r="N5716" s="1067"/>
    </row>
    <row r="5717" customFormat="false" ht="15.75" hidden="true" customHeight="false" outlineLevel="0" collapsed="false">
      <c r="B5717" s="999"/>
      <c r="C5717" s="928" t="n">
        <v>4217</v>
      </c>
      <c r="D5717" s="1000" t="s">
        <v>665</v>
      </c>
      <c r="E5717" s="751" t="n">
        <f aca="false">F5717+G5717+H5717</f>
        <v>0</v>
      </c>
      <c r="F5717" s="801"/>
      <c r="G5717" s="755"/>
      <c r="H5717" s="1460"/>
      <c r="I5717" s="801"/>
      <c r="J5717" s="755"/>
      <c r="K5717" s="1460"/>
      <c r="L5717" s="751" t="n">
        <f aca="false">I5717+J5717+K5717</f>
        <v>0</v>
      </c>
      <c r="M5717" s="1457" t="str">
        <f aca="false">(IF($E5717&lt;&gt;0,$M$2,IF($L5717&lt;&gt;0,$M$2,"")))</f>
        <v/>
      </c>
      <c r="N5717" s="1067"/>
    </row>
    <row r="5718" customFormat="false" ht="15.75" hidden="true" customHeight="false" outlineLevel="0" collapsed="false">
      <c r="B5718" s="999"/>
      <c r="C5718" s="928" t="n">
        <v>4218</v>
      </c>
      <c r="D5718" s="929" t="s">
        <v>666</v>
      </c>
      <c r="E5718" s="751" t="n">
        <f aca="false">F5718+G5718+H5718</f>
        <v>0</v>
      </c>
      <c r="F5718" s="801"/>
      <c r="G5718" s="755"/>
      <c r="H5718" s="1460"/>
      <c r="I5718" s="801"/>
      <c r="J5718" s="755"/>
      <c r="K5718" s="1460"/>
      <c r="L5718" s="751" t="n">
        <f aca="false">I5718+J5718+K5718</f>
        <v>0</v>
      </c>
      <c r="M5718" s="1457" t="str">
        <f aca="false">(IF($E5718&lt;&gt;0,$M$2,IF($L5718&lt;&gt;0,$M$2,"")))</f>
        <v/>
      </c>
      <c r="N5718" s="1067"/>
    </row>
    <row r="5719" customFormat="false" ht="15.75" hidden="true" customHeight="false" outlineLevel="0" collapsed="false">
      <c r="B5719" s="999"/>
      <c r="C5719" s="920" t="n">
        <v>4219</v>
      </c>
      <c r="D5719" s="1001" t="s">
        <v>667</v>
      </c>
      <c r="E5719" s="772" t="n">
        <f aca="false">F5719+G5719+H5719</f>
        <v>0</v>
      </c>
      <c r="F5719" s="808"/>
      <c r="G5719" s="809"/>
      <c r="H5719" s="1459"/>
      <c r="I5719" s="808"/>
      <c r="J5719" s="809"/>
      <c r="K5719" s="1459"/>
      <c r="L5719" s="772" t="n">
        <f aca="false">I5719+J5719+K5719</f>
        <v>0</v>
      </c>
      <c r="M5719" s="1457" t="str">
        <f aca="false">(IF($E5719&lt;&gt;0,$M$2,IF($L5719&lt;&gt;0,$M$2,"")))</f>
        <v/>
      </c>
      <c r="N5719" s="1067"/>
    </row>
    <row r="5720" customFormat="false" ht="15.75" hidden="true" customHeight="false" outlineLevel="0" collapsed="false">
      <c r="B5720" s="908" t="n">
        <v>4300</v>
      </c>
      <c r="C5720" s="973" t="s">
        <v>668</v>
      </c>
      <c r="D5720" s="973"/>
      <c r="E5720" s="944" t="n">
        <f aca="false">SUM(E5721:E5723)</f>
        <v>0</v>
      </c>
      <c r="F5720" s="911" t="n">
        <f aca="false">SUM(F5721:F5723)</f>
        <v>0</v>
      </c>
      <c r="G5720" s="912" t="n">
        <f aca="false">SUM(G5721:G5723)</f>
        <v>0</v>
      </c>
      <c r="H5720" s="564" t="n">
        <f aca="false">SUM(H5721:H5723)</f>
        <v>0</v>
      </c>
      <c r="I5720" s="911" t="n">
        <f aca="false">SUM(I5721:I5723)</f>
        <v>0</v>
      </c>
      <c r="J5720" s="912" t="n">
        <f aca="false">SUM(J5721:J5723)</f>
        <v>0</v>
      </c>
      <c r="K5720" s="564" t="n">
        <f aca="false">SUM(K5721:K5723)</f>
        <v>0</v>
      </c>
      <c r="L5720" s="944" t="n">
        <f aca="false">SUM(L5721:L5723)</f>
        <v>0</v>
      </c>
      <c r="M5720" s="1457" t="str">
        <f aca="false">(IF($E5720&lt;&gt;0,$M$2,IF($L5720&lt;&gt;0,$M$2,"")))</f>
        <v/>
      </c>
      <c r="N5720" s="1067"/>
    </row>
    <row r="5721" customFormat="false" ht="15.75" hidden="true" customHeight="false" outlineLevel="0" collapsed="false">
      <c r="B5721" s="999"/>
      <c r="C5721" s="915" t="n">
        <v>4301</v>
      </c>
      <c r="D5721" s="945" t="s">
        <v>669</v>
      </c>
      <c r="E5721" s="744" t="n">
        <f aca="false">F5721+G5721+H5721</f>
        <v>0</v>
      </c>
      <c r="F5721" s="812"/>
      <c r="G5721" s="800"/>
      <c r="H5721" s="1458"/>
      <c r="I5721" s="812"/>
      <c r="J5721" s="800"/>
      <c r="K5721" s="1458"/>
      <c r="L5721" s="744" t="n">
        <f aca="false">I5721+J5721+K5721</f>
        <v>0</v>
      </c>
      <c r="M5721" s="1457" t="str">
        <f aca="false">(IF($E5721&lt;&gt;0,$M$2,IF($L5721&lt;&gt;0,$M$2,"")))</f>
        <v/>
      </c>
      <c r="N5721" s="1067"/>
    </row>
    <row r="5722" customFormat="false" ht="15.75" hidden="true" customHeight="false" outlineLevel="0" collapsed="false">
      <c r="B5722" s="999"/>
      <c r="C5722" s="928" t="n">
        <v>4302</v>
      </c>
      <c r="D5722" s="1000" t="s">
        <v>670</v>
      </c>
      <c r="E5722" s="751" t="n">
        <f aca="false">F5722+G5722+H5722</f>
        <v>0</v>
      </c>
      <c r="F5722" s="801"/>
      <c r="G5722" s="755"/>
      <c r="H5722" s="1460"/>
      <c r="I5722" s="801"/>
      <c r="J5722" s="755"/>
      <c r="K5722" s="1460"/>
      <c r="L5722" s="751" t="n">
        <f aca="false">I5722+J5722+K5722</f>
        <v>0</v>
      </c>
      <c r="M5722" s="1457" t="str">
        <f aca="false">(IF($E5722&lt;&gt;0,$M$2,IF($L5722&lt;&gt;0,$M$2,"")))</f>
        <v/>
      </c>
      <c r="N5722" s="1067"/>
    </row>
    <row r="5723" customFormat="false" ht="15.75" hidden="true" customHeight="false" outlineLevel="0" collapsed="false">
      <c r="B5723" s="999"/>
      <c r="C5723" s="920" t="n">
        <v>4309</v>
      </c>
      <c r="D5723" s="934" t="s">
        <v>671</v>
      </c>
      <c r="E5723" s="772" t="n">
        <f aca="false">F5723+G5723+H5723</f>
        <v>0</v>
      </c>
      <c r="F5723" s="808"/>
      <c r="G5723" s="809"/>
      <c r="H5723" s="1459"/>
      <c r="I5723" s="808"/>
      <c r="J5723" s="809"/>
      <c r="K5723" s="1459"/>
      <c r="L5723" s="772" t="n">
        <f aca="false">I5723+J5723+K5723</f>
        <v>0</v>
      </c>
      <c r="M5723" s="1457" t="str">
        <f aca="false">(IF($E5723&lt;&gt;0,$M$2,IF($L5723&lt;&gt;0,$M$2,"")))</f>
        <v/>
      </c>
      <c r="N5723" s="1067"/>
    </row>
    <row r="5724" customFormat="false" ht="15.75" hidden="true" customHeight="false" outlineLevel="0" collapsed="false">
      <c r="B5724" s="908" t="n">
        <v>4400</v>
      </c>
      <c r="C5724" s="973" t="s">
        <v>672</v>
      </c>
      <c r="D5724" s="973"/>
      <c r="E5724" s="944" t="n">
        <f aca="false">F5724+G5724+H5724</f>
        <v>0</v>
      </c>
      <c r="F5724" s="1461"/>
      <c r="G5724" s="1462"/>
      <c r="H5724" s="1463"/>
      <c r="I5724" s="1461"/>
      <c r="J5724" s="1462"/>
      <c r="K5724" s="1463"/>
      <c r="L5724" s="944" t="n">
        <f aca="false">I5724+J5724+K5724</f>
        <v>0</v>
      </c>
      <c r="M5724" s="1457" t="str">
        <f aca="false">(IF($E5724&lt;&gt;0,$M$2,IF($L5724&lt;&gt;0,$M$2,"")))</f>
        <v/>
      </c>
      <c r="N5724" s="1067"/>
    </row>
    <row r="5725" customFormat="false" ht="15.75" hidden="true" customHeight="false" outlineLevel="0" collapsed="false">
      <c r="B5725" s="908" t="n">
        <v>4500</v>
      </c>
      <c r="C5725" s="973" t="s">
        <v>673</v>
      </c>
      <c r="D5725" s="973"/>
      <c r="E5725" s="944" t="n">
        <f aca="false">F5725+G5725+H5725</f>
        <v>0</v>
      </c>
      <c r="F5725" s="1461"/>
      <c r="G5725" s="1462"/>
      <c r="H5725" s="1463"/>
      <c r="I5725" s="1461"/>
      <c r="J5725" s="1462"/>
      <c r="K5725" s="1463"/>
      <c r="L5725" s="944" t="n">
        <f aca="false">I5725+J5725+K5725</f>
        <v>0</v>
      </c>
      <c r="M5725" s="1457" t="str">
        <f aca="false">(IF($E5725&lt;&gt;0,$M$2,IF($L5725&lt;&gt;0,$M$2,"")))</f>
        <v/>
      </c>
      <c r="N5725" s="1067"/>
    </row>
    <row r="5726" customFormat="false" ht="15.75" hidden="true" customHeight="true" outlineLevel="0" collapsed="false">
      <c r="B5726" s="908" t="n">
        <v>4600</v>
      </c>
      <c r="C5726" s="980" t="s">
        <v>674</v>
      </c>
      <c r="D5726" s="980"/>
      <c r="E5726" s="944" t="n">
        <f aca="false">F5726+G5726+H5726</f>
        <v>0</v>
      </c>
      <c r="F5726" s="1461"/>
      <c r="G5726" s="1462"/>
      <c r="H5726" s="1463"/>
      <c r="I5726" s="1461"/>
      <c r="J5726" s="1462"/>
      <c r="K5726" s="1463"/>
      <c r="L5726" s="944" t="n">
        <f aca="false">I5726+J5726+K5726</f>
        <v>0</v>
      </c>
      <c r="M5726" s="1457" t="str">
        <f aca="false">(IF($E5726&lt;&gt;0,$M$2,IF($L5726&lt;&gt;0,$M$2,"")))</f>
        <v/>
      </c>
      <c r="N5726" s="1067"/>
    </row>
    <row r="5727" customFormat="false" ht="15.75" hidden="true" customHeight="false" outlineLevel="0" collapsed="false">
      <c r="B5727" s="908" t="n">
        <v>4900</v>
      </c>
      <c r="C5727" s="973" t="s">
        <v>675</v>
      </c>
      <c r="D5727" s="973"/>
      <c r="E5727" s="944" t="n">
        <f aca="false">+E5728+E5729</f>
        <v>0</v>
      </c>
      <c r="F5727" s="911" t="n">
        <f aca="false">+F5728+F5729</f>
        <v>0</v>
      </c>
      <c r="G5727" s="912" t="n">
        <f aca="false">+G5728+G5729</f>
        <v>0</v>
      </c>
      <c r="H5727" s="564" t="n">
        <f aca="false">+H5728+H5729</f>
        <v>0</v>
      </c>
      <c r="I5727" s="911" t="n">
        <f aca="false">+I5728+I5729</f>
        <v>0</v>
      </c>
      <c r="J5727" s="912" t="n">
        <f aca="false">+J5728+J5729</f>
        <v>0</v>
      </c>
      <c r="K5727" s="564" t="n">
        <f aca="false">+K5728+K5729</f>
        <v>0</v>
      </c>
      <c r="L5727" s="944" t="n">
        <f aca="false">+L5728+L5729</f>
        <v>0</v>
      </c>
      <c r="M5727" s="1457" t="str">
        <f aca="false">(IF($E5727&lt;&gt;0,$M$2,IF($L5727&lt;&gt;0,$M$2,"")))</f>
        <v/>
      </c>
      <c r="N5727" s="1067"/>
    </row>
    <row r="5728" customFormat="false" ht="15.75" hidden="true" customHeight="false" outlineLevel="0" collapsed="false">
      <c r="B5728" s="999"/>
      <c r="C5728" s="915" t="n">
        <v>4901</v>
      </c>
      <c r="D5728" s="1002" t="s">
        <v>676</v>
      </c>
      <c r="E5728" s="744" t="n">
        <f aca="false">F5728+G5728+H5728</f>
        <v>0</v>
      </c>
      <c r="F5728" s="812"/>
      <c r="G5728" s="800"/>
      <c r="H5728" s="1458"/>
      <c r="I5728" s="812"/>
      <c r="J5728" s="800"/>
      <c r="K5728" s="1458"/>
      <c r="L5728" s="744" t="n">
        <f aca="false">I5728+J5728+K5728</f>
        <v>0</v>
      </c>
      <c r="M5728" s="1457" t="str">
        <f aca="false">(IF($E5728&lt;&gt;0,$M$2,IF($L5728&lt;&gt;0,$M$2,"")))</f>
        <v/>
      </c>
      <c r="N5728" s="1067"/>
    </row>
    <row r="5729" customFormat="false" ht="15.75" hidden="true" customHeight="false" outlineLevel="0" collapsed="false">
      <c r="B5729" s="999"/>
      <c r="C5729" s="920" t="n">
        <v>4902</v>
      </c>
      <c r="D5729" s="934" t="s">
        <v>677</v>
      </c>
      <c r="E5729" s="772" t="n">
        <f aca="false">F5729+G5729+H5729</f>
        <v>0</v>
      </c>
      <c r="F5729" s="808"/>
      <c r="G5729" s="809"/>
      <c r="H5729" s="1459"/>
      <c r="I5729" s="808"/>
      <c r="J5729" s="809"/>
      <c r="K5729" s="1459"/>
      <c r="L5729" s="772" t="n">
        <f aca="false">I5729+J5729+K5729</f>
        <v>0</v>
      </c>
      <c r="M5729" s="1457" t="str">
        <f aca="false">(IF($E5729&lt;&gt;0,$M$2,IF($L5729&lt;&gt;0,$M$2,"")))</f>
        <v/>
      </c>
      <c r="N5729" s="1067"/>
    </row>
    <row r="5730" customFormat="false" ht="15.75" hidden="true" customHeight="false" outlineLevel="0" collapsed="false">
      <c r="B5730" s="1003" t="n">
        <v>5100</v>
      </c>
      <c r="C5730" s="1004" t="s">
        <v>678</v>
      </c>
      <c r="D5730" s="1004"/>
      <c r="E5730" s="944" t="n">
        <f aca="false">F5730+G5730+H5730</f>
        <v>0</v>
      </c>
      <c r="F5730" s="1461"/>
      <c r="G5730" s="1462"/>
      <c r="H5730" s="1463"/>
      <c r="I5730" s="1461"/>
      <c r="J5730" s="1462"/>
      <c r="K5730" s="1463"/>
      <c r="L5730" s="944" t="n">
        <f aca="false">I5730+J5730+K5730</f>
        <v>0</v>
      </c>
      <c r="M5730" s="1457" t="str">
        <f aca="false">(IF($E5730&lt;&gt;0,$M$2,IF($L5730&lt;&gt;0,$M$2,"")))</f>
        <v/>
      </c>
      <c r="N5730" s="1067"/>
    </row>
    <row r="5731" customFormat="false" ht="15.75" hidden="true" customHeight="false" outlineLevel="0" collapsed="false">
      <c r="B5731" s="1003" t="n">
        <v>5200</v>
      </c>
      <c r="C5731" s="1004" t="s">
        <v>679</v>
      </c>
      <c r="D5731" s="1004"/>
      <c r="E5731" s="944" t="n">
        <f aca="false">SUM(E5732:E5738)</f>
        <v>0</v>
      </c>
      <c r="F5731" s="911" t="n">
        <f aca="false">SUM(F5732:F5738)</f>
        <v>0</v>
      </c>
      <c r="G5731" s="912" t="n">
        <f aca="false">SUM(G5732:G5738)</f>
        <v>0</v>
      </c>
      <c r="H5731" s="564" t="n">
        <f aca="false">SUM(H5732:H5738)</f>
        <v>0</v>
      </c>
      <c r="I5731" s="911" t="n">
        <f aca="false">SUM(I5732:I5738)</f>
        <v>0</v>
      </c>
      <c r="J5731" s="912" t="n">
        <f aca="false">SUM(J5732:J5738)</f>
        <v>0</v>
      </c>
      <c r="K5731" s="564" t="n">
        <f aca="false">SUM(K5732:K5738)</f>
        <v>0</v>
      </c>
      <c r="L5731" s="944" t="n">
        <f aca="false">SUM(L5732:L5738)</f>
        <v>0</v>
      </c>
      <c r="M5731" s="1457" t="str">
        <f aca="false">(IF($E5731&lt;&gt;0,$M$2,IF($L5731&lt;&gt;0,$M$2,"")))</f>
        <v/>
      </c>
      <c r="N5731" s="1067"/>
    </row>
    <row r="5732" customFormat="false" ht="15.75" hidden="true" customHeight="false" outlineLevel="0" collapsed="false">
      <c r="B5732" s="1006"/>
      <c r="C5732" s="1007" t="n">
        <v>5201</v>
      </c>
      <c r="D5732" s="1008" t="s">
        <v>680</v>
      </c>
      <c r="E5732" s="744" t="n">
        <f aca="false">F5732+G5732+H5732</f>
        <v>0</v>
      </c>
      <c r="F5732" s="812"/>
      <c r="G5732" s="800"/>
      <c r="H5732" s="1458"/>
      <c r="I5732" s="812"/>
      <c r="J5732" s="800"/>
      <c r="K5732" s="1458"/>
      <c r="L5732" s="744" t="n">
        <f aca="false">I5732+J5732+K5732</f>
        <v>0</v>
      </c>
      <c r="M5732" s="1457" t="str">
        <f aca="false">(IF($E5732&lt;&gt;0,$M$2,IF($L5732&lt;&gt;0,$M$2,"")))</f>
        <v/>
      </c>
      <c r="N5732" s="1067"/>
    </row>
    <row r="5733" customFormat="false" ht="15.75" hidden="true" customHeight="false" outlineLevel="0" collapsed="false">
      <c r="B5733" s="1006"/>
      <c r="C5733" s="1010" t="n">
        <v>5202</v>
      </c>
      <c r="D5733" s="1011" t="s">
        <v>681</v>
      </c>
      <c r="E5733" s="751" t="n">
        <f aca="false">F5733+G5733+H5733</f>
        <v>0</v>
      </c>
      <c r="F5733" s="801"/>
      <c r="G5733" s="755"/>
      <c r="H5733" s="1460"/>
      <c r="I5733" s="801"/>
      <c r="J5733" s="755"/>
      <c r="K5733" s="1460"/>
      <c r="L5733" s="751" t="n">
        <f aca="false">I5733+J5733+K5733</f>
        <v>0</v>
      </c>
      <c r="M5733" s="1457" t="str">
        <f aca="false">(IF($E5733&lt;&gt;0,$M$2,IF($L5733&lt;&gt;0,$M$2,"")))</f>
        <v/>
      </c>
      <c r="N5733" s="1067"/>
    </row>
    <row r="5734" customFormat="false" ht="15.75" hidden="true" customHeight="false" outlineLevel="0" collapsed="false">
      <c r="B5734" s="1006"/>
      <c r="C5734" s="1010" t="n">
        <v>5203</v>
      </c>
      <c r="D5734" s="1011" t="s">
        <v>682</v>
      </c>
      <c r="E5734" s="751" t="n">
        <f aca="false">F5734+G5734+H5734</f>
        <v>0</v>
      </c>
      <c r="F5734" s="801"/>
      <c r="G5734" s="755"/>
      <c r="H5734" s="1460"/>
      <c r="I5734" s="801"/>
      <c r="J5734" s="755" t="n">
        <v>0</v>
      </c>
      <c r="K5734" s="1460"/>
      <c r="L5734" s="751" t="n">
        <f aca="false">I5734+J5734+K5734</f>
        <v>0</v>
      </c>
      <c r="M5734" s="1457" t="str">
        <f aca="false">(IF($E5734&lt;&gt;0,$M$2,IF($L5734&lt;&gt;0,$M$2,"")))</f>
        <v/>
      </c>
      <c r="N5734" s="1067"/>
    </row>
    <row r="5735" customFormat="false" ht="15.75" hidden="true" customHeight="false" outlineLevel="0" collapsed="false">
      <c r="B5735" s="1006"/>
      <c r="C5735" s="1010" t="n">
        <v>5204</v>
      </c>
      <c r="D5735" s="1011" t="s">
        <v>683</v>
      </c>
      <c r="E5735" s="751" t="n">
        <f aca="false">F5735+G5735+H5735</f>
        <v>0</v>
      </c>
      <c r="F5735" s="801"/>
      <c r="G5735" s="755"/>
      <c r="H5735" s="1460"/>
      <c r="I5735" s="801"/>
      <c r="J5735" s="755"/>
      <c r="K5735" s="1460"/>
      <c r="L5735" s="751" t="n">
        <f aca="false">I5735+J5735+K5735</f>
        <v>0</v>
      </c>
      <c r="M5735" s="1457" t="str">
        <f aca="false">(IF($E5735&lt;&gt;0,$M$2,IF($L5735&lt;&gt;0,$M$2,"")))</f>
        <v/>
      </c>
      <c r="N5735" s="1067"/>
    </row>
    <row r="5736" customFormat="false" ht="15.75" hidden="true" customHeight="false" outlineLevel="0" collapsed="false">
      <c r="B5736" s="1006"/>
      <c r="C5736" s="1010" t="n">
        <v>5205</v>
      </c>
      <c r="D5736" s="1011" t="s">
        <v>684</v>
      </c>
      <c r="E5736" s="751" t="n">
        <f aca="false">F5736+G5736+H5736</f>
        <v>0</v>
      </c>
      <c r="F5736" s="801"/>
      <c r="G5736" s="755"/>
      <c r="H5736" s="1460"/>
      <c r="I5736" s="801"/>
      <c r="J5736" s="755"/>
      <c r="K5736" s="1460"/>
      <c r="L5736" s="751" t="n">
        <f aca="false">I5736+J5736+K5736</f>
        <v>0</v>
      </c>
      <c r="M5736" s="1457" t="str">
        <f aca="false">(IF($E5736&lt;&gt;0,$M$2,IF($L5736&lt;&gt;0,$M$2,"")))</f>
        <v/>
      </c>
      <c r="N5736" s="1067"/>
    </row>
    <row r="5737" customFormat="false" ht="15.75" hidden="true" customHeight="false" outlineLevel="0" collapsed="false">
      <c r="B5737" s="1006"/>
      <c r="C5737" s="1010" t="n">
        <v>5206</v>
      </c>
      <c r="D5737" s="1011" t="s">
        <v>685</v>
      </c>
      <c r="E5737" s="751" t="n">
        <f aca="false">F5737+G5737+H5737</f>
        <v>0</v>
      </c>
      <c r="F5737" s="801"/>
      <c r="G5737" s="755"/>
      <c r="H5737" s="1460"/>
      <c r="I5737" s="801"/>
      <c r="J5737" s="755"/>
      <c r="K5737" s="1460"/>
      <c r="L5737" s="751" t="n">
        <f aca="false">I5737+J5737+K5737</f>
        <v>0</v>
      </c>
      <c r="M5737" s="1457" t="str">
        <f aca="false">(IF($E5737&lt;&gt;0,$M$2,IF($L5737&lt;&gt;0,$M$2,"")))</f>
        <v/>
      </c>
      <c r="N5737" s="1067"/>
    </row>
    <row r="5738" customFormat="false" ht="15.75" hidden="true" customHeight="false" outlineLevel="0" collapsed="false">
      <c r="B5738" s="1006"/>
      <c r="C5738" s="1012" t="n">
        <v>5219</v>
      </c>
      <c r="D5738" s="1013" t="s">
        <v>686</v>
      </c>
      <c r="E5738" s="772" t="n">
        <f aca="false">F5738+G5738+H5738</f>
        <v>0</v>
      </c>
      <c r="F5738" s="808"/>
      <c r="G5738" s="809"/>
      <c r="H5738" s="1459"/>
      <c r="I5738" s="808"/>
      <c r="J5738" s="809"/>
      <c r="K5738" s="1459"/>
      <c r="L5738" s="772" t="n">
        <f aca="false">I5738+J5738+K5738</f>
        <v>0</v>
      </c>
      <c r="M5738" s="1457" t="str">
        <f aca="false">(IF($E5738&lt;&gt;0,$M$2,IF($L5738&lt;&gt;0,$M$2,"")))</f>
        <v/>
      </c>
      <c r="N5738" s="1067"/>
    </row>
    <row r="5739" customFormat="false" ht="15.75" hidden="true" customHeight="false" outlineLevel="0" collapsed="false">
      <c r="B5739" s="1003" t="n">
        <v>5300</v>
      </c>
      <c r="C5739" s="1004" t="s">
        <v>687</v>
      </c>
      <c r="D5739" s="1004"/>
      <c r="E5739" s="944" t="n">
        <f aca="false">SUM(E5740:E5741)</f>
        <v>0</v>
      </c>
      <c r="F5739" s="911" t="n">
        <f aca="false">SUM(F5740:F5741)</f>
        <v>0</v>
      </c>
      <c r="G5739" s="912" t="n">
        <f aca="false">SUM(G5740:G5741)</f>
        <v>0</v>
      </c>
      <c r="H5739" s="564" t="n">
        <f aca="false">SUM(H5740:H5741)</f>
        <v>0</v>
      </c>
      <c r="I5739" s="911" t="n">
        <f aca="false">SUM(I5740:I5741)</f>
        <v>0</v>
      </c>
      <c r="J5739" s="912" t="n">
        <f aca="false">SUM(J5740:J5741)</f>
        <v>0</v>
      </c>
      <c r="K5739" s="564" t="n">
        <f aca="false">SUM(K5740:K5741)</f>
        <v>0</v>
      </c>
      <c r="L5739" s="944" t="n">
        <f aca="false">SUM(L5740:L5741)</f>
        <v>0</v>
      </c>
      <c r="M5739" s="1457" t="str">
        <f aca="false">(IF($E5739&lt;&gt;0,$M$2,IF($L5739&lt;&gt;0,$M$2,"")))</f>
        <v/>
      </c>
      <c r="N5739" s="1067"/>
    </row>
    <row r="5740" customFormat="false" ht="15.75" hidden="true" customHeight="false" outlineLevel="0" collapsed="false">
      <c r="B5740" s="1006"/>
      <c r="C5740" s="1007" t="n">
        <v>5301</v>
      </c>
      <c r="D5740" s="1008" t="s">
        <v>688</v>
      </c>
      <c r="E5740" s="744" t="n">
        <f aca="false">F5740+G5740+H5740</f>
        <v>0</v>
      </c>
      <c r="F5740" s="812"/>
      <c r="G5740" s="800"/>
      <c r="H5740" s="1458"/>
      <c r="I5740" s="812"/>
      <c r="J5740" s="800"/>
      <c r="K5740" s="1458"/>
      <c r="L5740" s="744" t="n">
        <f aca="false">I5740+J5740+K5740</f>
        <v>0</v>
      </c>
      <c r="M5740" s="1457" t="str">
        <f aca="false">(IF($E5740&lt;&gt;0,$M$2,IF($L5740&lt;&gt;0,$M$2,"")))</f>
        <v/>
      </c>
      <c r="N5740" s="1067"/>
    </row>
    <row r="5741" customFormat="false" ht="15.75" hidden="true" customHeight="false" outlineLevel="0" collapsed="false">
      <c r="B5741" s="1006"/>
      <c r="C5741" s="1012" t="n">
        <v>5309</v>
      </c>
      <c r="D5741" s="1013" t="s">
        <v>689</v>
      </c>
      <c r="E5741" s="772" t="n">
        <f aca="false">F5741+G5741+H5741</f>
        <v>0</v>
      </c>
      <c r="F5741" s="808"/>
      <c r="G5741" s="809"/>
      <c r="H5741" s="1459"/>
      <c r="I5741" s="808"/>
      <c r="J5741" s="809"/>
      <c r="K5741" s="1459"/>
      <c r="L5741" s="772" t="n">
        <f aca="false">I5741+J5741+K5741</f>
        <v>0</v>
      </c>
      <c r="M5741" s="1457" t="str">
        <f aca="false">(IF($E5741&lt;&gt;0,$M$2,IF($L5741&lt;&gt;0,$M$2,"")))</f>
        <v/>
      </c>
      <c r="N5741" s="1067"/>
    </row>
    <row r="5742" customFormat="false" ht="15.75" hidden="true" customHeight="false" outlineLevel="0" collapsed="false">
      <c r="B5742" s="1003" t="n">
        <v>5400</v>
      </c>
      <c r="C5742" s="1004" t="s">
        <v>690</v>
      </c>
      <c r="D5742" s="1004"/>
      <c r="E5742" s="944" t="n">
        <f aca="false">F5742+G5742+H5742</f>
        <v>0</v>
      </c>
      <c r="F5742" s="1461"/>
      <c r="G5742" s="1462"/>
      <c r="H5742" s="1463"/>
      <c r="I5742" s="1461"/>
      <c r="J5742" s="1462"/>
      <c r="K5742" s="1463"/>
      <c r="L5742" s="944" t="n">
        <f aca="false">I5742+J5742+K5742</f>
        <v>0</v>
      </c>
      <c r="M5742" s="1457" t="str">
        <f aca="false">(IF($E5742&lt;&gt;0,$M$2,IF($L5742&lt;&gt;0,$M$2,"")))</f>
        <v/>
      </c>
      <c r="N5742" s="1067"/>
    </row>
    <row r="5743" customFormat="false" ht="15.75" hidden="true" customHeight="false" outlineLevel="0" collapsed="false">
      <c r="B5743" s="908" t="n">
        <v>5500</v>
      </c>
      <c r="C5743" s="973" t="s">
        <v>691</v>
      </c>
      <c r="D5743" s="973"/>
      <c r="E5743" s="944" t="n">
        <f aca="false">SUM(E5744:E5747)</f>
        <v>0</v>
      </c>
      <c r="F5743" s="911" t="n">
        <f aca="false">SUM(F5744:F5747)</f>
        <v>0</v>
      </c>
      <c r="G5743" s="912" t="n">
        <f aca="false">SUM(G5744:G5747)</f>
        <v>0</v>
      </c>
      <c r="H5743" s="564" t="n">
        <f aca="false">SUM(H5744:H5747)</f>
        <v>0</v>
      </c>
      <c r="I5743" s="911" t="n">
        <f aca="false">SUM(I5744:I5747)</f>
        <v>0</v>
      </c>
      <c r="J5743" s="912" t="n">
        <f aca="false">SUM(J5744:J5747)</f>
        <v>0</v>
      </c>
      <c r="K5743" s="564" t="n">
        <f aca="false">SUM(K5744:K5747)</f>
        <v>0</v>
      </c>
      <c r="L5743" s="944" t="n">
        <f aca="false">SUM(L5744:L5747)</f>
        <v>0</v>
      </c>
      <c r="M5743" s="1457" t="str">
        <f aca="false">(IF($E5743&lt;&gt;0,$M$2,IF($L5743&lt;&gt;0,$M$2,"")))</f>
        <v/>
      </c>
      <c r="N5743" s="1067"/>
    </row>
    <row r="5744" customFormat="false" ht="15.75" hidden="true" customHeight="false" outlineLevel="0" collapsed="false">
      <c r="B5744" s="999"/>
      <c r="C5744" s="915" t="n">
        <v>5501</v>
      </c>
      <c r="D5744" s="945" t="s">
        <v>692</v>
      </c>
      <c r="E5744" s="744" t="n">
        <f aca="false">F5744+G5744+H5744</f>
        <v>0</v>
      </c>
      <c r="F5744" s="812"/>
      <c r="G5744" s="800"/>
      <c r="H5744" s="1458"/>
      <c r="I5744" s="812"/>
      <c r="J5744" s="800"/>
      <c r="K5744" s="1458"/>
      <c r="L5744" s="744" t="n">
        <f aca="false">I5744+J5744+K5744</f>
        <v>0</v>
      </c>
      <c r="M5744" s="1457" t="str">
        <f aca="false">(IF($E5744&lt;&gt;0,$M$2,IF($L5744&lt;&gt;0,$M$2,"")))</f>
        <v/>
      </c>
      <c r="N5744" s="1067"/>
    </row>
    <row r="5745" customFormat="false" ht="15.75" hidden="true" customHeight="false" outlineLevel="0" collapsed="false">
      <c r="B5745" s="999"/>
      <c r="C5745" s="928" t="n">
        <v>5502</v>
      </c>
      <c r="D5745" s="929" t="s">
        <v>693</v>
      </c>
      <c r="E5745" s="751" t="n">
        <f aca="false">F5745+G5745+H5745</f>
        <v>0</v>
      </c>
      <c r="F5745" s="801"/>
      <c r="G5745" s="755"/>
      <c r="H5745" s="1460"/>
      <c r="I5745" s="801"/>
      <c r="J5745" s="755"/>
      <c r="K5745" s="1460"/>
      <c r="L5745" s="751" t="n">
        <f aca="false">I5745+J5745+K5745</f>
        <v>0</v>
      </c>
      <c r="M5745" s="1457" t="str">
        <f aca="false">(IF($E5745&lt;&gt;0,$M$2,IF($L5745&lt;&gt;0,$M$2,"")))</f>
        <v/>
      </c>
      <c r="N5745" s="1067"/>
    </row>
    <row r="5746" customFormat="false" ht="15.75" hidden="true" customHeight="false" outlineLevel="0" collapsed="false">
      <c r="B5746" s="999"/>
      <c r="C5746" s="928" t="n">
        <v>5503</v>
      </c>
      <c r="D5746" s="1000" t="s">
        <v>694</v>
      </c>
      <c r="E5746" s="751" t="n">
        <f aca="false">F5746+G5746+H5746</f>
        <v>0</v>
      </c>
      <c r="F5746" s="801"/>
      <c r="G5746" s="755"/>
      <c r="H5746" s="1460"/>
      <c r="I5746" s="801"/>
      <c r="J5746" s="755"/>
      <c r="K5746" s="1460"/>
      <c r="L5746" s="751" t="n">
        <f aca="false">I5746+J5746+K5746</f>
        <v>0</v>
      </c>
      <c r="M5746" s="1457" t="str">
        <f aca="false">(IF($E5746&lt;&gt;0,$M$2,IF($L5746&lt;&gt;0,$M$2,"")))</f>
        <v/>
      </c>
      <c r="N5746" s="1067"/>
    </row>
    <row r="5747" customFormat="false" ht="15.75" hidden="true" customHeight="false" outlineLevel="0" collapsed="false">
      <c r="B5747" s="999"/>
      <c r="C5747" s="920" t="n">
        <v>5504</v>
      </c>
      <c r="D5747" s="972" t="s">
        <v>695</v>
      </c>
      <c r="E5747" s="772" t="n">
        <f aca="false">F5747+G5747+H5747</f>
        <v>0</v>
      </c>
      <c r="F5747" s="808"/>
      <c r="G5747" s="809"/>
      <c r="H5747" s="1459"/>
      <c r="I5747" s="808"/>
      <c r="J5747" s="809"/>
      <c r="K5747" s="1459"/>
      <c r="L5747" s="772" t="n">
        <f aca="false">I5747+J5747+K5747</f>
        <v>0</v>
      </c>
      <c r="M5747" s="1457" t="str">
        <f aca="false">(IF($E5747&lt;&gt;0,$M$2,IF($L5747&lt;&gt;0,$M$2,"")))</f>
        <v/>
      </c>
      <c r="N5747" s="1067"/>
    </row>
    <row r="5748" customFormat="false" ht="15.75" hidden="true" customHeight="true" outlineLevel="0" collapsed="false">
      <c r="B5748" s="1003" t="n">
        <v>5700</v>
      </c>
      <c r="C5748" s="1014" t="s">
        <v>696</v>
      </c>
      <c r="D5748" s="1014"/>
      <c r="E5748" s="944" t="n">
        <f aca="false">SUM(E5749:E5751)</f>
        <v>0</v>
      </c>
      <c r="F5748" s="911" t="n">
        <f aca="false">SUM(F5749:F5751)</f>
        <v>0</v>
      </c>
      <c r="G5748" s="912" t="n">
        <f aca="false">SUM(G5749:G5751)</f>
        <v>0</v>
      </c>
      <c r="H5748" s="564" t="n">
        <f aca="false">SUM(H5749:H5751)</f>
        <v>0</v>
      </c>
      <c r="I5748" s="911" t="n">
        <f aca="false">SUM(I5749:I5751)</f>
        <v>0</v>
      </c>
      <c r="J5748" s="912" t="n">
        <f aca="false">SUM(J5749:J5751)</f>
        <v>0</v>
      </c>
      <c r="K5748" s="564" t="n">
        <f aca="false">SUM(K5749:K5751)</f>
        <v>0</v>
      </c>
      <c r="L5748" s="944" t="n">
        <f aca="false">SUM(L5749:L5751)</f>
        <v>0</v>
      </c>
      <c r="M5748" s="1457" t="str">
        <f aca="false">(IF($E5748&lt;&gt;0,$M$2,IF($L5748&lt;&gt;0,$M$2,"")))</f>
        <v/>
      </c>
      <c r="N5748" s="1067"/>
    </row>
    <row r="5749" customFormat="false" ht="15.75" hidden="true" customHeight="false" outlineLevel="0" collapsed="false">
      <c r="B5749" s="1006"/>
      <c r="C5749" s="1007" t="n">
        <v>5701</v>
      </c>
      <c r="D5749" s="1008" t="s">
        <v>697</v>
      </c>
      <c r="E5749" s="744" t="n">
        <f aca="false">F5749+G5749+H5749</f>
        <v>0</v>
      </c>
      <c r="F5749" s="796" t="n">
        <v>0</v>
      </c>
      <c r="G5749" s="796" t="n">
        <v>0</v>
      </c>
      <c r="H5749" s="796" t="n">
        <v>0</v>
      </c>
      <c r="I5749" s="796" t="n">
        <v>0</v>
      </c>
      <c r="J5749" s="796" t="n">
        <v>0</v>
      </c>
      <c r="K5749" s="796" t="n">
        <v>0</v>
      </c>
      <c r="L5749" s="744" t="n">
        <f aca="false">I5749+J5749+K5749</f>
        <v>0</v>
      </c>
      <c r="M5749" s="1457" t="str">
        <f aca="false">(IF($E5749&lt;&gt;0,$M$2,IF($L5749&lt;&gt;0,$M$2,"")))</f>
        <v/>
      </c>
      <c r="N5749" s="1067"/>
    </row>
    <row r="5750" customFormat="false" ht="15.75" hidden="true" customHeight="false" outlineLevel="0" collapsed="false">
      <c r="B5750" s="1006"/>
      <c r="C5750" s="1015" t="n">
        <v>5702</v>
      </c>
      <c r="D5750" s="1016" t="s">
        <v>698</v>
      </c>
      <c r="E5750" s="760" t="n">
        <f aca="false">F5750+G5750+H5750</f>
        <v>0</v>
      </c>
      <c r="F5750" s="796" t="n">
        <v>0</v>
      </c>
      <c r="G5750" s="796" t="n">
        <v>0</v>
      </c>
      <c r="H5750" s="796" t="n">
        <v>0</v>
      </c>
      <c r="I5750" s="796" t="n">
        <v>0</v>
      </c>
      <c r="J5750" s="796" t="n">
        <v>0</v>
      </c>
      <c r="K5750" s="796" t="n">
        <v>0</v>
      </c>
      <c r="L5750" s="760" t="n">
        <f aca="false">I5750+J5750+K5750</f>
        <v>0</v>
      </c>
      <c r="M5750" s="1457" t="str">
        <f aca="false">(IF($E5750&lt;&gt;0,$M$2,IF($L5750&lt;&gt;0,$M$2,"")))</f>
        <v/>
      </c>
      <c r="N5750" s="1067"/>
    </row>
    <row r="5751" customFormat="false" ht="15.75" hidden="true" customHeight="false" outlineLevel="0" collapsed="false">
      <c r="B5751" s="927"/>
      <c r="C5751" s="1017" t="n">
        <v>4071</v>
      </c>
      <c r="D5751" s="1018" t="s">
        <v>699</v>
      </c>
      <c r="E5751" s="1019" t="n">
        <f aca="false">F5751+G5751+H5751</f>
        <v>0</v>
      </c>
      <c r="F5751" s="796" t="n">
        <v>0</v>
      </c>
      <c r="G5751" s="796" t="n">
        <v>0</v>
      </c>
      <c r="H5751" s="796" t="n">
        <v>0</v>
      </c>
      <c r="I5751" s="796" t="n">
        <v>0</v>
      </c>
      <c r="J5751" s="796" t="n">
        <v>0</v>
      </c>
      <c r="K5751" s="796" t="n">
        <v>0</v>
      </c>
      <c r="L5751" s="1019" t="n">
        <f aca="false">I5751+J5751+K5751</f>
        <v>0</v>
      </c>
      <c r="M5751" s="1457" t="str">
        <f aca="false">(IF($E5751&lt;&gt;0,$M$2,IF($L5751&lt;&gt;0,$M$2,"")))</f>
        <v/>
      </c>
      <c r="N5751" s="1067"/>
    </row>
    <row r="5752" customFormat="false" ht="15.75" hidden="true" customHeight="false" outlineLevel="0" collapsed="false">
      <c r="B5752" s="1278"/>
      <c r="C5752" s="1026" t="s">
        <v>700</v>
      </c>
      <c r="D5752" s="1026"/>
      <c r="E5752" s="1469"/>
      <c r="F5752" s="1469"/>
      <c r="G5752" s="1469"/>
      <c r="H5752" s="1469"/>
      <c r="I5752" s="1469"/>
      <c r="J5752" s="1469"/>
      <c r="K5752" s="1469"/>
      <c r="L5752" s="1470"/>
      <c r="M5752" s="1457" t="str">
        <f aca="false">(IF($E5752&lt;&gt;0,$M$2,IF($L5752&lt;&gt;0,$M$2,"")))</f>
        <v/>
      </c>
      <c r="N5752" s="1067"/>
    </row>
    <row r="5753" customFormat="false" ht="15.75" hidden="true" customHeight="false" outlineLevel="0" collapsed="false">
      <c r="B5753" s="1025" t="n">
        <v>98</v>
      </c>
      <c r="C5753" s="1026" t="s">
        <v>700</v>
      </c>
      <c r="D5753" s="1026"/>
      <c r="E5753" s="944" t="n">
        <f aca="false">F5753+G5753+H5753</f>
        <v>0</v>
      </c>
      <c r="F5753" s="1471"/>
      <c r="G5753" s="1472"/>
      <c r="H5753" s="1473"/>
      <c r="I5753" s="1201" t="n">
        <v>0</v>
      </c>
      <c r="J5753" s="1474" t="n">
        <v>0</v>
      </c>
      <c r="K5753" s="1176" t="n">
        <v>0</v>
      </c>
      <c r="L5753" s="944" t="n">
        <f aca="false">I5753+J5753+K5753</f>
        <v>0</v>
      </c>
      <c r="M5753" s="1457" t="str">
        <f aca="false">(IF($E5753&lt;&gt;0,$M$2,IF($L5753&lt;&gt;0,$M$2,"")))</f>
        <v/>
      </c>
      <c r="N5753" s="1067"/>
    </row>
    <row r="5754" customFormat="false" ht="15.75" hidden="true" customHeight="false" outlineLevel="0" collapsed="false">
      <c r="B5754" s="1475"/>
      <c r="C5754" s="1476"/>
      <c r="D5754" s="1477"/>
      <c r="E5754" s="905"/>
      <c r="F5754" s="905"/>
      <c r="G5754" s="905"/>
      <c r="H5754" s="905"/>
      <c r="I5754" s="905"/>
      <c r="J5754" s="905"/>
      <c r="K5754" s="905"/>
      <c r="L5754" s="906"/>
      <c r="M5754" s="1457" t="str">
        <f aca="false">(IF($E5754&lt;&gt;0,$M$2,IF($L5754&lt;&gt;0,$M$2,"")))</f>
        <v/>
      </c>
      <c r="N5754" s="1067"/>
    </row>
    <row r="5755" customFormat="false" ht="15.75" hidden="true" customHeight="false" outlineLevel="0" collapsed="false">
      <c r="B5755" s="1478"/>
      <c r="C5755" s="686"/>
      <c r="D5755" s="1479"/>
      <c r="E5755" s="856"/>
      <c r="F5755" s="856"/>
      <c r="G5755" s="856"/>
      <c r="H5755" s="856"/>
      <c r="I5755" s="856"/>
      <c r="J5755" s="856"/>
      <c r="K5755" s="856"/>
      <c r="L5755" s="1033"/>
      <c r="M5755" s="1457" t="str">
        <f aca="false">(IF($E5755&lt;&gt;0,$M$2,IF($L5755&lt;&gt;0,$M$2,"")))</f>
        <v/>
      </c>
      <c r="N5755" s="1067"/>
    </row>
    <row r="5756" customFormat="false" ht="15.75" hidden="true" customHeight="false" outlineLevel="0" collapsed="false">
      <c r="B5756" s="1478"/>
      <c r="C5756" s="686"/>
      <c r="D5756" s="1479"/>
      <c r="E5756" s="856"/>
      <c r="F5756" s="856"/>
      <c r="G5756" s="856"/>
      <c r="H5756" s="856"/>
      <c r="I5756" s="856"/>
      <c r="J5756" s="856"/>
      <c r="K5756" s="856"/>
      <c r="L5756" s="1033"/>
      <c r="M5756" s="1457" t="str">
        <f aca="false">(IF($E5756&lt;&gt;0,$M$2,IF($L5756&lt;&gt;0,$M$2,"")))</f>
        <v/>
      </c>
      <c r="N5756" s="1067"/>
    </row>
    <row r="5757" customFormat="false" ht="16.5" hidden="false" customHeight="false" outlineLevel="0" collapsed="false">
      <c r="B5757" s="1480"/>
      <c r="C5757" s="1037" t="s">
        <v>581</v>
      </c>
      <c r="D5757" s="1481" t="n">
        <f aca="false">+B5757</f>
        <v>0</v>
      </c>
      <c r="E5757" s="1039" t="n">
        <f aca="false">SUM(E5641,E5644,E5650,E5658,E5659,E5677,E5681,E5687,E5690,E5691,E5692,E5693,E5694,E5703,E5710,E5711,E5712,E5713,E5720,E5724,E5725,E5726,E5727,E5730,E5731,E5739,E5742,E5743,E5748)+E5753</f>
        <v>40000</v>
      </c>
      <c r="F5757" s="1040" t="n">
        <f aca="false">SUM(F5641,F5644,F5650,F5658,F5659,F5677,F5681,F5687,F5690,F5691,F5692,F5693,F5694,F5703,F5710,F5711,F5712,F5713,F5720,F5724,F5725,F5726,F5727,F5730,F5731,F5739,F5742,F5743,F5748)+F5753</f>
        <v>0</v>
      </c>
      <c r="G5757" s="1041" t="n">
        <f aca="false">SUM(G5641,G5644,G5650,G5658,G5659,G5677,G5681,G5687,G5690,G5691,G5692,G5693,G5694,G5703,G5710,G5711,G5712,G5713,G5720,G5724,G5725,G5726,G5727,G5730,G5731,G5739,G5742,G5743,G5748)+G5753</f>
        <v>40000</v>
      </c>
      <c r="H5757" s="1042" t="n">
        <f aca="false">SUM(H5641,H5644,H5650,H5658,H5659,H5677,H5681,H5687,H5690,H5691,H5692,H5693,H5694,H5703,H5710,H5711,H5712,H5713,H5720,H5724,H5725,H5726,H5727,H5730,H5731,H5739,H5742,H5743,H5748)+H5753</f>
        <v>0</v>
      </c>
      <c r="I5757" s="1040" t="n">
        <f aca="false">SUM(I5641,I5644,I5650,I5658,I5659,I5677,I5681,I5687,I5690,I5691,I5692,I5693,I5694,I5703,I5710,I5711,I5712,I5713,I5720,I5724,I5725,I5726,I5727,I5730,I5731,I5739,I5742,I5743,I5748)+I5753</f>
        <v>0</v>
      </c>
      <c r="J5757" s="1041" t="n">
        <f aca="false">SUM(J5641,J5644,J5650,J5658,J5659,J5677,J5681,J5687,J5690,J5691,J5692,J5693,J5694,J5703,J5710,J5711,J5712,J5713,J5720,J5724,J5725,J5726,J5727,J5730,J5731,J5739,J5742,J5743,J5748)+J5753</f>
        <v>22248</v>
      </c>
      <c r="K5757" s="1042" t="n">
        <f aca="false">SUM(K5641,K5644,K5650,K5658,K5659,K5677,K5681,K5687,K5690,K5691,K5692,K5693,K5694,K5703,K5710,K5711,K5712,K5713,K5720,K5724,K5725,K5726,K5727,K5730,K5731,K5739,K5742,K5743,K5748)+K5753</f>
        <v>0</v>
      </c>
      <c r="L5757" s="1039" t="n">
        <f aca="false">SUM(L5641,L5644,L5650,L5658,L5659,L5677,L5681,L5687,L5690,L5691,L5692,L5693,L5694,L5703,L5710,L5711,L5712,L5713,L5720,L5724,L5725,L5726,L5727,L5730,L5731,L5739,L5742,L5743,L5748)+L5753</f>
        <v>22248</v>
      </c>
      <c r="M5757" s="1457" t="n">
        <f aca="false">(IF($E5757&lt;&gt;0,$M$2,IF($L5757&lt;&gt;0,$M$2,"")))</f>
        <v>1</v>
      </c>
      <c r="N5757" s="1482" t="str">
        <f aca="false">LEFT(C5638,1)</f>
        <v>6</v>
      </c>
    </row>
    <row r="5758" customFormat="false" ht="16.5" hidden="false" customHeight="false" outlineLevel="0" collapsed="false">
      <c r="B5758" s="1483" t="s">
        <v>943</v>
      </c>
      <c r="C5758" s="1484"/>
      <c r="L5758" s="1080"/>
      <c r="M5758" s="673" t="n">
        <f aca="false">(IF($E5757&lt;&gt;0,$M$2,IF($L5757&lt;&gt;0,$M$2,"")))</f>
        <v>1</v>
      </c>
    </row>
    <row r="5759" customFormat="false" ht="15.75" hidden="false" customHeight="false" outlineLevel="0" collapsed="false">
      <c r="B5759" s="1485"/>
      <c r="C5759" s="1485"/>
      <c r="D5759" s="1486"/>
      <c r="E5759" s="1485"/>
      <c r="F5759" s="1485"/>
      <c r="G5759" s="1485"/>
      <c r="H5759" s="1485"/>
      <c r="I5759" s="1485"/>
      <c r="J5759" s="1485"/>
      <c r="K5759" s="1485"/>
      <c r="L5759" s="1487"/>
      <c r="M5759" s="673" t="n">
        <f aca="false">(IF($E5757&lt;&gt;0,$M$2,IF($L5757&lt;&gt;0,$M$2,"")))</f>
        <v>1</v>
      </c>
    </row>
    <row r="5760" customFormat="false" ht="18.75" hidden="true" customHeight="false" outlineLevel="0" collapsed="false">
      <c r="B5760" s="1488"/>
      <c r="C5760" s="1488"/>
      <c r="D5760" s="1488"/>
      <c r="E5760" s="1488"/>
      <c r="F5760" s="1488"/>
      <c r="G5760" s="1488"/>
      <c r="H5760" s="1488"/>
      <c r="I5760" s="1488"/>
      <c r="J5760" s="1488"/>
      <c r="K5760" s="1488"/>
      <c r="L5760" s="1489"/>
      <c r="M5760" s="1490" t="str">
        <f aca="false">(IF(E5755&lt;&gt;0,$G$2,IF(L5755&lt;&gt;0,$G$2,"")))</f>
        <v/>
      </c>
    </row>
    <row r="5761" customFormat="false" ht="18.75" hidden="true" customHeight="false" outlineLevel="0" collapsed="false">
      <c r="B5761" s="1488"/>
      <c r="C5761" s="1488"/>
      <c r="D5761" s="1488"/>
      <c r="E5761" s="1488"/>
      <c r="F5761" s="1488"/>
      <c r="G5761" s="1488"/>
      <c r="H5761" s="1488"/>
      <c r="I5761" s="1488"/>
      <c r="J5761" s="1488"/>
      <c r="K5761" s="1488"/>
      <c r="L5761" s="1489"/>
      <c r="M5761" s="1490" t="str">
        <f aca="false">(IF(E5756&lt;&gt;0,$G$2,IF(L5756&lt;&gt;0,$G$2,"")))</f>
        <v/>
      </c>
    </row>
    <row r="5762" customFormat="false" ht="15.75" hidden="false" customHeight="false" outlineLevel="0" collapsed="false">
      <c r="B5762" s="1080"/>
      <c r="C5762" s="1080"/>
      <c r="D5762" s="1215"/>
      <c r="E5762" s="1426"/>
      <c r="F5762" s="1426"/>
      <c r="G5762" s="1426"/>
      <c r="H5762" s="1426"/>
      <c r="I5762" s="1426"/>
      <c r="J5762" s="1426"/>
      <c r="K5762" s="1426"/>
      <c r="L5762" s="1426"/>
      <c r="M5762" s="673" t="n">
        <f aca="false">(IF($E5896&lt;&gt;0,$M$2,IF($L5896&lt;&gt;0,$M$2,"")))</f>
        <v>1</v>
      </c>
    </row>
    <row r="5763" customFormat="false" ht="15.75" hidden="false" customHeight="false" outlineLevel="0" collapsed="false">
      <c r="B5763" s="1080"/>
      <c r="C5763" s="1427"/>
      <c r="D5763" s="1428"/>
      <c r="E5763" s="1426"/>
      <c r="F5763" s="1426"/>
      <c r="G5763" s="1426"/>
      <c r="H5763" s="1426"/>
      <c r="I5763" s="1426"/>
      <c r="J5763" s="1426"/>
      <c r="K5763" s="1426"/>
      <c r="L5763" s="1426"/>
      <c r="M5763" s="673" t="n">
        <f aca="false">(IF($E5896&lt;&gt;0,$M$2,IF($L5896&lt;&gt;0,$M$2,"")))</f>
        <v>1</v>
      </c>
    </row>
    <row r="5764" customFormat="false" ht="15.75" hidden="false" customHeight="false" outlineLevel="0" collapsed="false">
      <c r="B5764" s="1251" t="str">
        <f aca="false">$B$7</f>
        <v>ОТЧЕТНИ ДАННИ ПО ЕБК ЗА ИЗПЪЛНЕНИЕТО НА БЮДЖЕТА</v>
      </c>
      <c r="C5764" s="1251"/>
      <c r="D5764" s="1251"/>
      <c r="E5764" s="878"/>
      <c r="F5764" s="878"/>
      <c r="G5764" s="862"/>
      <c r="H5764" s="862"/>
      <c r="I5764" s="862"/>
      <c r="J5764" s="862"/>
      <c r="K5764" s="862"/>
      <c r="L5764" s="862"/>
      <c r="M5764" s="673" t="n">
        <f aca="false">(IF($E5896&lt;&gt;0,$M$2,IF($L5896&lt;&gt;0,$M$2,"")))</f>
        <v>1</v>
      </c>
    </row>
    <row r="5765" customFormat="false" ht="15.75" hidden="false" customHeight="false" outlineLevel="0" collapsed="false">
      <c r="B5765" s="408"/>
      <c r="C5765" s="1035"/>
      <c r="D5765" s="1044"/>
      <c r="E5765" s="398" t="s">
        <v>408</v>
      </c>
      <c r="F5765" s="398" t="s">
        <v>409</v>
      </c>
      <c r="G5765" s="862"/>
      <c r="H5765" s="1429" t="s">
        <v>933</v>
      </c>
      <c r="I5765" s="1430"/>
      <c r="J5765" s="1431"/>
      <c r="K5765" s="862"/>
      <c r="L5765" s="862"/>
      <c r="M5765" s="673" t="n">
        <f aca="false">(IF($E5896&lt;&gt;0,$M$2,IF($L5896&lt;&gt;0,$M$2,"")))</f>
        <v>1</v>
      </c>
    </row>
    <row r="5766" customFormat="false" ht="18.75" hidden="false" customHeight="false" outlineLevel="0" collapsed="false">
      <c r="B5766" s="866" t="str">
        <f aca="false">$B$9</f>
        <v>Долни Чифлик</v>
      </c>
      <c r="C5766" s="866"/>
      <c r="D5766" s="866"/>
      <c r="E5766" s="692" t="n">
        <f aca="false">$E$9</f>
        <v>43101</v>
      </c>
      <c r="F5766" s="867" t="n">
        <f aca="false">$F$9</f>
        <v>43190</v>
      </c>
      <c r="G5766" s="862"/>
      <c r="H5766" s="862"/>
      <c r="I5766" s="862"/>
      <c r="J5766" s="862"/>
      <c r="K5766" s="862"/>
      <c r="L5766" s="862"/>
      <c r="M5766" s="673" t="n">
        <f aca="false">(IF($E5896&lt;&gt;0,$M$2,IF($L5896&lt;&gt;0,$M$2,"")))</f>
        <v>1</v>
      </c>
    </row>
    <row r="5767" customFormat="false" ht="15.75" hidden="false" customHeight="false" outlineLevel="0" collapsed="false">
      <c r="B5767" s="408" t="str">
        <f aca="false">$B$10</f>
        <v>(наименование на разпоредителя с бюджет)</v>
      </c>
      <c r="C5767" s="408"/>
      <c r="D5767" s="868"/>
      <c r="E5767" s="862"/>
      <c r="F5767" s="862"/>
      <c r="G5767" s="862"/>
      <c r="H5767" s="862"/>
      <c r="I5767" s="862"/>
      <c r="J5767" s="862"/>
      <c r="K5767" s="862"/>
      <c r="L5767" s="862"/>
      <c r="M5767" s="673" t="n">
        <f aca="false">(IF($E5896&lt;&gt;0,$M$2,IF($L5896&lt;&gt;0,$M$2,"")))</f>
        <v>1</v>
      </c>
    </row>
    <row r="5768" customFormat="false" ht="15.75" hidden="false" customHeight="false" outlineLevel="0" collapsed="false">
      <c r="B5768" s="408"/>
      <c r="C5768" s="408"/>
      <c r="D5768" s="868"/>
      <c r="E5768" s="862"/>
      <c r="F5768" s="862"/>
      <c r="G5768" s="862"/>
      <c r="H5768" s="862"/>
      <c r="I5768" s="862"/>
      <c r="J5768" s="862"/>
      <c r="K5768" s="862"/>
      <c r="L5768" s="862"/>
      <c r="M5768" s="673" t="n">
        <f aca="false">(IF($E5896&lt;&gt;0,$M$2,IF($L5896&lt;&gt;0,$M$2,"")))</f>
        <v>1</v>
      </c>
    </row>
    <row r="5769" customFormat="false" ht="19.5" hidden="false" customHeight="false" outlineLevel="0" collapsed="false">
      <c r="B5769" s="1432" t="str">
        <f aca="false">$B$12</f>
        <v>Долни Чифлик</v>
      </c>
      <c r="C5769" s="1432"/>
      <c r="D5769" s="1432"/>
      <c r="E5769" s="1078" t="s">
        <v>584</v>
      </c>
      <c r="F5769" s="1433" t="str">
        <f aca="false">$F$12</f>
        <v>5309</v>
      </c>
      <c r="G5769" s="862"/>
      <c r="H5769" s="862"/>
      <c r="I5769" s="862"/>
      <c r="J5769" s="862"/>
      <c r="K5769" s="862"/>
      <c r="L5769" s="862"/>
      <c r="M5769" s="673" t="n">
        <f aca="false">(IF($E5896&lt;&gt;0,$M$2,IF($L5896&lt;&gt;0,$M$2,"")))</f>
        <v>1</v>
      </c>
    </row>
    <row r="5770" customFormat="false" ht="15.75" hidden="false" customHeight="false" outlineLevel="0" collapsed="false">
      <c r="B5770" s="416" t="str">
        <f aca="false">$B$13</f>
        <v>(наименование на първостепенния разпоредител с бюджет)</v>
      </c>
      <c r="C5770" s="408"/>
      <c r="D5770" s="868"/>
      <c r="E5770" s="878"/>
      <c r="F5770" s="878"/>
      <c r="G5770" s="862"/>
      <c r="H5770" s="862"/>
      <c r="I5770" s="862"/>
      <c r="J5770" s="862"/>
      <c r="K5770" s="862"/>
      <c r="L5770" s="862"/>
      <c r="M5770" s="673" t="n">
        <f aca="false">(IF($E5896&lt;&gt;0,$M$2,IF($L5896&lt;&gt;0,$M$2,"")))</f>
        <v>1</v>
      </c>
    </row>
    <row r="5771" customFormat="false" ht="19.5" hidden="false" customHeight="false" outlineLevel="0" collapsed="false">
      <c r="B5771" s="872"/>
      <c r="C5771" s="862"/>
      <c r="D5771" s="873" t="s">
        <v>415</v>
      </c>
      <c r="E5771" s="874" t="n">
        <f aca="false">$E$15</f>
        <v>0</v>
      </c>
      <c r="F5771" s="1083" t="str">
        <f aca="false">$F$15</f>
        <v>БЮДЖЕТ</v>
      </c>
      <c r="G5771" s="856"/>
      <c r="H5771" s="856"/>
      <c r="I5771" s="856"/>
      <c r="J5771" s="856"/>
      <c r="K5771" s="856"/>
      <c r="L5771" s="856"/>
      <c r="M5771" s="673" t="n">
        <f aca="false">(IF($E5896&lt;&gt;0,$M$2,IF($L5896&lt;&gt;0,$M$2,"")))</f>
        <v>1</v>
      </c>
    </row>
    <row r="5772" customFormat="false" ht="16.5" hidden="false" customHeight="false" outlineLevel="0" collapsed="false">
      <c r="B5772" s="408"/>
      <c r="C5772" s="1035"/>
      <c r="D5772" s="1044"/>
      <c r="E5772" s="862"/>
      <c r="F5772" s="862"/>
      <c r="G5772" s="862"/>
      <c r="H5772" s="862"/>
      <c r="I5772" s="862"/>
      <c r="J5772" s="862"/>
      <c r="K5772" s="862"/>
      <c r="L5772" s="881" t="s">
        <v>417</v>
      </c>
      <c r="M5772" s="673" t="n">
        <f aca="false">(IF($E5896&lt;&gt;0,$M$2,IF($L5896&lt;&gt;0,$M$2,"")))</f>
        <v>1</v>
      </c>
    </row>
    <row r="5773" customFormat="false" ht="18.75" hidden="false" customHeight="false" outlineLevel="0" collapsed="false">
      <c r="B5773" s="882"/>
      <c r="C5773" s="883"/>
      <c r="D5773" s="884" t="s">
        <v>934</v>
      </c>
      <c r="E5773" s="715" t="s">
        <v>935</v>
      </c>
      <c r="F5773" s="715"/>
      <c r="G5773" s="715"/>
      <c r="H5773" s="715"/>
      <c r="I5773" s="885" t="s">
        <v>936</v>
      </c>
      <c r="J5773" s="885"/>
      <c r="K5773" s="885"/>
      <c r="L5773" s="885"/>
      <c r="M5773" s="673" t="n">
        <f aca="false">(IF($E5896&lt;&gt;0,$M$2,IF($L5896&lt;&gt;0,$M$2,"")))</f>
        <v>1</v>
      </c>
    </row>
    <row r="5774" customFormat="false" ht="57" hidden="false" customHeight="false" outlineLevel="0" collapsed="false">
      <c r="B5774" s="886" t="s">
        <v>243</v>
      </c>
      <c r="C5774" s="887" t="s">
        <v>421</v>
      </c>
      <c r="D5774" s="888" t="s">
        <v>937</v>
      </c>
      <c r="E5774" s="1263" t="str">
        <f aca="false">$E$20</f>
        <v>Уточнен план                Общо</v>
      </c>
      <c r="F5774" s="721" t="str">
        <f aca="false">$F$20</f>
        <v>държавни дейности</v>
      </c>
      <c r="G5774" s="722" t="str">
        <f aca="false">$G$20</f>
        <v>местни дейности</v>
      </c>
      <c r="H5774" s="723" t="str">
        <f aca="false">$H$20</f>
        <v>дофинансиране</v>
      </c>
      <c r="I5774" s="889" t="str">
        <f aca="false">$I$20</f>
        <v>държавни дейности -ОТЧЕТ</v>
      </c>
      <c r="J5774" s="890" t="str">
        <f aca="false">$J$20</f>
        <v>местни дейности - ОТЧЕТ</v>
      </c>
      <c r="K5774" s="891" t="str">
        <f aca="false">$K$20</f>
        <v>дофинансиране - ОТЧЕТ</v>
      </c>
      <c r="L5774" s="1434" t="str">
        <f aca="false">$L$20</f>
        <v>ОТЧЕТ                                    ОБЩО</v>
      </c>
      <c r="M5774" s="673" t="n">
        <f aca="false">(IF($E5896&lt;&gt;0,$M$2,IF($L5896&lt;&gt;0,$M$2,"")))</f>
        <v>1</v>
      </c>
    </row>
    <row r="5775" customFormat="false" ht="18.75" hidden="false" customHeight="false" outlineLevel="0" collapsed="false">
      <c r="B5775" s="894"/>
      <c r="C5775" s="895"/>
      <c r="D5775" s="896" t="s">
        <v>589</v>
      </c>
      <c r="E5775" s="1435" t="str">
        <f aca="false">$E$21</f>
        <v>(1)</v>
      </c>
      <c r="F5775" s="733" t="str">
        <f aca="false">$F$21</f>
        <v>(2)</v>
      </c>
      <c r="G5775" s="734" t="str">
        <f aca="false">$G$21</f>
        <v>(3)</v>
      </c>
      <c r="H5775" s="735" t="str">
        <f aca="false">$H$21</f>
        <v>(4)</v>
      </c>
      <c r="I5775" s="897" t="str">
        <f aca="false">$I$21</f>
        <v>(5)</v>
      </c>
      <c r="J5775" s="898" t="str">
        <f aca="false">$J$21</f>
        <v>(6)</v>
      </c>
      <c r="K5775" s="899" t="str">
        <f aca="false">$K$21</f>
        <v>(7)</v>
      </c>
      <c r="L5775" s="900" t="str">
        <f aca="false">$L$21</f>
        <v>(8)</v>
      </c>
      <c r="M5775" s="673" t="n">
        <f aca="false">(IF($E5896&lt;&gt;0,$M$2,IF($L5896&lt;&gt;0,$M$2,"")))</f>
        <v>1</v>
      </c>
    </row>
    <row r="5776" customFormat="false" ht="15.75" hidden="false" customHeight="false" outlineLevel="0" collapsed="false">
      <c r="B5776" s="1436"/>
      <c r="C5776" s="1437" t="e">
        <f aca="false">VLOOKUP(D5776,OP_LIST2,2,FALSE())</f>
        <v>#N/A</v>
      </c>
      <c r="D5776" s="1438"/>
      <c r="E5776" s="1033"/>
      <c r="F5776" s="1439"/>
      <c r="G5776" s="1440"/>
      <c r="H5776" s="1441"/>
      <c r="I5776" s="1439"/>
      <c r="J5776" s="1440"/>
      <c r="K5776" s="1441"/>
      <c r="L5776" s="1442"/>
      <c r="M5776" s="673" t="n">
        <f aca="false">(IF($E5896&lt;&gt;0,$M$2,IF($L5896&lt;&gt;0,$M$2,"")))</f>
        <v>1</v>
      </c>
    </row>
    <row r="5777" customFormat="false" ht="15.75" hidden="false" customHeight="false" outlineLevel="0" collapsed="false">
      <c r="B5777" s="1443"/>
      <c r="C5777" s="1444" t="n">
        <f aca="false">VLOOKUP(D5778,EBK_DEIN2,2,FALSE())</f>
        <v>6627</v>
      </c>
      <c r="D5777" s="1438" t="s">
        <v>938</v>
      </c>
      <c r="E5777" s="1033"/>
      <c r="F5777" s="1445"/>
      <c r="G5777" s="1446"/>
      <c r="H5777" s="1447"/>
      <c r="I5777" s="1445"/>
      <c r="J5777" s="1446"/>
      <c r="K5777" s="1447"/>
      <c r="L5777" s="1442"/>
      <c r="M5777" s="673" t="n">
        <f aca="false">(IF($E5896&lt;&gt;0,$M$2,IF($L5896&lt;&gt;0,$M$2,"")))</f>
        <v>1</v>
      </c>
    </row>
    <row r="5778" customFormat="false" ht="15.75" hidden="false" customHeight="false" outlineLevel="0" collapsed="false">
      <c r="B5778" s="1448"/>
      <c r="C5778" s="1449" t="n">
        <f aca="false">+C5777</f>
        <v>6627</v>
      </c>
      <c r="D5778" s="1450" t="s">
        <v>980</v>
      </c>
      <c r="E5778" s="1033"/>
      <c r="F5778" s="1445"/>
      <c r="G5778" s="1446"/>
      <c r="H5778" s="1447"/>
      <c r="I5778" s="1445"/>
      <c r="J5778" s="1446"/>
      <c r="K5778" s="1447"/>
      <c r="L5778" s="1442"/>
      <c r="M5778" s="673" t="n">
        <f aca="false">(IF($E5896&lt;&gt;0,$M$2,IF($L5896&lt;&gt;0,$M$2,"")))</f>
        <v>1</v>
      </c>
    </row>
    <row r="5779" customFormat="false" ht="15.75" hidden="false" customHeight="false" outlineLevel="0" collapsed="false">
      <c r="B5779" s="1451"/>
      <c r="C5779" s="1452"/>
      <c r="D5779" s="1453" t="s">
        <v>940</v>
      </c>
      <c r="E5779" s="1033"/>
      <c r="F5779" s="1454"/>
      <c r="G5779" s="1455"/>
      <c r="H5779" s="1456"/>
      <c r="I5779" s="1454"/>
      <c r="J5779" s="1455"/>
      <c r="K5779" s="1456"/>
      <c r="L5779" s="1442"/>
      <c r="M5779" s="673" t="n">
        <f aca="false">(IF($E5896&lt;&gt;0,$M$2,IF($L5896&lt;&gt;0,$M$2,"")))</f>
        <v>1</v>
      </c>
    </row>
    <row r="5780" customFormat="false" ht="15.75" hidden="true" customHeight="true" outlineLevel="0" collapsed="false">
      <c r="B5780" s="908" t="n">
        <v>100</v>
      </c>
      <c r="C5780" s="909" t="s">
        <v>590</v>
      </c>
      <c r="D5780" s="909"/>
      <c r="E5780" s="910" t="n">
        <f aca="false">SUM(E5781:E5782)</f>
        <v>0</v>
      </c>
      <c r="F5780" s="911" t="n">
        <f aca="false">SUM(F5781:F5782)</f>
        <v>0</v>
      </c>
      <c r="G5780" s="912" t="n">
        <f aca="false">SUM(G5781:G5782)</f>
        <v>0</v>
      </c>
      <c r="H5780" s="564" t="n">
        <f aca="false">SUM(H5781:H5782)</f>
        <v>0</v>
      </c>
      <c r="I5780" s="911" t="n">
        <f aca="false">SUM(I5781:I5782)</f>
        <v>0</v>
      </c>
      <c r="J5780" s="912" t="n">
        <f aca="false">SUM(J5781:J5782)</f>
        <v>0</v>
      </c>
      <c r="K5780" s="564" t="n">
        <f aca="false">SUM(K5781:K5782)</f>
        <v>0</v>
      </c>
      <c r="L5780" s="910" t="n">
        <f aca="false">SUM(L5781:L5782)</f>
        <v>0</v>
      </c>
      <c r="M5780" s="1457" t="str">
        <f aca="false">(IF($E5780&lt;&gt;0,$M$2,IF($L5780&lt;&gt;0,$M$2,"")))</f>
        <v/>
      </c>
      <c r="N5780" s="1067"/>
    </row>
    <row r="5781" customFormat="false" ht="15.75" hidden="true" customHeight="false" outlineLevel="0" collapsed="false">
      <c r="B5781" s="914"/>
      <c r="C5781" s="915" t="n">
        <v>101</v>
      </c>
      <c r="D5781" s="916" t="s">
        <v>591</v>
      </c>
      <c r="E5781" s="744" t="n">
        <f aca="false">F5781+G5781+H5781</f>
        <v>0</v>
      </c>
      <c r="F5781" s="812"/>
      <c r="G5781" s="800"/>
      <c r="H5781" s="1458"/>
      <c r="I5781" s="812"/>
      <c r="J5781" s="800"/>
      <c r="K5781" s="1458"/>
      <c r="L5781" s="744" t="n">
        <f aca="false">I5781+J5781+K5781</f>
        <v>0</v>
      </c>
      <c r="M5781" s="1457" t="str">
        <f aca="false">(IF($E5781&lt;&gt;0,$M$2,IF($L5781&lt;&gt;0,$M$2,"")))</f>
        <v/>
      </c>
      <c r="N5781" s="1067"/>
    </row>
    <row r="5782" customFormat="false" ht="15.75" hidden="true" customHeight="false" outlineLevel="0" collapsed="false">
      <c r="B5782" s="914"/>
      <c r="C5782" s="920" t="n">
        <v>102</v>
      </c>
      <c r="D5782" s="921" t="s">
        <v>592</v>
      </c>
      <c r="E5782" s="772" t="n">
        <f aca="false">F5782+G5782+H5782</f>
        <v>0</v>
      </c>
      <c r="F5782" s="808"/>
      <c r="G5782" s="809"/>
      <c r="H5782" s="1459"/>
      <c r="I5782" s="808"/>
      <c r="J5782" s="809"/>
      <c r="K5782" s="1459"/>
      <c r="L5782" s="772" t="n">
        <f aca="false">I5782+J5782+K5782</f>
        <v>0</v>
      </c>
      <c r="M5782" s="1457" t="str">
        <f aca="false">(IF($E5782&lt;&gt;0,$M$2,IF($L5782&lt;&gt;0,$M$2,"")))</f>
        <v/>
      </c>
      <c r="N5782" s="1067"/>
    </row>
    <row r="5783" customFormat="false" ht="15.75" hidden="true" customHeight="false" outlineLevel="0" collapsed="false">
      <c r="B5783" s="908" t="n">
        <v>200</v>
      </c>
      <c r="C5783" s="925" t="s">
        <v>593</v>
      </c>
      <c r="D5783" s="925"/>
      <c r="E5783" s="910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10" t="n">
        <f aca="false">SUM(L5784:L5788)</f>
        <v>0</v>
      </c>
      <c r="M5783" s="1457" t="str">
        <f aca="false">(IF($E5783&lt;&gt;0,$M$2,IF($L5783&lt;&gt;0,$M$2,"")))</f>
        <v/>
      </c>
      <c r="N5783" s="1067"/>
    </row>
    <row r="5784" customFormat="false" ht="15.75" hidden="true" customHeight="false" outlineLevel="0" collapsed="false">
      <c r="B5784" s="926"/>
      <c r="C5784" s="915" t="n">
        <v>201</v>
      </c>
      <c r="D5784" s="916" t="s">
        <v>594</v>
      </c>
      <c r="E5784" s="744" t="n">
        <f aca="false">F5784+G5784+H5784</f>
        <v>0</v>
      </c>
      <c r="F5784" s="812"/>
      <c r="G5784" s="800"/>
      <c r="H5784" s="1458"/>
      <c r="I5784" s="812"/>
      <c r="J5784" s="800"/>
      <c r="K5784" s="1458"/>
      <c r="L5784" s="744" t="n">
        <f aca="false">I5784+J5784+K5784</f>
        <v>0</v>
      </c>
      <c r="M5784" s="1457" t="str">
        <f aca="false">(IF($E5784&lt;&gt;0,$M$2,IF($L5784&lt;&gt;0,$M$2,"")))</f>
        <v/>
      </c>
      <c r="N5784" s="1067"/>
    </row>
    <row r="5785" customFormat="false" ht="15.75" hidden="true" customHeight="false" outlineLevel="0" collapsed="false">
      <c r="B5785" s="927"/>
      <c r="C5785" s="928" t="n">
        <v>202</v>
      </c>
      <c r="D5785" s="929" t="s">
        <v>595</v>
      </c>
      <c r="E5785" s="751" t="n">
        <f aca="false">F5785+G5785+H5785</f>
        <v>0</v>
      </c>
      <c r="F5785" s="801"/>
      <c r="G5785" s="755"/>
      <c r="H5785" s="1460"/>
      <c r="I5785" s="801"/>
      <c r="J5785" s="755"/>
      <c r="K5785" s="1460"/>
      <c r="L5785" s="751" t="n">
        <f aca="false">I5785+J5785+K5785</f>
        <v>0</v>
      </c>
      <c r="M5785" s="1457" t="str">
        <f aca="false">(IF($E5785&lt;&gt;0,$M$2,IF($L5785&lt;&gt;0,$M$2,"")))</f>
        <v/>
      </c>
      <c r="N5785" s="1067"/>
    </row>
    <row r="5786" customFormat="false" ht="31.5" hidden="true" customHeight="false" outlineLevel="0" collapsed="false">
      <c r="B5786" s="927"/>
      <c r="C5786" s="928" t="n">
        <v>205</v>
      </c>
      <c r="D5786" s="929" t="s">
        <v>596</v>
      </c>
      <c r="E5786" s="751" t="n">
        <f aca="false">F5786+G5786+H5786</f>
        <v>0</v>
      </c>
      <c r="F5786" s="801"/>
      <c r="G5786" s="755"/>
      <c r="H5786" s="1460"/>
      <c r="I5786" s="801"/>
      <c r="J5786" s="755"/>
      <c r="K5786" s="1460"/>
      <c r="L5786" s="751" t="n">
        <f aca="false">I5786+J5786+K5786</f>
        <v>0</v>
      </c>
      <c r="M5786" s="1457" t="str">
        <f aca="false">(IF($E5786&lt;&gt;0,$M$2,IF($L5786&lt;&gt;0,$M$2,"")))</f>
        <v/>
      </c>
      <c r="N5786" s="1067"/>
    </row>
    <row r="5787" customFormat="false" ht="15.75" hidden="true" customHeight="false" outlineLevel="0" collapsed="false">
      <c r="B5787" s="927"/>
      <c r="C5787" s="928" t="n">
        <v>208</v>
      </c>
      <c r="D5787" s="933" t="s">
        <v>597</v>
      </c>
      <c r="E5787" s="751" t="n">
        <f aca="false">F5787+G5787+H5787</f>
        <v>0</v>
      </c>
      <c r="F5787" s="801"/>
      <c r="G5787" s="755"/>
      <c r="H5787" s="1460"/>
      <c r="I5787" s="801"/>
      <c r="J5787" s="755"/>
      <c r="K5787" s="1460"/>
      <c r="L5787" s="751" t="n">
        <f aca="false">I5787+J5787+K5787</f>
        <v>0</v>
      </c>
      <c r="M5787" s="1457" t="str">
        <f aca="false">(IF($E5787&lt;&gt;0,$M$2,IF($L5787&lt;&gt;0,$M$2,"")))</f>
        <v/>
      </c>
      <c r="N5787" s="1067"/>
    </row>
    <row r="5788" customFormat="false" ht="15.75" hidden="true" customHeight="false" outlineLevel="0" collapsed="false">
      <c r="B5788" s="926"/>
      <c r="C5788" s="920" t="n">
        <v>209</v>
      </c>
      <c r="D5788" s="934" t="s">
        <v>598</v>
      </c>
      <c r="E5788" s="772" t="n">
        <f aca="false">F5788+G5788+H5788</f>
        <v>0</v>
      </c>
      <c r="F5788" s="808"/>
      <c r="G5788" s="809"/>
      <c r="H5788" s="1459"/>
      <c r="I5788" s="808"/>
      <c r="J5788" s="809"/>
      <c r="K5788" s="1459"/>
      <c r="L5788" s="772" t="n">
        <f aca="false">I5788+J5788+K5788</f>
        <v>0</v>
      </c>
      <c r="M5788" s="1457" t="str">
        <f aca="false">(IF($E5788&lt;&gt;0,$M$2,IF($L5788&lt;&gt;0,$M$2,"")))</f>
        <v/>
      </c>
      <c r="N5788" s="1067"/>
    </row>
    <row r="5789" customFormat="false" ht="15.75" hidden="true" customHeight="false" outlineLevel="0" collapsed="false">
      <c r="B5789" s="908" t="n">
        <v>500</v>
      </c>
      <c r="C5789" s="925" t="s">
        <v>599</v>
      </c>
      <c r="D5789" s="925"/>
      <c r="E5789" s="910" t="n">
        <f aca="false">SUM(E5790:E5796)</f>
        <v>0</v>
      </c>
      <c r="F5789" s="911" t="n">
        <f aca="false">SUM(F5790:F5796)</f>
        <v>0</v>
      </c>
      <c r="G5789" s="912" t="n">
        <f aca="false">SUM(G5790:G5796)</f>
        <v>0</v>
      </c>
      <c r="H5789" s="564" t="n">
        <f aca="false">SUM(H5790:H5796)</f>
        <v>0</v>
      </c>
      <c r="I5789" s="911" t="n">
        <f aca="false">SUM(I5790:I5796)</f>
        <v>0</v>
      </c>
      <c r="J5789" s="912" t="n">
        <f aca="false">SUM(J5790:J5796)</f>
        <v>0</v>
      </c>
      <c r="K5789" s="564" t="n">
        <f aca="false">SUM(K5790:K5796)</f>
        <v>0</v>
      </c>
      <c r="L5789" s="910" t="n">
        <f aca="false">SUM(L5790:L5796)</f>
        <v>0</v>
      </c>
      <c r="M5789" s="1457" t="str">
        <f aca="false">(IF($E5789&lt;&gt;0,$M$2,IF($L5789&lt;&gt;0,$M$2,"")))</f>
        <v/>
      </c>
      <c r="N5789" s="1067"/>
    </row>
    <row r="5790" customFormat="false" ht="31.5" hidden="true" customHeight="false" outlineLevel="0" collapsed="false">
      <c r="B5790" s="926"/>
      <c r="C5790" s="935" t="n">
        <v>551</v>
      </c>
      <c r="D5790" s="936" t="s">
        <v>600</v>
      </c>
      <c r="E5790" s="744" t="n">
        <f aca="false">F5790+G5790+H5790</f>
        <v>0</v>
      </c>
      <c r="F5790" s="812"/>
      <c r="G5790" s="800"/>
      <c r="H5790" s="1458"/>
      <c r="I5790" s="812"/>
      <c r="J5790" s="800"/>
      <c r="K5790" s="1458"/>
      <c r="L5790" s="744" t="n">
        <f aca="false">I5790+J5790+K5790</f>
        <v>0</v>
      </c>
      <c r="M5790" s="1457" t="str">
        <f aca="false">(IF($E5790&lt;&gt;0,$M$2,IF($L5790&lt;&gt;0,$M$2,"")))</f>
        <v/>
      </c>
      <c r="N5790" s="1067"/>
    </row>
    <row r="5791" customFormat="false" ht="15.75" hidden="true" customHeight="false" outlineLevel="0" collapsed="false">
      <c r="B5791" s="926"/>
      <c r="C5791" s="937" t="n">
        <v>552</v>
      </c>
      <c r="D5791" s="938" t="s">
        <v>601</v>
      </c>
      <c r="E5791" s="751" t="n">
        <f aca="false">F5791+G5791+H5791</f>
        <v>0</v>
      </c>
      <c r="F5791" s="801"/>
      <c r="G5791" s="755"/>
      <c r="H5791" s="1460"/>
      <c r="I5791" s="801"/>
      <c r="J5791" s="755"/>
      <c r="K5791" s="1460"/>
      <c r="L5791" s="751" t="n">
        <f aca="false">I5791+J5791+K5791</f>
        <v>0</v>
      </c>
      <c r="M5791" s="1457" t="str">
        <f aca="false">(IF($E5791&lt;&gt;0,$M$2,IF($L5791&lt;&gt;0,$M$2,"")))</f>
        <v/>
      </c>
      <c r="N5791" s="1067"/>
    </row>
    <row r="5792" customFormat="false" ht="15.75" hidden="true" customHeight="false" outlineLevel="0" collapsed="false">
      <c r="B5792" s="939"/>
      <c r="C5792" s="937" t="n">
        <v>558</v>
      </c>
      <c r="D5792" s="940" t="s">
        <v>454</v>
      </c>
      <c r="E5792" s="751" t="n">
        <f aca="false">F5792+G5792+H5792</f>
        <v>0</v>
      </c>
      <c r="F5792" s="752" t="n">
        <v>0</v>
      </c>
      <c r="G5792" s="753" t="n">
        <v>0</v>
      </c>
      <c r="H5792" s="754" t="n">
        <v>0</v>
      </c>
      <c r="I5792" s="752" t="n">
        <v>0</v>
      </c>
      <c r="J5792" s="753" t="n">
        <v>0</v>
      </c>
      <c r="K5792" s="754" t="n">
        <v>0</v>
      </c>
      <c r="L5792" s="751" t="n">
        <f aca="false">I5792+J5792+K5792</f>
        <v>0</v>
      </c>
      <c r="M5792" s="1457" t="str">
        <f aca="false">(IF($E5792&lt;&gt;0,$M$2,IF($L5792&lt;&gt;0,$M$2,"")))</f>
        <v/>
      </c>
      <c r="N5792" s="1067"/>
    </row>
    <row r="5793" customFormat="false" ht="15.75" hidden="true" customHeight="false" outlineLevel="0" collapsed="false">
      <c r="B5793" s="939"/>
      <c r="C5793" s="937" t="n">
        <v>560</v>
      </c>
      <c r="D5793" s="940" t="s">
        <v>602</v>
      </c>
      <c r="E5793" s="751" t="n">
        <f aca="false">F5793+G5793+H5793</f>
        <v>0</v>
      </c>
      <c r="F5793" s="801"/>
      <c r="G5793" s="755"/>
      <c r="H5793" s="1460"/>
      <c r="I5793" s="801"/>
      <c r="J5793" s="755"/>
      <c r="K5793" s="1460"/>
      <c r="L5793" s="751" t="n">
        <f aca="false">I5793+J5793+K5793</f>
        <v>0</v>
      </c>
      <c r="M5793" s="1457" t="str">
        <f aca="false">(IF($E5793&lt;&gt;0,$M$2,IF($L5793&lt;&gt;0,$M$2,"")))</f>
        <v/>
      </c>
      <c r="N5793" s="1067"/>
    </row>
    <row r="5794" customFormat="false" ht="15.75" hidden="true" customHeight="false" outlineLevel="0" collapsed="false">
      <c r="B5794" s="939"/>
      <c r="C5794" s="937" t="n">
        <v>580</v>
      </c>
      <c r="D5794" s="938" t="s">
        <v>603</v>
      </c>
      <c r="E5794" s="751" t="n">
        <f aca="false">F5794+G5794+H5794</f>
        <v>0</v>
      </c>
      <c r="F5794" s="801"/>
      <c r="G5794" s="755"/>
      <c r="H5794" s="1460"/>
      <c r="I5794" s="801"/>
      <c r="J5794" s="755"/>
      <c r="K5794" s="1460"/>
      <c r="L5794" s="751" t="n">
        <f aca="false">I5794+J5794+K5794</f>
        <v>0</v>
      </c>
      <c r="M5794" s="1457" t="str">
        <f aca="false">(IF($E5794&lt;&gt;0,$M$2,IF($L5794&lt;&gt;0,$M$2,"")))</f>
        <v/>
      </c>
      <c r="N5794" s="1067"/>
    </row>
    <row r="5795" customFormat="false" ht="15.75" hidden="true" customHeight="false" outlineLevel="0" collapsed="false">
      <c r="B5795" s="926"/>
      <c r="C5795" s="937" t="n">
        <v>588</v>
      </c>
      <c r="D5795" s="938" t="s">
        <v>604</v>
      </c>
      <c r="E5795" s="751" t="n">
        <f aca="false">F5795+G5795+H5795</f>
        <v>0</v>
      </c>
      <c r="F5795" s="752" t="n">
        <v>0</v>
      </c>
      <c r="G5795" s="753" t="n">
        <v>0</v>
      </c>
      <c r="H5795" s="754" t="n">
        <v>0</v>
      </c>
      <c r="I5795" s="752" t="n">
        <v>0</v>
      </c>
      <c r="J5795" s="753" t="n">
        <v>0</v>
      </c>
      <c r="K5795" s="754" t="n">
        <v>0</v>
      </c>
      <c r="L5795" s="751" t="n">
        <f aca="false">I5795+J5795+K5795</f>
        <v>0</v>
      </c>
      <c r="M5795" s="1457" t="str">
        <f aca="false">(IF($E5795&lt;&gt;0,$M$2,IF($L5795&lt;&gt;0,$M$2,"")))</f>
        <v/>
      </c>
      <c r="N5795" s="1067"/>
    </row>
    <row r="5796" customFormat="false" ht="31.5" hidden="true" customHeight="false" outlineLevel="0" collapsed="false">
      <c r="B5796" s="926"/>
      <c r="C5796" s="941" t="n">
        <v>590</v>
      </c>
      <c r="D5796" s="942" t="s">
        <v>605</v>
      </c>
      <c r="E5796" s="772" t="n">
        <f aca="false">F5796+G5796+H5796</f>
        <v>0</v>
      </c>
      <c r="F5796" s="808"/>
      <c r="G5796" s="809"/>
      <c r="H5796" s="1459"/>
      <c r="I5796" s="808"/>
      <c r="J5796" s="809"/>
      <c r="K5796" s="1459"/>
      <c r="L5796" s="772" t="n">
        <f aca="false">I5796+J5796+K5796</f>
        <v>0</v>
      </c>
      <c r="M5796" s="1457" t="str">
        <f aca="false">(IF($E5796&lt;&gt;0,$M$2,IF($L5796&lt;&gt;0,$M$2,"")))</f>
        <v/>
      </c>
      <c r="N5796" s="1067"/>
    </row>
    <row r="5797" customFormat="false" ht="15.75" hidden="true" customHeight="true" outlineLevel="0" collapsed="false">
      <c r="B5797" s="908" t="n">
        <v>800</v>
      </c>
      <c r="C5797" s="943" t="s">
        <v>606</v>
      </c>
      <c r="D5797" s="943"/>
      <c r="E5797" s="944" t="n">
        <f aca="false">F5797+G5797+H5797</f>
        <v>0</v>
      </c>
      <c r="F5797" s="1461"/>
      <c r="G5797" s="1462"/>
      <c r="H5797" s="1463"/>
      <c r="I5797" s="1461"/>
      <c r="J5797" s="1462"/>
      <c r="K5797" s="1463"/>
      <c r="L5797" s="944" t="n">
        <f aca="false">I5797+J5797+K5797</f>
        <v>0</v>
      </c>
      <c r="M5797" s="1457" t="str">
        <f aca="false">(IF($E5797&lt;&gt;0,$M$2,IF($L5797&lt;&gt;0,$M$2,"")))</f>
        <v/>
      </c>
      <c r="N5797" s="1067"/>
    </row>
    <row r="5798" customFormat="false" ht="15.75" hidden="false" customHeight="false" outlineLevel="0" collapsed="false">
      <c r="B5798" s="908" t="n">
        <v>1000</v>
      </c>
      <c r="C5798" s="925" t="s">
        <v>607</v>
      </c>
      <c r="D5798" s="925"/>
      <c r="E5798" s="944" t="n">
        <f aca="false">SUM(E5799:E5815)</f>
        <v>492170</v>
      </c>
      <c r="F5798" s="911" t="n">
        <f aca="false">SUM(F5799:F5815)</f>
        <v>0</v>
      </c>
      <c r="G5798" s="912" t="n">
        <f aca="false">SUM(G5799:G5815)</f>
        <v>492170</v>
      </c>
      <c r="H5798" s="564" t="n">
        <f aca="false">SUM(H5799:H5815)</f>
        <v>0</v>
      </c>
      <c r="I5798" s="911" t="n">
        <f aca="false">SUM(I5799:I5815)</f>
        <v>0</v>
      </c>
      <c r="J5798" s="912" t="n">
        <f aca="false">SUM(J5799:J5815)</f>
        <v>72719</v>
      </c>
      <c r="K5798" s="564" t="n">
        <f aca="false">SUM(K5799:K5815)</f>
        <v>0</v>
      </c>
      <c r="L5798" s="944" t="n">
        <f aca="false">SUM(L5799:L5815)</f>
        <v>72719</v>
      </c>
      <c r="M5798" s="1457" t="n">
        <f aca="false">(IF($E5798&lt;&gt;0,$M$2,IF($L5798&lt;&gt;0,$M$2,"")))</f>
        <v>1</v>
      </c>
      <c r="N5798" s="1067"/>
    </row>
    <row r="5799" customFormat="false" ht="15.75" hidden="true" customHeight="false" outlineLevel="0" collapsed="false">
      <c r="B5799" s="927"/>
      <c r="C5799" s="915" t="n">
        <v>1011</v>
      </c>
      <c r="D5799" s="945" t="s">
        <v>608</v>
      </c>
      <c r="E5799" s="744" t="n">
        <f aca="false">F5799+G5799+H5799</f>
        <v>0</v>
      </c>
      <c r="F5799" s="812"/>
      <c r="G5799" s="800"/>
      <c r="H5799" s="1458"/>
      <c r="I5799" s="812"/>
      <c r="J5799" s="800"/>
      <c r="K5799" s="1458"/>
      <c r="L5799" s="744" t="n">
        <f aca="false">I5799+J5799+K5799</f>
        <v>0</v>
      </c>
      <c r="M5799" s="1457" t="str">
        <f aca="false">(IF($E5799&lt;&gt;0,$M$2,IF($L5799&lt;&gt;0,$M$2,"")))</f>
        <v/>
      </c>
      <c r="N5799" s="1067"/>
    </row>
    <row r="5800" customFormat="false" ht="15.75" hidden="true" customHeight="false" outlineLevel="0" collapsed="false">
      <c r="B5800" s="927"/>
      <c r="C5800" s="928" t="n">
        <v>1012</v>
      </c>
      <c r="D5800" s="929" t="s">
        <v>609</v>
      </c>
      <c r="E5800" s="751" t="n">
        <f aca="false">F5800+G5800+H5800</f>
        <v>0</v>
      </c>
      <c r="F5800" s="801"/>
      <c r="G5800" s="755"/>
      <c r="H5800" s="1460"/>
      <c r="I5800" s="801"/>
      <c r="J5800" s="755"/>
      <c r="K5800" s="1460"/>
      <c r="L5800" s="751" t="n">
        <f aca="false">I5800+J5800+K5800</f>
        <v>0</v>
      </c>
      <c r="M5800" s="1457" t="str">
        <f aca="false">(IF($E5800&lt;&gt;0,$M$2,IF($L5800&lt;&gt;0,$M$2,"")))</f>
        <v/>
      </c>
      <c r="N5800" s="1067"/>
    </row>
    <row r="5801" customFormat="false" ht="15.75" hidden="true" customHeight="false" outlineLevel="0" collapsed="false">
      <c r="B5801" s="927"/>
      <c r="C5801" s="928" t="n">
        <v>1013</v>
      </c>
      <c r="D5801" s="929" t="s">
        <v>610</v>
      </c>
      <c r="E5801" s="751" t="n">
        <f aca="false">F5801+G5801+H5801</f>
        <v>0</v>
      </c>
      <c r="F5801" s="801"/>
      <c r="G5801" s="755"/>
      <c r="H5801" s="1460"/>
      <c r="I5801" s="801"/>
      <c r="J5801" s="755"/>
      <c r="K5801" s="1460"/>
      <c r="L5801" s="751" t="n">
        <f aca="false">I5801+J5801+K5801</f>
        <v>0</v>
      </c>
      <c r="M5801" s="1457" t="str">
        <f aca="false">(IF($E5801&lt;&gt;0,$M$2,IF($L5801&lt;&gt;0,$M$2,"")))</f>
        <v/>
      </c>
      <c r="N5801" s="1067"/>
    </row>
    <row r="5802" customFormat="false" ht="15.75" hidden="true" customHeight="false" outlineLevel="0" collapsed="false">
      <c r="B5802" s="927"/>
      <c r="C5802" s="928" t="n">
        <v>1014</v>
      </c>
      <c r="D5802" s="929" t="s">
        <v>611</v>
      </c>
      <c r="E5802" s="751" t="n">
        <f aca="false">F5802+G5802+H5802</f>
        <v>0</v>
      </c>
      <c r="F5802" s="801"/>
      <c r="G5802" s="755"/>
      <c r="H5802" s="1460"/>
      <c r="I5802" s="801"/>
      <c r="J5802" s="755"/>
      <c r="K5802" s="1460"/>
      <c r="L5802" s="751" t="n">
        <f aca="false">I5802+J5802+K5802</f>
        <v>0</v>
      </c>
      <c r="M5802" s="1457" t="str">
        <f aca="false">(IF($E5802&lt;&gt;0,$M$2,IF($L5802&lt;&gt;0,$M$2,"")))</f>
        <v/>
      </c>
      <c r="N5802" s="1067"/>
    </row>
    <row r="5803" customFormat="false" ht="15.75" hidden="true" customHeight="false" outlineLevel="0" collapsed="false">
      <c r="B5803" s="927"/>
      <c r="C5803" s="928" t="n">
        <v>1015</v>
      </c>
      <c r="D5803" s="929" t="s">
        <v>612</v>
      </c>
      <c r="E5803" s="751" t="n">
        <f aca="false">F5803+G5803+H5803</f>
        <v>0</v>
      </c>
      <c r="F5803" s="801"/>
      <c r="G5803" s="755"/>
      <c r="H5803" s="1460"/>
      <c r="I5803" s="801"/>
      <c r="J5803" s="755"/>
      <c r="K5803" s="1460"/>
      <c r="L5803" s="751" t="n">
        <f aca="false">I5803+J5803+K5803</f>
        <v>0</v>
      </c>
      <c r="M5803" s="1457" t="str">
        <f aca="false">(IF($E5803&lt;&gt;0,$M$2,IF($L5803&lt;&gt;0,$M$2,"")))</f>
        <v/>
      </c>
      <c r="N5803" s="1067"/>
    </row>
    <row r="5804" customFormat="false" ht="15.75" hidden="true" customHeight="false" outlineLevel="0" collapsed="false">
      <c r="B5804" s="927"/>
      <c r="C5804" s="946" t="n">
        <v>1016</v>
      </c>
      <c r="D5804" s="947" t="s">
        <v>613</v>
      </c>
      <c r="E5804" s="760" t="n">
        <f aca="false">F5804+G5804+H5804</f>
        <v>0</v>
      </c>
      <c r="F5804" s="1298"/>
      <c r="G5804" s="1291"/>
      <c r="H5804" s="1464"/>
      <c r="I5804" s="1298"/>
      <c r="J5804" s="1291"/>
      <c r="K5804" s="1464"/>
      <c r="L5804" s="760" t="n">
        <f aca="false">I5804+J5804+K5804</f>
        <v>0</v>
      </c>
      <c r="M5804" s="1457" t="str">
        <f aca="false">(IF($E5804&lt;&gt;0,$M$2,IF($L5804&lt;&gt;0,$M$2,"")))</f>
        <v/>
      </c>
      <c r="N5804" s="1067"/>
    </row>
    <row r="5805" customFormat="false" ht="15.75" hidden="false" customHeight="false" outlineLevel="0" collapsed="false">
      <c r="B5805" s="914"/>
      <c r="C5805" s="951" t="n">
        <v>1020</v>
      </c>
      <c r="D5805" s="952" t="s">
        <v>614</v>
      </c>
      <c r="E5805" s="953" t="n">
        <f aca="false">F5805+G5805+H5805</f>
        <v>492170</v>
      </c>
      <c r="F5805" s="1149"/>
      <c r="G5805" s="1150" t="n">
        <v>492170</v>
      </c>
      <c r="H5805" s="1465"/>
      <c r="I5805" s="1149"/>
      <c r="J5805" s="1150" t="n">
        <v>72719</v>
      </c>
      <c r="K5805" s="1465"/>
      <c r="L5805" s="953" t="n">
        <f aca="false">I5805+J5805+K5805</f>
        <v>72719</v>
      </c>
      <c r="M5805" s="1457" t="n">
        <f aca="false">(IF($E5805&lt;&gt;0,$M$2,IF($L5805&lt;&gt;0,$M$2,"")))</f>
        <v>1</v>
      </c>
      <c r="N5805" s="1067"/>
    </row>
    <row r="5806" customFormat="false" ht="15.75" hidden="true" customHeight="false" outlineLevel="0" collapsed="false">
      <c r="B5806" s="927"/>
      <c r="C5806" s="957" t="n">
        <v>1030</v>
      </c>
      <c r="D5806" s="958" t="s">
        <v>615</v>
      </c>
      <c r="E5806" s="959" t="n">
        <f aca="false">F5806+G5806+H5806</f>
        <v>0</v>
      </c>
      <c r="F5806" s="1153"/>
      <c r="G5806" s="1154"/>
      <c r="H5806" s="1466"/>
      <c r="I5806" s="1153"/>
      <c r="J5806" s="1154"/>
      <c r="K5806" s="1466"/>
      <c r="L5806" s="959" t="n">
        <f aca="false">I5806+J5806+K5806</f>
        <v>0</v>
      </c>
      <c r="M5806" s="1457" t="str">
        <f aca="false">(IF($E5806&lt;&gt;0,$M$2,IF($L5806&lt;&gt;0,$M$2,"")))</f>
        <v/>
      </c>
      <c r="N5806" s="1067"/>
    </row>
    <row r="5807" customFormat="false" ht="15.75" hidden="true" customHeight="false" outlineLevel="0" collapsed="false">
      <c r="B5807" s="927"/>
      <c r="C5807" s="951" t="n">
        <v>1051</v>
      </c>
      <c r="D5807" s="964" t="s">
        <v>616</v>
      </c>
      <c r="E5807" s="953" t="n">
        <f aca="false">F5807+G5807+H5807</f>
        <v>0</v>
      </c>
      <c r="F5807" s="1149"/>
      <c r="G5807" s="1150"/>
      <c r="H5807" s="1465"/>
      <c r="I5807" s="1149"/>
      <c r="J5807" s="1150"/>
      <c r="K5807" s="1465"/>
      <c r="L5807" s="953" t="n">
        <f aca="false">I5807+J5807+K5807</f>
        <v>0</v>
      </c>
      <c r="M5807" s="1457" t="str">
        <f aca="false">(IF($E5807&lt;&gt;0,$M$2,IF($L5807&lt;&gt;0,$M$2,"")))</f>
        <v/>
      </c>
      <c r="N5807" s="1067"/>
    </row>
    <row r="5808" customFormat="false" ht="15.75" hidden="true" customHeight="false" outlineLevel="0" collapsed="false">
      <c r="B5808" s="927"/>
      <c r="C5808" s="928" t="n">
        <v>1052</v>
      </c>
      <c r="D5808" s="929" t="s">
        <v>617</v>
      </c>
      <c r="E5808" s="751" t="n">
        <f aca="false">F5808+G5808+H5808</f>
        <v>0</v>
      </c>
      <c r="F5808" s="801"/>
      <c r="G5808" s="755"/>
      <c r="H5808" s="1460"/>
      <c r="I5808" s="801"/>
      <c r="J5808" s="755"/>
      <c r="K5808" s="1460"/>
      <c r="L5808" s="751" t="n">
        <f aca="false">I5808+J5808+K5808</f>
        <v>0</v>
      </c>
      <c r="M5808" s="1457" t="str">
        <f aca="false">(IF($E5808&lt;&gt;0,$M$2,IF($L5808&lt;&gt;0,$M$2,"")))</f>
        <v/>
      </c>
      <c r="N5808" s="1067"/>
    </row>
    <row r="5809" customFormat="false" ht="15.75" hidden="true" customHeight="false" outlineLevel="0" collapsed="false">
      <c r="B5809" s="927"/>
      <c r="C5809" s="957" t="n">
        <v>1053</v>
      </c>
      <c r="D5809" s="958" t="s">
        <v>618</v>
      </c>
      <c r="E5809" s="959" t="n">
        <f aca="false">F5809+G5809+H5809</f>
        <v>0</v>
      </c>
      <c r="F5809" s="1153"/>
      <c r="G5809" s="1154"/>
      <c r="H5809" s="1466"/>
      <c r="I5809" s="1153"/>
      <c r="J5809" s="1154"/>
      <c r="K5809" s="1466"/>
      <c r="L5809" s="959" t="n">
        <f aca="false">I5809+J5809+K5809</f>
        <v>0</v>
      </c>
      <c r="M5809" s="1457" t="str">
        <f aca="false">(IF($E5809&lt;&gt;0,$M$2,IF($L5809&lt;&gt;0,$M$2,"")))</f>
        <v/>
      </c>
      <c r="N5809" s="1067"/>
    </row>
    <row r="5810" customFormat="false" ht="15.75" hidden="true" customHeight="false" outlineLevel="0" collapsed="false">
      <c r="B5810" s="927"/>
      <c r="C5810" s="951" t="n">
        <v>1062</v>
      </c>
      <c r="D5810" s="952" t="s">
        <v>619</v>
      </c>
      <c r="E5810" s="953" t="n">
        <f aca="false">F5810+G5810+H5810</f>
        <v>0</v>
      </c>
      <c r="F5810" s="1149"/>
      <c r="G5810" s="1150"/>
      <c r="H5810" s="1465"/>
      <c r="I5810" s="1149"/>
      <c r="J5810" s="1150"/>
      <c r="K5810" s="1465"/>
      <c r="L5810" s="953" t="n">
        <f aca="false">I5810+J5810+K5810</f>
        <v>0</v>
      </c>
      <c r="M5810" s="1457" t="str">
        <f aca="false">(IF($E5810&lt;&gt;0,$M$2,IF($L5810&lt;&gt;0,$M$2,"")))</f>
        <v/>
      </c>
      <c r="N5810" s="1067"/>
    </row>
    <row r="5811" customFormat="false" ht="15.75" hidden="true" customHeight="false" outlineLevel="0" collapsed="false">
      <c r="B5811" s="927"/>
      <c r="C5811" s="957" t="n">
        <v>1063</v>
      </c>
      <c r="D5811" s="965" t="s">
        <v>620</v>
      </c>
      <c r="E5811" s="959" t="n">
        <f aca="false">F5811+G5811+H5811</f>
        <v>0</v>
      </c>
      <c r="F5811" s="1153"/>
      <c r="G5811" s="1154"/>
      <c r="H5811" s="1466"/>
      <c r="I5811" s="1153"/>
      <c r="J5811" s="1154"/>
      <c r="K5811" s="1466"/>
      <c r="L5811" s="959" t="n">
        <f aca="false">I5811+J5811+K5811</f>
        <v>0</v>
      </c>
      <c r="M5811" s="1457" t="str">
        <f aca="false">(IF($E5811&lt;&gt;0,$M$2,IF($L5811&lt;&gt;0,$M$2,"")))</f>
        <v/>
      </c>
      <c r="N5811" s="1067"/>
    </row>
    <row r="5812" customFormat="false" ht="15.75" hidden="true" customHeight="false" outlineLevel="0" collapsed="false">
      <c r="B5812" s="927"/>
      <c r="C5812" s="966" t="n">
        <v>1069</v>
      </c>
      <c r="D5812" s="967" t="s">
        <v>621</v>
      </c>
      <c r="E5812" s="968" t="n">
        <f aca="false">F5812+G5812+H5812</f>
        <v>0</v>
      </c>
      <c r="F5812" s="1303"/>
      <c r="G5812" s="1304"/>
      <c r="H5812" s="1467"/>
      <c r="I5812" s="1303"/>
      <c r="J5812" s="1304"/>
      <c r="K5812" s="1467"/>
      <c r="L5812" s="968" t="n">
        <f aca="false">I5812+J5812+K5812</f>
        <v>0</v>
      </c>
      <c r="M5812" s="1457" t="str">
        <f aca="false">(IF($E5812&lt;&gt;0,$M$2,IF($L5812&lt;&gt;0,$M$2,"")))</f>
        <v/>
      </c>
      <c r="N5812" s="1067"/>
    </row>
    <row r="5813" customFormat="false" ht="15.75" hidden="true" customHeight="false" outlineLevel="0" collapsed="false">
      <c r="B5813" s="914"/>
      <c r="C5813" s="951" t="n">
        <v>1091</v>
      </c>
      <c r="D5813" s="964" t="s">
        <v>622</v>
      </c>
      <c r="E5813" s="953" t="n">
        <f aca="false">F5813+G5813+H5813</f>
        <v>0</v>
      </c>
      <c r="F5813" s="1149"/>
      <c r="G5813" s="1150"/>
      <c r="H5813" s="1465"/>
      <c r="I5813" s="1149"/>
      <c r="J5813" s="1150"/>
      <c r="K5813" s="1465"/>
      <c r="L5813" s="953" t="n">
        <f aca="false">I5813+J5813+K5813</f>
        <v>0</v>
      </c>
      <c r="M5813" s="1457" t="str">
        <f aca="false">(IF($E5813&lt;&gt;0,$M$2,IF($L5813&lt;&gt;0,$M$2,"")))</f>
        <v/>
      </c>
      <c r="N5813" s="1067"/>
    </row>
    <row r="5814" customFormat="false" ht="15.75" hidden="true" customHeight="false" outlineLevel="0" collapsed="false">
      <c r="B5814" s="927"/>
      <c r="C5814" s="928" t="n">
        <v>1092</v>
      </c>
      <c r="D5814" s="929" t="s">
        <v>623</v>
      </c>
      <c r="E5814" s="751" t="n">
        <f aca="false">F5814+G5814+H5814</f>
        <v>0</v>
      </c>
      <c r="F5814" s="801"/>
      <c r="G5814" s="755"/>
      <c r="H5814" s="1460"/>
      <c r="I5814" s="801"/>
      <c r="J5814" s="755"/>
      <c r="K5814" s="1460"/>
      <c r="L5814" s="751" t="n">
        <f aca="false">I5814+J5814+K5814</f>
        <v>0</v>
      </c>
      <c r="M5814" s="1457" t="str">
        <f aca="false">(IF($E5814&lt;&gt;0,$M$2,IF($L5814&lt;&gt;0,$M$2,"")))</f>
        <v/>
      </c>
      <c r="N5814" s="1067"/>
    </row>
    <row r="5815" customFormat="false" ht="15.75" hidden="true" customHeight="false" outlineLevel="0" collapsed="false">
      <c r="B5815" s="927"/>
      <c r="C5815" s="920" t="n">
        <v>1098</v>
      </c>
      <c r="D5815" s="972" t="s">
        <v>624</v>
      </c>
      <c r="E5815" s="772" t="n">
        <f aca="false">F5815+G5815+H5815</f>
        <v>0</v>
      </c>
      <c r="F5815" s="808"/>
      <c r="G5815" s="809"/>
      <c r="H5815" s="1459"/>
      <c r="I5815" s="808"/>
      <c r="J5815" s="809"/>
      <c r="K5815" s="1459"/>
      <c r="L5815" s="772" t="n">
        <f aca="false">I5815+J5815+K5815</f>
        <v>0</v>
      </c>
      <c r="M5815" s="1457" t="str">
        <f aca="false">(IF($E5815&lt;&gt;0,$M$2,IF($L5815&lt;&gt;0,$M$2,"")))</f>
        <v/>
      </c>
      <c r="N5815" s="1067"/>
    </row>
    <row r="5816" customFormat="false" ht="15.75" hidden="true" customHeight="false" outlineLevel="0" collapsed="false">
      <c r="B5816" s="908" t="n">
        <v>1900</v>
      </c>
      <c r="C5816" s="973" t="s">
        <v>625</v>
      </c>
      <c r="D5816" s="973"/>
      <c r="E5816" s="944" t="n">
        <f aca="false">SUM(E5817:E5819)</f>
        <v>0</v>
      </c>
      <c r="F5816" s="911" t="n">
        <f aca="false">SUM(F5817:F5819)</f>
        <v>0</v>
      </c>
      <c r="G5816" s="912" t="n">
        <f aca="false">SUM(G5817:G5819)</f>
        <v>0</v>
      </c>
      <c r="H5816" s="564" t="n">
        <f aca="false">SUM(H5817:H5819)</f>
        <v>0</v>
      </c>
      <c r="I5816" s="911" t="n">
        <f aca="false">SUM(I5817:I5819)</f>
        <v>0</v>
      </c>
      <c r="J5816" s="912" t="n">
        <f aca="false">SUM(J5817:J5819)</f>
        <v>0</v>
      </c>
      <c r="K5816" s="564" t="n">
        <f aca="false">SUM(K5817:K5819)</f>
        <v>0</v>
      </c>
      <c r="L5816" s="944" t="n">
        <f aca="false">SUM(L5817:L5819)</f>
        <v>0</v>
      </c>
      <c r="M5816" s="1457" t="str">
        <f aca="false">(IF($E5816&lt;&gt;0,$M$2,IF($L5816&lt;&gt;0,$M$2,"")))</f>
        <v/>
      </c>
      <c r="N5816" s="1067"/>
    </row>
    <row r="5817" customFormat="false" ht="15.75" hidden="true" customHeight="false" outlineLevel="0" collapsed="false">
      <c r="B5817" s="927"/>
      <c r="C5817" s="915" t="n">
        <v>1901</v>
      </c>
      <c r="D5817" s="974" t="s">
        <v>626</v>
      </c>
      <c r="E5817" s="744" t="n">
        <f aca="false">F5817+G5817+H5817</f>
        <v>0</v>
      </c>
      <c r="F5817" s="812"/>
      <c r="G5817" s="800"/>
      <c r="H5817" s="1458"/>
      <c r="I5817" s="812"/>
      <c r="J5817" s="800"/>
      <c r="K5817" s="1458"/>
      <c r="L5817" s="744" t="n">
        <f aca="false">I5817+J5817+K5817</f>
        <v>0</v>
      </c>
      <c r="M5817" s="1457" t="str">
        <f aca="false">(IF($E5817&lt;&gt;0,$M$2,IF($L5817&lt;&gt;0,$M$2,"")))</f>
        <v/>
      </c>
      <c r="N5817" s="1067"/>
    </row>
    <row r="5818" customFormat="false" ht="15.75" hidden="true" customHeight="false" outlineLevel="0" collapsed="false">
      <c r="B5818" s="975"/>
      <c r="C5818" s="928" t="n">
        <v>1981</v>
      </c>
      <c r="D5818" s="976" t="s">
        <v>627</v>
      </c>
      <c r="E5818" s="751" t="n">
        <f aca="false">F5818+G5818+H5818</f>
        <v>0</v>
      </c>
      <c r="F5818" s="801"/>
      <c r="G5818" s="755"/>
      <c r="H5818" s="1460"/>
      <c r="I5818" s="801"/>
      <c r="J5818" s="755"/>
      <c r="K5818" s="1460"/>
      <c r="L5818" s="751" t="n">
        <f aca="false">I5818+J5818+K5818</f>
        <v>0</v>
      </c>
      <c r="M5818" s="1457" t="str">
        <f aca="false">(IF($E5818&lt;&gt;0,$M$2,IF($L5818&lt;&gt;0,$M$2,"")))</f>
        <v/>
      </c>
      <c r="N5818" s="1067"/>
    </row>
    <row r="5819" customFormat="false" ht="15.75" hidden="true" customHeight="false" outlineLevel="0" collapsed="false">
      <c r="B5819" s="927"/>
      <c r="C5819" s="920" t="n">
        <v>1991</v>
      </c>
      <c r="D5819" s="977" t="s">
        <v>628</v>
      </c>
      <c r="E5819" s="772" t="n">
        <f aca="false">F5819+G5819+H5819</f>
        <v>0</v>
      </c>
      <c r="F5819" s="808"/>
      <c r="G5819" s="809"/>
      <c r="H5819" s="1459"/>
      <c r="I5819" s="808"/>
      <c r="J5819" s="809"/>
      <c r="K5819" s="1459"/>
      <c r="L5819" s="772" t="n">
        <f aca="false">I5819+J5819+K5819</f>
        <v>0</v>
      </c>
      <c r="M5819" s="1457" t="str">
        <f aca="false">(IF($E5819&lt;&gt;0,$M$2,IF($L5819&lt;&gt;0,$M$2,"")))</f>
        <v/>
      </c>
      <c r="N5819" s="1067"/>
    </row>
    <row r="5820" customFormat="false" ht="15.75" hidden="true" customHeight="false" outlineLevel="0" collapsed="false">
      <c r="B5820" s="908" t="n">
        <v>2100</v>
      </c>
      <c r="C5820" s="973" t="s">
        <v>629</v>
      </c>
      <c r="D5820" s="973"/>
      <c r="E5820" s="944" t="n">
        <f aca="false">SUM(E5821:E5825)</f>
        <v>0</v>
      </c>
      <c r="F5820" s="911" t="n">
        <f aca="false">SUM(F5821:F5825)</f>
        <v>0</v>
      </c>
      <c r="G5820" s="912" t="n">
        <f aca="false">SUM(G5821:G5825)</f>
        <v>0</v>
      </c>
      <c r="H5820" s="564" t="n">
        <f aca="false">SUM(H5821:H5825)</f>
        <v>0</v>
      </c>
      <c r="I5820" s="911" t="n">
        <f aca="false">SUM(I5821:I5825)</f>
        <v>0</v>
      </c>
      <c r="J5820" s="912" t="n">
        <f aca="false">SUM(J5821:J5825)</f>
        <v>0</v>
      </c>
      <c r="K5820" s="564" t="n">
        <f aca="false">SUM(K5821:K5825)</f>
        <v>0</v>
      </c>
      <c r="L5820" s="944" t="n">
        <f aca="false">SUM(L5821:L5825)</f>
        <v>0</v>
      </c>
      <c r="M5820" s="1457" t="str">
        <f aca="false">(IF($E5820&lt;&gt;0,$M$2,IF($L5820&lt;&gt;0,$M$2,"")))</f>
        <v/>
      </c>
      <c r="N5820" s="1067"/>
    </row>
    <row r="5821" customFormat="false" ht="15.75" hidden="true" customHeight="false" outlineLevel="0" collapsed="false">
      <c r="B5821" s="927"/>
      <c r="C5821" s="915" t="n">
        <v>2110</v>
      </c>
      <c r="D5821" s="978" t="s">
        <v>630</v>
      </c>
      <c r="E5821" s="744" t="n">
        <f aca="false">F5821+G5821+H5821</f>
        <v>0</v>
      </c>
      <c r="F5821" s="812"/>
      <c r="G5821" s="800"/>
      <c r="H5821" s="1458"/>
      <c r="I5821" s="812"/>
      <c r="J5821" s="800"/>
      <c r="K5821" s="1458"/>
      <c r="L5821" s="744" t="n">
        <f aca="false">I5821+J5821+K5821</f>
        <v>0</v>
      </c>
      <c r="M5821" s="1457" t="str">
        <f aca="false">(IF($E5821&lt;&gt;0,$M$2,IF($L5821&lt;&gt;0,$M$2,"")))</f>
        <v/>
      </c>
      <c r="N5821" s="1067"/>
    </row>
    <row r="5822" customFormat="false" ht="15.75" hidden="true" customHeight="false" outlineLevel="0" collapsed="false">
      <c r="B5822" s="975"/>
      <c r="C5822" s="928" t="n">
        <v>2120</v>
      </c>
      <c r="D5822" s="933" t="s">
        <v>631</v>
      </c>
      <c r="E5822" s="751" t="n">
        <f aca="false">F5822+G5822+H5822</f>
        <v>0</v>
      </c>
      <c r="F5822" s="801"/>
      <c r="G5822" s="755"/>
      <c r="H5822" s="1460"/>
      <c r="I5822" s="801"/>
      <c r="J5822" s="755"/>
      <c r="K5822" s="1460"/>
      <c r="L5822" s="751" t="n">
        <f aca="false">I5822+J5822+K5822</f>
        <v>0</v>
      </c>
      <c r="M5822" s="1457" t="str">
        <f aca="false">(IF($E5822&lt;&gt;0,$M$2,IF($L5822&lt;&gt;0,$M$2,"")))</f>
        <v/>
      </c>
      <c r="N5822" s="1067"/>
    </row>
    <row r="5823" customFormat="false" ht="15.75" hidden="true" customHeight="false" outlineLevel="0" collapsed="false">
      <c r="B5823" s="975"/>
      <c r="C5823" s="928" t="n">
        <v>2125</v>
      </c>
      <c r="D5823" s="933" t="s">
        <v>632</v>
      </c>
      <c r="E5823" s="751" t="n">
        <f aca="false">F5823+G5823+H5823</f>
        <v>0</v>
      </c>
      <c r="F5823" s="752" t="n">
        <v>0</v>
      </c>
      <c r="G5823" s="753" t="n">
        <v>0</v>
      </c>
      <c r="H5823" s="754" t="n">
        <v>0</v>
      </c>
      <c r="I5823" s="752" t="n">
        <v>0</v>
      </c>
      <c r="J5823" s="753" t="n">
        <v>0</v>
      </c>
      <c r="K5823" s="754" t="n">
        <v>0</v>
      </c>
      <c r="L5823" s="751" t="n">
        <f aca="false">I5823+J5823+K5823</f>
        <v>0</v>
      </c>
      <c r="M5823" s="1457" t="str">
        <f aca="false">(IF($E5823&lt;&gt;0,$M$2,IF($L5823&lt;&gt;0,$M$2,"")))</f>
        <v/>
      </c>
      <c r="N5823" s="1067"/>
    </row>
    <row r="5824" customFormat="false" ht="15.75" hidden="true" customHeight="false" outlineLevel="0" collapsed="false">
      <c r="B5824" s="926"/>
      <c r="C5824" s="928" t="n">
        <v>2140</v>
      </c>
      <c r="D5824" s="933" t="s">
        <v>633</v>
      </c>
      <c r="E5824" s="751" t="n">
        <f aca="false">F5824+G5824+H5824</f>
        <v>0</v>
      </c>
      <c r="F5824" s="752" t="n">
        <v>0</v>
      </c>
      <c r="G5824" s="753" t="n">
        <v>0</v>
      </c>
      <c r="H5824" s="754" t="n">
        <v>0</v>
      </c>
      <c r="I5824" s="752" t="n">
        <v>0</v>
      </c>
      <c r="J5824" s="753" t="n">
        <v>0</v>
      </c>
      <c r="K5824" s="754" t="n">
        <v>0</v>
      </c>
      <c r="L5824" s="751" t="n">
        <f aca="false">I5824+J5824+K5824</f>
        <v>0</v>
      </c>
      <c r="M5824" s="1457" t="str">
        <f aca="false">(IF($E5824&lt;&gt;0,$M$2,IF($L5824&lt;&gt;0,$M$2,"")))</f>
        <v/>
      </c>
      <c r="N5824" s="1067"/>
    </row>
    <row r="5825" customFormat="false" ht="15.75" hidden="true" customHeight="false" outlineLevel="0" collapsed="false">
      <c r="B5825" s="927"/>
      <c r="C5825" s="920" t="n">
        <v>2190</v>
      </c>
      <c r="D5825" s="979" t="s">
        <v>634</v>
      </c>
      <c r="E5825" s="772" t="n">
        <f aca="false">F5825+G5825+H5825</f>
        <v>0</v>
      </c>
      <c r="F5825" s="808"/>
      <c r="G5825" s="809"/>
      <c r="H5825" s="1459"/>
      <c r="I5825" s="808"/>
      <c r="J5825" s="809"/>
      <c r="K5825" s="1459"/>
      <c r="L5825" s="772" t="n">
        <f aca="false">I5825+J5825+K5825</f>
        <v>0</v>
      </c>
      <c r="M5825" s="1457" t="str">
        <f aca="false">(IF($E5825&lt;&gt;0,$M$2,IF($L5825&lt;&gt;0,$M$2,"")))</f>
        <v/>
      </c>
      <c r="N5825" s="1067"/>
    </row>
    <row r="5826" customFormat="false" ht="15.75" hidden="true" customHeight="false" outlineLevel="0" collapsed="false">
      <c r="B5826" s="908" t="n">
        <v>2200</v>
      </c>
      <c r="C5826" s="973" t="s">
        <v>635</v>
      </c>
      <c r="D5826" s="973"/>
      <c r="E5826" s="944" t="n">
        <f aca="false">SUM(E5827:E5828)</f>
        <v>0</v>
      </c>
      <c r="F5826" s="911" t="n">
        <f aca="false">SUM(F5827:F5828)</f>
        <v>0</v>
      </c>
      <c r="G5826" s="912" t="n">
        <f aca="false">SUM(G5827:G5828)</f>
        <v>0</v>
      </c>
      <c r="H5826" s="564" t="n">
        <f aca="false">SUM(H5827:H5828)</f>
        <v>0</v>
      </c>
      <c r="I5826" s="911" t="n">
        <f aca="false">SUM(I5827:I5828)</f>
        <v>0</v>
      </c>
      <c r="J5826" s="912" t="n">
        <f aca="false">SUM(J5827:J5828)</f>
        <v>0</v>
      </c>
      <c r="K5826" s="564" t="n">
        <f aca="false">SUM(K5827:K5828)</f>
        <v>0</v>
      </c>
      <c r="L5826" s="944" t="n">
        <f aca="false">SUM(L5827:L5828)</f>
        <v>0</v>
      </c>
      <c r="M5826" s="1457" t="str">
        <f aca="false">(IF($E5826&lt;&gt;0,$M$2,IF($L5826&lt;&gt;0,$M$2,"")))</f>
        <v/>
      </c>
      <c r="N5826" s="1067"/>
    </row>
    <row r="5827" customFormat="false" ht="15.75" hidden="true" customHeight="false" outlineLevel="0" collapsed="false">
      <c r="B5827" s="927"/>
      <c r="C5827" s="915" t="n">
        <v>2221</v>
      </c>
      <c r="D5827" s="916" t="s">
        <v>636</v>
      </c>
      <c r="E5827" s="744" t="n">
        <f aca="false">F5827+G5827+H5827</f>
        <v>0</v>
      </c>
      <c r="F5827" s="812"/>
      <c r="G5827" s="800"/>
      <c r="H5827" s="1458"/>
      <c r="I5827" s="812"/>
      <c r="J5827" s="800"/>
      <c r="K5827" s="1458"/>
      <c r="L5827" s="744" t="n">
        <f aca="false">I5827+J5827+K5827</f>
        <v>0</v>
      </c>
      <c r="M5827" s="1457" t="str">
        <f aca="false">(IF($E5827&lt;&gt;0,$M$2,IF($L5827&lt;&gt;0,$M$2,"")))</f>
        <v/>
      </c>
      <c r="N5827" s="1067"/>
    </row>
    <row r="5828" customFormat="false" ht="15.75" hidden="true" customHeight="false" outlineLevel="0" collapsed="false">
      <c r="B5828" s="927"/>
      <c r="C5828" s="920" t="n">
        <v>2224</v>
      </c>
      <c r="D5828" s="921" t="s">
        <v>637</v>
      </c>
      <c r="E5828" s="772" t="n">
        <f aca="false">F5828+G5828+H5828</f>
        <v>0</v>
      </c>
      <c r="F5828" s="808"/>
      <c r="G5828" s="809"/>
      <c r="H5828" s="1459"/>
      <c r="I5828" s="808"/>
      <c r="J5828" s="809"/>
      <c r="K5828" s="1459"/>
      <c r="L5828" s="772" t="n">
        <f aca="false">I5828+J5828+K5828</f>
        <v>0</v>
      </c>
      <c r="M5828" s="1457" t="str">
        <f aca="false">(IF($E5828&lt;&gt;0,$M$2,IF($L5828&lt;&gt;0,$M$2,"")))</f>
        <v/>
      </c>
      <c r="N5828" s="1067"/>
    </row>
    <row r="5829" customFormat="false" ht="15.75" hidden="true" customHeight="false" outlineLevel="0" collapsed="false">
      <c r="B5829" s="908" t="n">
        <v>2500</v>
      </c>
      <c r="C5829" s="973" t="s">
        <v>638</v>
      </c>
      <c r="D5829" s="973"/>
      <c r="E5829" s="944" t="n">
        <f aca="false">F5829+G5829+H5829</f>
        <v>0</v>
      </c>
      <c r="F5829" s="1461"/>
      <c r="G5829" s="1462"/>
      <c r="H5829" s="1463"/>
      <c r="I5829" s="1461"/>
      <c r="J5829" s="1462"/>
      <c r="K5829" s="1463"/>
      <c r="L5829" s="944" t="n">
        <f aca="false">I5829+J5829+K5829</f>
        <v>0</v>
      </c>
      <c r="M5829" s="1457" t="str">
        <f aca="false">(IF($E5829&lt;&gt;0,$M$2,IF($L5829&lt;&gt;0,$M$2,"")))</f>
        <v/>
      </c>
      <c r="N5829" s="1067"/>
    </row>
    <row r="5830" customFormat="false" ht="15.75" hidden="true" customHeight="true" outlineLevel="0" collapsed="false">
      <c r="B5830" s="908" t="n">
        <v>2600</v>
      </c>
      <c r="C5830" s="980" t="s">
        <v>639</v>
      </c>
      <c r="D5830" s="980"/>
      <c r="E5830" s="944" t="n">
        <f aca="false">F5830+G5830+H5830</f>
        <v>0</v>
      </c>
      <c r="F5830" s="1461"/>
      <c r="G5830" s="1462"/>
      <c r="H5830" s="1463"/>
      <c r="I5830" s="1461"/>
      <c r="J5830" s="1462"/>
      <c r="K5830" s="1463"/>
      <c r="L5830" s="944" t="n">
        <f aca="false">I5830+J5830+K5830</f>
        <v>0</v>
      </c>
      <c r="M5830" s="1457" t="str">
        <f aca="false">(IF($E5830&lt;&gt;0,$M$2,IF($L5830&lt;&gt;0,$M$2,"")))</f>
        <v/>
      </c>
      <c r="N5830" s="1067"/>
    </row>
    <row r="5831" customFormat="false" ht="15.75" hidden="true" customHeight="true" outlineLevel="0" collapsed="false">
      <c r="B5831" s="908" t="n">
        <v>2700</v>
      </c>
      <c r="C5831" s="980" t="s">
        <v>640</v>
      </c>
      <c r="D5831" s="980"/>
      <c r="E5831" s="944" t="n">
        <f aca="false">F5831+G5831+H5831</f>
        <v>0</v>
      </c>
      <c r="F5831" s="1461"/>
      <c r="G5831" s="1462"/>
      <c r="H5831" s="1463"/>
      <c r="I5831" s="1461"/>
      <c r="J5831" s="1462"/>
      <c r="K5831" s="1463"/>
      <c r="L5831" s="944" t="n">
        <f aca="false">I5831+J5831+K5831</f>
        <v>0</v>
      </c>
      <c r="M5831" s="1457" t="str">
        <f aca="false">(IF($E5831&lt;&gt;0,$M$2,IF($L5831&lt;&gt;0,$M$2,"")))</f>
        <v/>
      </c>
      <c r="N5831" s="1067"/>
    </row>
    <row r="5832" customFormat="false" ht="15.75" hidden="true" customHeight="true" outlineLevel="0" collapsed="false">
      <c r="B5832" s="908" t="n">
        <v>2800</v>
      </c>
      <c r="C5832" s="980" t="s">
        <v>941</v>
      </c>
      <c r="D5832" s="980"/>
      <c r="E5832" s="944" t="n">
        <f aca="false">F5832+G5832+H5832</f>
        <v>0</v>
      </c>
      <c r="F5832" s="1461"/>
      <c r="G5832" s="1462"/>
      <c r="H5832" s="1463"/>
      <c r="I5832" s="1461"/>
      <c r="J5832" s="1462"/>
      <c r="K5832" s="1463"/>
      <c r="L5832" s="944" t="n">
        <f aca="false">I5832+J5832+K5832</f>
        <v>0</v>
      </c>
      <c r="M5832" s="1457" t="str">
        <f aca="false">(IF($E5832&lt;&gt;0,$M$2,IF($L5832&lt;&gt;0,$M$2,"")))</f>
        <v/>
      </c>
      <c r="N5832" s="1067"/>
    </row>
    <row r="5833" customFormat="false" ht="15.75" hidden="true" customHeight="false" outlineLevel="0" collapsed="false">
      <c r="B5833" s="908" t="n">
        <v>2900</v>
      </c>
      <c r="C5833" s="973" t="s">
        <v>642</v>
      </c>
      <c r="D5833" s="973"/>
      <c r="E5833" s="944" t="n">
        <f aca="false">SUM(E5834:E5841)</f>
        <v>0</v>
      </c>
      <c r="F5833" s="911" t="n">
        <f aca="false">SUM(F5834:F5841)</f>
        <v>0</v>
      </c>
      <c r="G5833" s="911" t="n">
        <f aca="false">SUM(G5834:G5841)</f>
        <v>0</v>
      </c>
      <c r="H5833" s="911" t="n">
        <f aca="false">SUM(H5834:H5841)</f>
        <v>0</v>
      </c>
      <c r="I5833" s="911" t="n">
        <f aca="false">SUM(I5834:I5841)</f>
        <v>0</v>
      </c>
      <c r="J5833" s="911" t="n">
        <f aca="false">SUM(J5834:J5841)</f>
        <v>0</v>
      </c>
      <c r="K5833" s="911" t="n">
        <f aca="false">SUM(K5834:K5841)</f>
        <v>0</v>
      </c>
      <c r="L5833" s="911" t="n">
        <f aca="false">SUM(L5834:L5841)</f>
        <v>0</v>
      </c>
      <c r="M5833" s="1457" t="str">
        <f aca="false">(IF($E5833&lt;&gt;0,$M$2,IF($L5833&lt;&gt;0,$M$2,"")))</f>
        <v/>
      </c>
      <c r="N5833" s="1067"/>
    </row>
    <row r="5834" customFormat="false" ht="15.75" hidden="true" customHeight="false" outlineLevel="0" collapsed="false">
      <c r="B5834" s="975"/>
      <c r="C5834" s="915" t="n">
        <v>2910</v>
      </c>
      <c r="D5834" s="982" t="s">
        <v>643</v>
      </c>
      <c r="E5834" s="744" t="n">
        <f aca="false">F5834+G5834+H5834</f>
        <v>0</v>
      </c>
      <c r="F5834" s="812"/>
      <c r="G5834" s="800"/>
      <c r="H5834" s="1458"/>
      <c r="I5834" s="812"/>
      <c r="J5834" s="800"/>
      <c r="K5834" s="1458"/>
      <c r="L5834" s="744" t="n">
        <f aca="false">I5834+J5834+K5834</f>
        <v>0</v>
      </c>
      <c r="M5834" s="1457" t="str">
        <f aca="false">(IF($E5834&lt;&gt;0,$M$2,IF($L5834&lt;&gt;0,$M$2,"")))</f>
        <v/>
      </c>
      <c r="N5834" s="1067"/>
    </row>
    <row r="5835" customFormat="false" ht="15.75" hidden="true" customHeight="false" outlineLevel="0" collapsed="false">
      <c r="B5835" s="975"/>
      <c r="C5835" s="915" t="n">
        <v>2920</v>
      </c>
      <c r="D5835" s="982" t="s">
        <v>644</v>
      </c>
      <c r="E5835" s="744" t="n">
        <f aca="false">F5835+G5835+H5835</f>
        <v>0</v>
      </c>
      <c r="F5835" s="812"/>
      <c r="G5835" s="800"/>
      <c r="H5835" s="1458"/>
      <c r="I5835" s="812"/>
      <c r="J5835" s="800"/>
      <c r="K5835" s="1458"/>
      <c r="L5835" s="744" t="n">
        <f aca="false">I5835+J5835+K5835</f>
        <v>0</v>
      </c>
      <c r="M5835" s="1457" t="str">
        <f aca="false">(IF($E5835&lt;&gt;0,$M$2,IF($L5835&lt;&gt;0,$M$2,"")))</f>
        <v/>
      </c>
      <c r="N5835" s="1067"/>
    </row>
    <row r="5836" customFormat="false" ht="31.5" hidden="true" customHeight="false" outlineLevel="0" collapsed="false">
      <c r="B5836" s="975"/>
      <c r="C5836" s="957" t="n">
        <v>2969</v>
      </c>
      <c r="D5836" s="983" t="s">
        <v>645</v>
      </c>
      <c r="E5836" s="959" t="n">
        <f aca="false">F5836+G5836+H5836</f>
        <v>0</v>
      </c>
      <c r="F5836" s="1153"/>
      <c r="G5836" s="1154"/>
      <c r="H5836" s="1466"/>
      <c r="I5836" s="1153"/>
      <c r="J5836" s="1154"/>
      <c r="K5836" s="1466"/>
      <c r="L5836" s="959" t="n">
        <f aca="false">I5836+J5836+K5836</f>
        <v>0</v>
      </c>
      <c r="M5836" s="1457" t="str">
        <f aca="false">(IF($E5836&lt;&gt;0,$M$2,IF($L5836&lt;&gt;0,$M$2,"")))</f>
        <v/>
      </c>
      <c r="N5836" s="1067"/>
    </row>
    <row r="5837" customFormat="false" ht="31.5" hidden="true" customHeight="false" outlineLevel="0" collapsed="false">
      <c r="B5837" s="975"/>
      <c r="C5837" s="984" t="n">
        <v>2970</v>
      </c>
      <c r="D5837" s="985" t="s">
        <v>646</v>
      </c>
      <c r="E5837" s="986" t="n">
        <f aca="false">F5837+G5837+H5837</f>
        <v>0</v>
      </c>
      <c r="F5837" s="1364"/>
      <c r="G5837" s="1365"/>
      <c r="H5837" s="1468"/>
      <c r="I5837" s="1364"/>
      <c r="J5837" s="1365"/>
      <c r="K5837" s="1468"/>
      <c r="L5837" s="986" t="n">
        <f aca="false">I5837+J5837+K5837</f>
        <v>0</v>
      </c>
      <c r="M5837" s="1457" t="str">
        <f aca="false">(IF($E5837&lt;&gt;0,$M$2,IF($L5837&lt;&gt;0,$M$2,"")))</f>
        <v/>
      </c>
      <c r="N5837" s="1067"/>
    </row>
    <row r="5838" customFormat="false" ht="15.75" hidden="true" customHeight="false" outlineLevel="0" collapsed="false">
      <c r="B5838" s="975"/>
      <c r="C5838" s="966" t="n">
        <v>2989</v>
      </c>
      <c r="D5838" s="990" t="s">
        <v>647</v>
      </c>
      <c r="E5838" s="968" t="n">
        <f aca="false">F5838+G5838+H5838</f>
        <v>0</v>
      </c>
      <c r="F5838" s="1303"/>
      <c r="G5838" s="1304"/>
      <c r="H5838" s="1467"/>
      <c r="I5838" s="1303"/>
      <c r="J5838" s="1304"/>
      <c r="K5838" s="1467"/>
      <c r="L5838" s="968" t="n">
        <f aca="false">I5838+J5838+K5838</f>
        <v>0</v>
      </c>
      <c r="M5838" s="1457" t="str">
        <f aca="false">(IF($E5838&lt;&gt;0,$M$2,IF($L5838&lt;&gt;0,$M$2,"")))</f>
        <v/>
      </c>
      <c r="N5838" s="1067"/>
    </row>
    <row r="5839" customFormat="false" ht="15.75" hidden="true" customHeight="false" outlineLevel="0" collapsed="false">
      <c r="B5839" s="927"/>
      <c r="C5839" s="951" t="n">
        <v>2990</v>
      </c>
      <c r="D5839" s="991" t="s">
        <v>942</v>
      </c>
      <c r="E5839" s="953" t="n">
        <f aca="false">F5839+G5839+H5839</f>
        <v>0</v>
      </c>
      <c r="F5839" s="1149"/>
      <c r="G5839" s="1150"/>
      <c r="H5839" s="1465"/>
      <c r="I5839" s="1149"/>
      <c r="J5839" s="1150"/>
      <c r="K5839" s="1465"/>
      <c r="L5839" s="953" t="n">
        <f aca="false">I5839+J5839+K5839</f>
        <v>0</v>
      </c>
      <c r="M5839" s="1457" t="str">
        <f aca="false">(IF($E5839&lt;&gt;0,$M$2,IF($L5839&lt;&gt;0,$M$2,"")))</f>
        <v/>
      </c>
      <c r="N5839" s="1067"/>
    </row>
    <row r="5840" customFormat="false" ht="15.75" hidden="true" customHeight="false" outlineLevel="0" collapsed="false">
      <c r="B5840" s="927"/>
      <c r="C5840" s="951" t="n">
        <v>2991</v>
      </c>
      <c r="D5840" s="991" t="s">
        <v>649</v>
      </c>
      <c r="E5840" s="953" t="n">
        <f aca="false">F5840+G5840+H5840</f>
        <v>0</v>
      </c>
      <c r="F5840" s="1149"/>
      <c r="G5840" s="1150"/>
      <c r="H5840" s="1465"/>
      <c r="I5840" s="1149"/>
      <c r="J5840" s="1150"/>
      <c r="K5840" s="1465"/>
      <c r="L5840" s="953" t="n">
        <f aca="false">I5840+J5840+K5840</f>
        <v>0</v>
      </c>
      <c r="M5840" s="1457" t="str">
        <f aca="false">(IF($E5840&lt;&gt;0,$M$2,IF($L5840&lt;&gt;0,$M$2,"")))</f>
        <v/>
      </c>
      <c r="N5840" s="1067"/>
    </row>
    <row r="5841" customFormat="false" ht="15.75" hidden="true" customHeight="false" outlineLevel="0" collapsed="false">
      <c r="B5841" s="927"/>
      <c r="C5841" s="920" t="n">
        <v>2992</v>
      </c>
      <c r="D5841" s="992" t="s">
        <v>650</v>
      </c>
      <c r="E5841" s="772" t="n">
        <f aca="false">F5841+G5841+H5841</f>
        <v>0</v>
      </c>
      <c r="F5841" s="808"/>
      <c r="G5841" s="809"/>
      <c r="H5841" s="1459"/>
      <c r="I5841" s="808"/>
      <c r="J5841" s="809"/>
      <c r="K5841" s="1459"/>
      <c r="L5841" s="772" t="n">
        <f aca="false">I5841+J5841+K5841</f>
        <v>0</v>
      </c>
      <c r="M5841" s="1457" t="str">
        <f aca="false">(IF($E5841&lt;&gt;0,$M$2,IF($L5841&lt;&gt;0,$M$2,"")))</f>
        <v/>
      </c>
      <c r="N5841" s="1067"/>
    </row>
    <row r="5842" customFormat="false" ht="15.75" hidden="true" customHeight="false" outlineLevel="0" collapsed="false">
      <c r="B5842" s="908" t="n">
        <v>3300</v>
      </c>
      <c r="C5842" s="993" t="s">
        <v>651</v>
      </c>
      <c r="D5842" s="994"/>
      <c r="E5842" s="944" t="n">
        <f aca="false">SUM(E5843:E5848)</f>
        <v>0</v>
      </c>
      <c r="F5842" s="911" t="n">
        <f aca="false">SUM(F5843:F5848)</f>
        <v>0</v>
      </c>
      <c r="G5842" s="912" t="n">
        <f aca="false">SUM(G5843:G5848)</f>
        <v>0</v>
      </c>
      <c r="H5842" s="564" t="n">
        <f aca="false">SUM(H5843:H5848)</f>
        <v>0</v>
      </c>
      <c r="I5842" s="911" t="n">
        <f aca="false">SUM(I5843:I5848)</f>
        <v>0</v>
      </c>
      <c r="J5842" s="912" t="n">
        <f aca="false">SUM(J5843:J5848)</f>
        <v>0</v>
      </c>
      <c r="K5842" s="564" t="n">
        <f aca="false">SUM(K5843:K5848)</f>
        <v>0</v>
      </c>
      <c r="L5842" s="944" t="n">
        <f aca="false">SUM(L5843:L5848)</f>
        <v>0</v>
      </c>
      <c r="M5842" s="1457" t="str">
        <f aca="false">(IF($E5842&lt;&gt;0,$M$2,IF($L5842&lt;&gt;0,$M$2,"")))</f>
        <v/>
      </c>
      <c r="N5842" s="1067"/>
    </row>
    <row r="5843" customFormat="false" ht="15.75" hidden="true" customHeight="false" outlineLevel="0" collapsed="false">
      <c r="B5843" s="926"/>
      <c r="C5843" s="915" t="n">
        <v>3301</v>
      </c>
      <c r="D5843" s="995" t="s">
        <v>652</v>
      </c>
      <c r="E5843" s="744" t="n">
        <f aca="false">F5843+G5843+H5843</f>
        <v>0</v>
      </c>
      <c r="F5843" s="745" t="n">
        <v>0</v>
      </c>
      <c r="G5843" s="746" t="n">
        <v>0</v>
      </c>
      <c r="H5843" s="747" t="n">
        <v>0</v>
      </c>
      <c r="I5843" s="745" t="n">
        <v>0</v>
      </c>
      <c r="J5843" s="746" t="n">
        <v>0</v>
      </c>
      <c r="K5843" s="747" t="n">
        <v>0</v>
      </c>
      <c r="L5843" s="744" t="n">
        <f aca="false">I5843+J5843+K5843</f>
        <v>0</v>
      </c>
      <c r="M5843" s="1457" t="str">
        <f aca="false">(IF($E5843&lt;&gt;0,$M$2,IF($L5843&lt;&gt;0,$M$2,"")))</f>
        <v/>
      </c>
      <c r="N5843" s="1067"/>
    </row>
    <row r="5844" customFormat="false" ht="15.75" hidden="true" customHeight="false" outlineLevel="0" collapsed="false">
      <c r="B5844" s="926"/>
      <c r="C5844" s="928" t="n">
        <v>3302</v>
      </c>
      <c r="D5844" s="996" t="s">
        <v>653</v>
      </c>
      <c r="E5844" s="751" t="n">
        <f aca="false">F5844+G5844+H5844</f>
        <v>0</v>
      </c>
      <c r="F5844" s="752" t="n">
        <v>0</v>
      </c>
      <c r="G5844" s="753" t="n">
        <v>0</v>
      </c>
      <c r="H5844" s="754" t="n">
        <v>0</v>
      </c>
      <c r="I5844" s="752" t="n">
        <v>0</v>
      </c>
      <c r="J5844" s="753" t="n">
        <v>0</v>
      </c>
      <c r="K5844" s="754" t="n">
        <v>0</v>
      </c>
      <c r="L5844" s="751" t="n">
        <f aca="false">I5844+J5844+K5844</f>
        <v>0</v>
      </c>
      <c r="M5844" s="1457" t="str">
        <f aca="false">(IF($E5844&lt;&gt;0,$M$2,IF($L5844&lt;&gt;0,$M$2,"")))</f>
        <v/>
      </c>
      <c r="N5844" s="1067"/>
    </row>
    <row r="5845" customFormat="false" ht="15.75" hidden="true" customHeight="false" outlineLevel="0" collapsed="false">
      <c r="B5845" s="926"/>
      <c r="C5845" s="928" t="n">
        <v>3303</v>
      </c>
      <c r="D5845" s="996" t="s">
        <v>654</v>
      </c>
      <c r="E5845" s="751" t="n">
        <f aca="false">F5845+G5845+H5845</f>
        <v>0</v>
      </c>
      <c r="F5845" s="752" t="n">
        <v>0</v>
      </c>
      <c r="G5845" s="753" t="n">
        <v>0</v>
      </c>
      <c r="H5845" s="754" t="n">
        <v>0</v>
      </c>
      <c r="I5845" s="752" t="n">
        <v>0</v>
      </c>
      <c r="J5845" s="753" t="n">
        <v>0</v>
      </c>
      <c r="K5845" s="754" t="n">
        <v>0</v>
      </c>
      <c r="L5845" s="751" t="n">
        <f aca="false">I5845+J5845+K5845</f>
        <v>0</v>
      </c>
      <c r="M5845" s="1457" t="str">
        <f aca="false">(IF($E5845&lt;&gt;0,$M$2,IF($L5845&lt;&gt;0,$M$2,"")))</f>
        <v/>
      </c>
      <c r="N5845" s="1067"/>
    </row>
    <row r="5846" customFormat="false" ht="15.75" hidden="true" customHeight="false" outlineLevel="0" collapsed="false">
      <c r="B5846" s="926"/>
      <c r="C5846" s="928" t="n">
        <v>3304</v>
      </c>
      <c r="D5846" s="996" t="s">
        <v>655</v>
      </c>
      <c r="E5846" s="751" t="n">
        <f aca="false">F5846+G5846+H5846</f>
        <v>0</v>
      </c>
      <c r="F5846" s="752" t="n">
        <v>0</v>
      </c>
      <c r="G5846" s="753" t="n">
        <v>0</v>
      </c>
      <c r="H5846" s="754" t="n">
        <v>0</v>
      </c>
      <c r="I5846" s="752" t="n">
        <v>0</v>
      </c>
      <c r="J5846" s="753" t="n">
        <v>0</v>
      </c>
      <c r="K5846" s="754" t="n">
        <v>0</v>
      </c>
      <c r="L5846" s="751" t="n">
        <f aca="false">I5846+J5846+K5846</f>
        <v>0</v>
      </c>
      <c r="M5846" s="1457" t="str">
        <f aca="false">(IF($E5846&lt;&gt;0,$M$2,IF($L5846&lt;&gt;0,$M$2,"")))</f>
        <v/>
      </c>
      <c r="N5846" s="1067"/>
    </row>
    <row r="5847" customFormat="false" ht="15.75" hidden="true" customHeight="false" outlineLevel="0" collapsed="false">
      <c r="B5847" s="926"/>
      <c r="C5847" s="928" t="n">
        <v>3305</v>
      </c>
      <c r="D5847" s="996" t="s">
        <v>656</v>
      </c>
      <c r="E5847" s="751" t="n">
        <f aca="false">F5847+G5847+H5847</f>
        <v>0</v>
      </c>
      <c r="F5847" s="752" t="n">
        <v>0</v>
      </c>
      <c r="G5847" s="753" t="n">
        <v>0</v>
      </c>
      <c r="H5847" s="754" t="n">
        <v>0</v>
      </c>
      <c r="I5847" s="752" t="n">
        <v>0</v>
      </c>
      <c r="J5847" s="753" t="n">
        <v>0</v>
      </c>
      <c r="K5847" s="754" t="n">
        <v>0</v>
      </c>
      <c r="L5847" s="751" t="n">
        <f aca="false">I5847+J5847+K5847</f>
        <v>0</v>
      </c>
      <c r="M5847" s="1457" t="str">
        <f aca="false">(IF($E5847&lt;&gt;0,$M$2,IF($L5847&lt;&gt;0,$M$2,"")))</f>
        <v/>
      </c>
      <c r="N5847" s="1067"/>
    </row>
    <row r="5848" customFormat="false" ht="31.5" hidden="true" customHeight="false" outlineLevel="0" collapsed="false">
      <c r="B5848" s="926"/>
      <c r="C5848" s="920" t="n">
        <v>3306</v>
      </c>
      <c r="D5848" s="998" t="s">
        <v>657</v>
      </c>
      <c r="E5848" s="772" t="n">
        <f aca="false">F5848+G5848+H5848</f>
        <v>0</v>
      </c>
      <c r="F5848" s="773" t="n">
        <v>0</v>
      </c>
      <c r="G5848" s="774" t="n">
        <v>0</v>
      </c>
      <c r="H5848" s="775" t="n">
        <v>0</v>
      </c>
      <c r="I5848" s="773" t="n">
        <v>0</v>
      </c>
      <c r="J5848" s="774" t="n">
        <v>0</v>
      </c>
      <c r="K5848" s="775" t="n">
        <v>0</v>
      </c>
      <c r="L5848" s="772" t="n">
        <f aca="false">I5848+J5848+K5848</f>
        <v>0</v>
      </c>
      <c r="M5848" s="1457" t="str">
        <f aca="false">(IF($E5848&lt;&gt;0,$M$2,IF($L5848&lt;&gt;0,$M$2,"")))</f>
        <v/>
      </c>
      <c r="N5848" s="1067"/>
    </row>
    <row r="5849" customFormat="false" ht="15.75" hidden="true" customHeight="false" outlineLevel="0" collapsed="false">
      <c r="B5849" s="908" t="n">
        <v>3900</v>
      </c>
      <c r="C5849" s="973" t="s">
        <v>658</v>
      </c>
      <c r="D5849" s="973"/>
      <c r="E5849" s="944" t="n">
        <f aca="false">F5849+G5849+H5849</f>
        <v>0</v>
      </c>
      <c r="F5849" s="795" t="n">
        <v>0</v>
      </c>
      <c r="G5849" s="796" t="n">
        <v>0</v>
      </c>
      <c r="H5849" s="797" t="n">
        <v>0</v>
      </c>
      <c r="I5849" s="795" t="n">
        <v>0</v>
      </c>
      <c r="J5849" s="796" t="n">
        <v>0</v>
      </c>
      <c r="K5849" s="797" t="n">
        <v>0</v>
      </c>
      <c r="L5849" s="944" t="n">
        <f aca="false">I5849+J5849+K5849</f>
        <v>0</v>
      </c>
      <c r="M5849" s="1457" t="str">
        <f aca="false">(IF($E5849&lt;&gt;0,$M$2,IF($L5849&lt;&gt;0,$M$2,"")))</f>
        <v/>
      </c>
      <c r="N5849" s="1067"/>
    </row>
    <row r="5850" customFormat="false" ht="15.75" hidden="true" customHeight="false" outlineLevel="0" collapsed="false">
      <c r="B5850" s="908" t="n">
        <v>4000</v>
      </c>
      <c r="C5850" s="973" t="s">
        <v>659</v>
      </c>
      <c r="D5850" s="973"/>
      <c r="E5850" s="944" t="n">
        <f aca="false">F5850+G5850+H5850</f>
        <v>0</v>
      </c>
      <c r="F5850" s="1461"/>
      <c r="G5850" s="1462"/>
      <c r="H5850" s="1463"/>
      <c r="I5850" s="1461"/>
      <c r="J5850" s="1462"/>
      <c r="K5850" s="1463"/>
      <c r="L5850" s="944" t="n">
        <f aca="false">I5850+J5850+K5850</f>
        <v>0</v>
      </c>
      <c r="M5850" s="1457" t="str">
        <f aca="false">(IF($E5850&lt;&gt;0,$M$2,IF($L5850&lt;&gt;0,$M$2,"")))</f>
        <v/>
      </c>
      <c r="N5850" s="1067"/>
    </row>
    <row r="5851" customFormat="false" ht="15.75" hidden="true" customHeight="false" outlineLevel="0" collapsed="false">
      <c r="B5851" s="908" t="n">
        <v>4100</v>
      </c>
      <c r="C5851" s="973" t="s">
        <v>660</v>
      </c>
      <c r="D5851" s="973"/>
      <c r="E5851" s="944" t="n">
        <f aca="false">F5851+G5851+H5851</f>
        <v>0</v>
      </c>
      <c r="F5851" s="796" t="n">
        <v>0</v>
      </c>
      <c r="G5851" s="796" t="n">
        <v>0</v>
      </c>
      <c r="H5851" s="796" t="n">
        <v>0</v>
      </c>
      <c r="I5851" s="796" t="n">
        <v>0</v>
      </c>
      <c r="J5851" s="796" t="n">
        <v>0</v>
      </c>
      <c r="K5851" s="796" t="n">
        <v>0</v>
      </c>
      <c r="L5851" s="944" t="n">
        <f aca="false">I5851+J5851+K5851</f>
        <v>0</v>
      </c>
      <c r="M5851" s="1457" t="str">
        <f aca="false">(IF($E5851&lt;&gt;0,$M$2,IF($L5851&lt;&gt;0,$M$2,"")))</f>
        <v/>
      </c>
      <c r="N5851" s="1067"/>
    </row>
    <row r="5852" customFormat="false" ht="15.75" hidden="true" customHeight="false" outlineLevel="0" collapsed="false">
      <c r="B5852" s="908" t="n">
        <v>4200</v>
      </c>
      <c r="C5852" s="973" t="s">
        <v>661</v>
      </c>
      <c r="D5852" s="973"/>
      <c r="E5852" s="944" t="n">
        <f aca="false">SUM(E5853:E5858)</f>
        <v>0</v>
      </c>
      <c r="F5852" s="911" t="n">
        <f aca="false">SUM(F5853:F5858)</f>
        <v>0</v>
      </c>
      <c r="G5852" s="912" t="n">
        <f aca="false">SUM(G5853:G5858)</f>
        <v>0</v>
      </c>
      <c r="H5852" s="564" t="n">
        <f aca="false">SUM(H5853:H5858)</f>
        <v>0</v>
      </c>
      <c r="I5852" s="911" t="n">
        <f aca="false">SUM(I5853:I5858)</f>
        <v>0</v>
      </c>
      <c r="J5852" s="912" t="n">
        <f aca="false">SUM(J5853:J5858)</f>
        <v>0</v>
      </c>
      <c r="K5852" s="564" t="n">
        <f aca="false">SUM(K5853:K5858)</f>
        <v>0</v>
      </c>
      <c r="L5852" s="944" t="n">
        <f aca="false">SUM(L5853:L5858)</f>
        <v>0</v>
      </c>
      <c r="M5852" s="1457" t="str">
        <f aca="false">(IF($E5852&lt;&gt;0,$M$2,IF($L5852&lt;&gt;0,$M$2,"")))</f>
        <v/>
      </c>
      <c r="N5852" s="1067"/>
    </row>
    <row r="5853" customFormat="false" ht="15.75" hidden="true" customHeight="false" outlineLevel="0" collapsed="false">
      <c r="B5853" s="999"/>
      <c r="C5853" s="915" t="n">
        <v>4201</v>
      </c>
      <c r="D5853" s="916" t="s">
        <v>662</v>
      </c>
      <c r="E5853" s="744" t="n">
        <f aca="false">F5853+G5853+H5853</f>
        <v>0</v>
      </c>
      <c r="F5853" s="812"/>
      <c r="G5853" s="800"/>
      <c r="H5853" s="1458"/>
      <c r="I5853" s="812"/>
      <c r="J5853" s="800"/>
      <c r="K5853" s="1458"/>
      <c r="L5853" s="744" t="n">
        <f aca="false">I5853+J5853+K5853</f>
        <v>0</v>
      </c>
      <c r="M5853" s="1457" t="str">
        <f aca="false">(IF($E5853&lt;&gt;0,$M$2,IF($L5853&lt;&gt;0,$M$2,"")))</f>
        <v/>
      </c>
      <c r="N5853" s="1067"/>
    </row>
    <row r="5854" customFormat="false" ht="15.75" hidden="true" customHeight="false" outlineLevel="0" collapsed="false">
      <c r="B5854" s="999"/>
      <c r="C5854" s="928" t="n">
        <v>4202</v>
      </c>
      <c r="D5854" s="1000" t="s">
        <v>663</v>
      </c>
      <c r="E5854" s="751" t="n">
        <f aca="false">F5854+G5854+H5854</f>
        <v>0</v>
      </c>
      <c r="F5854" s="801"/>
      <c r="G5854" s="755"/>
      <c r="H5854" s="1460"/>
      <c r="I5854" s="801"/>
      <c r="J5854" s="755"/>
      <c r="K5854" s="1460"/>
      <c r="L5854" s="751" t="n">
        <f aca="false">I5854+J5854+K5854</f>
        <v>0</v>
      </c>
      <c r="M5854" s="1457" t="str">
        <f aca="false">(IF($E5854&lt;&gt;0,$M$2,IF($L5854&lt;&gt;0,$M$2,"")))</f>
        <v/>
      </c>
      <c r="N5854" s="1067"/>
    </row>
    <row r="5855" customFormat="false" ht="15.75" hidden="true" customHeight="false" outlineLevel="0" collapsed="false">
      <c r="B5855" s="999"/>
      <c r="C5855" s="928" t="n">
        <v>4214</v>
      </c>
      <c r="D5855" s="1000" t="s">
        <v>664</v>
      </c>
      <c r="E5855" s="751" t="n">
        <f aca="false">F5855+G5855+H5855</f>
        <v>0</v>
      </c>
      <c r="F5855" s="801"/>
      <c r="G5855" s="755"/>
      <c r="H5855" s="1460"/>
      <c r="I5855" s="801"/>
      <c r="J5855" s="755"/>
      <c r="K5855" s="1460"/>
      <c r="L5855" s="751" t="n">
        <f aca="false">I5855+J5855+K5855</f>
        <v>0</v>
      </c>
      <c r="M5855" s="1457" t="str">
        <f aca="false">(IF($E5855&lt;&gt;0,$M$2,IF($L5855&lt;&gt;0,$M$2,"")))</f>
        <v/>
      </c>
      <c r="N5855" s="1067"/>
    </row>
    <row r="5856" customFormat="false" ht="15.75" hidden="true" customHeight="false" outlineLevel="0" collapsed="false">
      <c r="B5856" s="999"/>
      <c r="C5856" s="928" t="n">
        <v>4217</v>
      </c>
      <c r="D5856" s="1000" t="s">
        <v>665</v>
      </c>
      <c r="E5856" s="751" t="n">
        <f aca="false">F5856+G5856+H5856</f>
        <v>0</v>
      </c>
      <c r="F5856" s="801"/>
      <c r="G5856" s="755"/>
      <c r="H5856" s="1460"/>
      <c r="I5856" s="801"/>
      <c r="J5856" s="755"/>
      <c r="K5856" s="1460"/>
      <c r="L5856" s="751" t="n">
        <f aca="false">I5856+J5856+K5856</f>
        <v>0</v>
      </c>
      <c r="M5856" s="1457" t="str">
        <f aca="false">(IF($E5856&lt;&gt;0,$M$2,IF($L5856&lt;&gt;0,$M$2,"")))</f>
        <v/>
      </c>
      <c r="N5856" s="1067"/>
    </row>
    <row r="5857" customFormat="false" ht="15.75" hidden="true" customHeight="false" outlineLevel="0" collapsed="false">
      <c r="B5857" s="999"/>
      <c r="C5857" s="928" t="n">
        <v>4218</v>
      </c>
      <c r="D5857" s="929" t="s">
        <v>666</v>
      </c>
      <c r="E5857" s="751" t="n">
        <f aca="false">F5857+G5857+H5857</f>
        <v>0</v>
      </c>
      <c r="F5857" s="801"/>
      <c r="G5857" s="755"/>
      <c r="H5857" s="1460"/>
      <c r="I5857" s="801"/>
      <c r="J5857" s="755"/>
      <c r="K5857" s="1460"/>
      <c r="L5857" s="751" t="n">
        <f aca="false">I5857+J5857+K5857</f>
        <v>0</v>
      </c>
      <c r="M5857" s="1457" t="str">
        <f aca="false">(IF($E5857&lt;&gt;0,$M$2,IF($L5857&lt;&gt;0,$M$2,"")))</f>
        <v/>
      </c>
      <c r="N5857" s="1067"/>
    </row>
    <row r="5858" customFormat="false" ht="15.75" hidden="true" customHeight="false" outlineLevel="0" collapsed="false">
      <c r="B5858" s="999"/>
      <c r="C5858" s="920" t="n">
        <v>4219</v>
      </c>
      <c r="D5858" s="1001" t="s">
        <v>667</v>
      </c>
      <c r="E5858" s="772" t="n">
        <f aca="false">F5858+G5858+H5858</f>
        <v>0</v>
      </c>
      <c r="F5858" s="808"/>
      <c r="G5858" s="809"/>
      <c r="H5858" s="1459"/>
      <c r="I5858" s="808"/>
      <c r="J5858" s="809"/>
      <c r="K5858" s="1459"/>
      <c r="L5858" s="772" t="n">
        <f aca="false">I5858+J5858+K5858</f>
        <v>0</v>
      </c>
      <c r="M5858" s="1457" t="str">
        <f aca="false">(IF($E5858&lt;&gt;0,$M$2,IF($L5858&lt;&gt;0,$M$2,"")))</f>
        <v/>
      </c>
      <c r="N5858" s="1067"/>
    </row>
    <row r="5859" customFormat="false" ht="15.75" hidden="true" customHeight="false" outlineLevel="0" collapsed="false">
      <c r="B5859" s="908" t="n">
        <v>4300</v>
      </c>
      <c r="C5859" s="973" t="s">
        <v>668</v>
      </c>
      <c r="D5859" s="973"/>
      <c r="E5859" s="944" t="n">
        <f aca="false">SUM(E5860:E5862)</f>
        <v>0</v>
      </c>
      <c r="F5859" s="911" t="n">
        <f aca="false">SUM(F5860:F5862)</f>
        <v>0</v>
      </c>
      <c r="G5859" s="912" t="n">
        <f aca="false">SUM(G5860:G5862)</f>
        <v>0</v>
      </c>
      <c r="H5859" s="564" t="n">
        <f aca="false">SUM(H5860:H5862)</f>
        <v>0</v>
      </c>
      <c r="I5859" s="911" t="n">
        <f aca="false">SUM(I5860:I5862)</f>
        <v>0</v>
      </c>
      <c r="J5859" s="912" t="n">
        <f aca="false">SUM(J5860:J5862)</f>
        <v>0</v>
      </c>
      <c r="K5859" s="564" t="n">
        <f aca="false">SUM(K5860:K5862)</f>
        <v>0</v>
      </c>
      <c r="L5859" s="944" t="n">
        <f aca="false">SUM(L5860:L5862)</f>
        <v>0</v>
      </c>
      <c r="M5859" s="1457" t="str">
        <f aca="false">(IF($E5859&lt;&gt;0,$M$2,IF($L5859&lt;&gt;0,$M$2,"")))</f>
        <v/>
      </c>
      <c r="N5859" s="1067"/>
    </row>
    <row r="5860" customFormat="false" ht="15.75" hidden="true" customHeight="false" outlineLevel="0" collapsed="false">
      <c r="B5860" s="999"/>
      <c r="C5860" s="915" t="n">
        <v>4301</v>
      </c>
      <c r="D5860" s="945" t="s">
        <v>669</v>
      </c>
      <c r="E5860" s="744" t="n">
        <f aca="false">F5860+G5860+H5860</f>
        <v>0</v>
      </c>
      <c r="F5860" s="812"/>
      <c r="G5860" s="800"/>
      <c r="H5860" s="1458"/>
      <c r="I5860" s="812"/>
      <c r="J5860" s="800"/>
      <c r="K5860" s="1458"/>
      <c r="L5860" s="744" t="n">
        <f aca="false">I5860+J5860+K5860</f>
        <v>0</v>
      </c>
      <c r="M5860" s="1457" t="str">
        <f aca="false">(IF($E5860&lt;&gt;0,$M$2,IF($L5860&lt;&gt;0,$M$2,"")))</f>
        <v/>
      </c>
      <c r="N5860" s="1067"/>
    </row>
    <row r="5861" customFormat="false" ht="15.75" hidden="true" customHeight="false" outlineLevel="0" collapsed="false">
      <c r="B5861" s="999"/>
      <c r="C5861" s="928" t="n">
        <v>4302</v>
      </c>
      <c r="D5861" s="1000" t="s">
        <v>670</v>
      </c>
      <c r="E5861" s="751" t="n">
        <f aca="false">F5861+G5861+H5861</f>
        <v>0</v>
      </c>
      <c r="F5861" s="801"/>
      <c r="G5861" s="755"/>
      <c r="H5861" s="1460"/>
      <c r="I5861" s="801"/>
      <c r="J5861" s="755"/>
      <c r="K5861" s="1460"/>
      <c r="L5861" s="751" t="n">
        <f aca="false">I5861+J5861+K5861</f>
        <v>0</v>
      </c>
      <c r="M5861" s="1457" t="str">
        <f aca="false">(IF($E5861&lt;&gt;0,$M$2,IF($L5861&lt;&gt;0,$M$2,"")))</f>
        <v/>
      </c>
      <c r="N5861" s="1067"/>
    </row>
    <row r="5862" customFormat="false" ht="15.75" hidden="true" customHeight="false" outlineLevel="0" collapsed="false">
      <c r="B5862" s="999"/>
      <c r="C5862" s="920" t="n">
        <v>4309</v>
      </c>
      <c r="D5862" s="934" t="s">
        <v>671</v>
      </c>
      <c r="E5862" s="772" t="n">
        <f aca="false">F5862+G5862+H5862</f>
        <v>0</v>
      </c>
      <c r="F5862" s="808"/>
      <c r="G5862" s="809"/>
      <c r="H5862" s="1459"/>
      <c r="I5862" s="808"/>
      <c r="J5862" s="809"/>
      <c r="K5862" s="1459"/>
      <c r="L5862" s="772" t="n">
        <f aca="false">I5862+J5862+K5862</f>
        <v>0</v>
      </c>
      <c r="M5862" s="1457" t="str">
        <f aca="false">(IF($E5862&lt;&gt;0,$M$2,IF($L5862&lt;&gt;0,$M$2,"")))</f>
        <v/>
      </c>
      <c r="N5862" s="1067"/>
    </row>
    <row r="5863" customFormat="false" ht="15.75" hidden="true" customHeight="false" outlineLevel="0" collapsed="false">
      <c r="B5863" s="908" t="n">
        <v>4400</v>
      </c>
      <c r="C5863" s="973" t="s">
        <v>672</v>
      </c>
      <c r="D5863" s="973"/>
      <c r="E5863" s="944" t="n">
        <f aca="false">F5863+G5863+H5863</f>
        <v>0</v>
      </c>
      <c r="F5863" s="1461"/>
      <c r="G5863" s="1462"/>
      <c r="H5863" s="1463"/>
      <c r="I5863" s="1461"/>
      <c r="J5863" s="1462"/>
      <c r="K5863" s="1463"/>
      <c r="L5863" s="944" t="n">
        <f aca="false">I5863+J5863+K5863</f>
        <v>0</v>
      </c>
      <c r="M5863" s="1457" t="str">
        <f aca="false">(IF($E5863&lt;&gt;0,$M$2,IF($L5863&lt;&gt;0,$M$2,"")))</f>
        <v/>
      </c>
      <c r="N5863" s="1067"/>
    </row>
    <row r="5864" customFormat="false" ht="15.75" hidden="true" customHeight="false" outlineLevel="0" collapsed="false">
      <c r="B5864" s="908" t="n">
        <v>4500</v>
      </c>
      <c r="C5864" s="973" t="s">
        <v>673</v>
      </c>
      <c r="D5864" s="973"/>
      <c r="E5864" s="944" t="n">
        <f aca="false">F5864+G5864+H5864</f>
        <v>0</v>
      </c>
      <c r="F5864" s="1461"/>
      <c r="G5864" s="1462"/>
      <c r="H5864" s="1463"/>
      <c r="I5864" s="1461"/>
      <c r="J5864" s="1462"/>
      <c r="K5864" s="1463"/>
      <c r="L5864" s="944" t="n">
        <f aca="false">I5864+J5864+K5864</f>
        <v>0</v>
      </c>
      <c r="M5864" s="1457" t="str">
        <f aca="false">(IF($E5864&lt;&gt;0,$M$2,IF($L5864&lt;&gt;0,$M$2,"")))</f>
        <v/>
      </c>
      <c r="N5864" s="1067"/>
    </row>
    <row r="5865" customFormat="false" ht="15.75" hidden="true" customHeight="true" outlineLevel="0" collapsed="false">
      <c r="B5865" s="908" t="n">
        <v>4600</v>
      </c>
      <c r="C5865" s="980" t="s">
        <v>674</v>
      </c>
      <c r="D5865" s="980"/>
      <c r="E5865" s="944" t="n">
        <f aca="false">F5865+G5865+H5865</f>
        <v>0</v>
      </c>
      <c r="F5865" s="1461"/>
      <c r="G5865" s="1462"/>
      <c r="H5865" s="1463"/>
      <c r="I5865" s="1461"/>
      <c r="J5865" s="1462"/>
      <c r="K5865" s="1463"/>
      <c r="L5865" s="944" t="n">
        <f aca="false">I5865+J5865+K5865</f>
        <v>0</v>
      </c>
      <c r="M5865" s="1457" t="str">
        <f aca="false">(IF($E5865&lt;&gt;0,$M$2,IF($L5865&lt;&gt;0,$M$2,"")))</f>
        <v/>
      </c>
      <c r="N5865" s="1067"/>
    </row>
    <row r="5866" customFormat="false" ht="15.75" hidden="true" customHeight="false" outlineLevel="0" collapsed="false">
      <c r="B5866" s="908" t="n">
        <v>4900</v>
      </c>
      <c r="C5866" s="973" t="s">
        <v>675</v>
      </c>
      <c r="D5866" s="973"/>
      <c r="E5866" s="944" t="n">
        <f aca="false">+E5867+E5868</f>
        <v>0</v>
      </c>
      <c r="F5866" s="911" t="n">
        <f aca="false">+F5867+F5868</f>
        <v>0</v>
      </c>
      <c r="G5866" s="912" t="n">
        <f aca="false">+G5867+G5868</f>
        <v>0</v>
      </c>
      <c r="H5866" s="564" t="n">
        <f aca="false">+H5867+H5868</f>
        <v>0</v>
      </c>
      <c r="I5866" s="911" t="n">
        <f aca="false">+I5867+I5868</f>
        <v>0</v>
      </c>
      <c r="J5866" s="912" t="n">
        <f aca="false">+J5867+J5868</f>
        <v>0</v>
      </c>
      <c r="K5866" s="564" t="n">
        <f aca="false">+K5867+K5868</f>
        <v>0</v>
      </c>
      <c r="L5866" s="944" t="n">
        <f aca="false">+L5867+L5868</f>
        <v>0</v>
      </c>
      <c r="M5866" s="1457" t="str">
        <f aca="false">(IF($E5866&lt;&gt;0,$M$2,IF($L5866&lt;&gt;0,$M$2,"")))</f>
        <v/>
      </c>
      <c r="N5866" s="1067"/>
    </row>
    <row r="5867" customFormat="false" ht="15.75" hidden="true" customHeight="false" outlineLevel="0" collapsed="false">
      <c r="B5867" s="999"/>
      <c r="C5867" s="915" t="n">
        <v>4901</v>
      </c>
      <c r="D5867" s="1002" t="s">
        <v>676</v>
      </c>
      <c r="E5867" s="744" t="n">
        <f aca="false">F5867+G5867+H5867</f>
        <v>0</v>
      </c>
      <c r="F5867" s="812"/>
      <c r="G5867" s="800"/>
      <c r="H5867" s="1458"/>
      <c r="I5867" s="812"/>
      <c r="J5867" s="800"/>
      <c r="K5867" s="1458"/>
      <c r="L5867" s="744" t="n">
        <f aca="false">I5867+J5867+K5867</f>
        <v>0</v>
      </c>
      <c r="M5867" s="1457" t="str">
        <f aca="false">(IF($E5867&lt;&gt;0,$M$2,IF($L5867&lt;&gt;0,$M$2,"")))</f>
        <v/>
      </c>
      <c r="N5867" s="1067"/>
    </row>
    <row r="5868" customFormat="false" ht="15.75" hidden="true" customHeight="false" outlineLevel="0" collapsed="false">
      <c r="B5868" s="999"/>
      <c r="C5868" s="920" t="n">
        <v>4902</v>
      </c>
      <c r="D5868" s="934" t="s">
        <v>677</v>
      </c>
      <c r="E5868" s="772" t="n">
        <f aca="false">F5868+G5868+H5868</f>
        <v>0</v>
      </c>
      <c r="F5868" s="808"/>
      <c r="G5868" s="809"/>
      <c r="H5868" s="1459"/>
      <c r="I5868" s="808"/>
      <c r="J5868" s="809"/>
      <c r="K5868" s="1459"/>
      <c r="L5868" s="772" t="n">
        <f aca="false">I5868+J5868+K5868</f>
        <v>0</v>
      </c>
      <c r="M5868" s="1457" t="str">
        <f aca="false">(IF($E5868&lt;&gt;0,$M$2,IF($L5868&lt;&gt;0,$M$2,"")))</f>
        <v/>
      </c>
      <c r="N5868" s="1067"/>
    </row>
    <row r="5869" customFormat="false" ht="15.75" hidden="true" customHeight="false" outlineLevel="0" collapsed="false">
      <c r="B5869" s="1003" t="n">
        <v>5100</v>
      </c>
      <c r="C5869" s="1004" t="s">
        <v>678</v>
      </c>
      <c r="D5869" s="1004"/>
      <c r="E5869" s="944" t="n">
        <f aca="false">F5869+G5869+H5869</f>
        <v>0</v>
      </c>
      <c r="F5869" s="1461"/>
      <c r="G5869" s="1462"/>
      <c r="H5869" s="1463"/>
      <c r="I5869" s="1461"/>
      <c r="J5869" s="1462"/>
      <c r="K5869" s="1463"/>
      <c r="L5869" s="944" t="n">
        <f aca="false">I5869+J5869+K5869</f>
        <v>0</v>
      </c>
      <c r="M5869" s="1457" t="str">
        <f aca="false">(IF($E5869&lt;&gt;0,$M$2,IF($L5869&lt;&gt;0,$M$2,"")))</f>
        <v/>
      </c>
      <c r="N5869" s="1067"/>
    </row>
    <row r="5870" customFormat="false" ht="15.75" hidden="true" customHeight="false" outlineLevel="0" collapsed="false">
      <c r="B5870" s="1003" t="n">
        <v>5200</v>
      </c>
      <c r="C5870" s="1004" t="s">
        <v>679</v>
      </c>
      <c r="D5870" s="1004"/>
      <c r="E5870" s="944" t="n">
        <f aca="false">SUM(E5871:E5877)</f>
        <v>0</v>
      </c>
      <c r="F5870" s="911" t="n">
        <f aca="false">SUM(F5871:F5877)</f>
        <v>0</v>
      </c>
      <c r="G5870" s="912" t="n">
        <f aca="false">SUM(G5871:G5877)</f>
        <v>0</v>
      </c>
      <c r="H5870" s="564" t="n">
        <f aca="false">SUM(H5871:H5877)</f>
        <v>0</v>
      </c>
      <c r="I5870" s="911" t="n">
        <f aca="false">SUM(I5871:I5877)</f>
        <v>0</v>
      </c>
      <c r="J5870" s="912" t="n">
        <f aca="false">SUM(J5871:J5877)</f>
        <v>0</v>
      </c>
      <c r="K5870" s="564" t="n">
        <f aca="false">SUM(K5871:K5877)</f>
        <v>0</v>
      </c>
      <c r="L5870" s="944" t="n">
        <f aca="false">SUM(L5871:L5877)</f>
        <v>0</v>
      </c>
      <c r="M5870" s="1457" t="str">
        <f aca="false">(IF($E5870&lt;&gt;0,$M$2,IF($L5870&lt;&gt;0,$M$2,"")))</f>
        <v/>
      </c>
      <c r="N5870" s="1067"/>
    </row>
    <row r="5871" customFormat="false" ht="15.75" hidden="true" customHeight="false" outlineLevel="0" collapsed="false">
      <c r="B5871" s="1006"/>
      <c r="C5871" s="1007" t="n">
        <v>5201</v>
      </c>
      <c r="D5871" s="1008" t="s">
        <v>680</v>
      </c>
      <c r="E5871" s="744" t="n">
        <f aca="false">F5871+G5871+H5871</f>
        <v>0</v>
      </c>
      <c r="F5871" s="812"/>
      <c r="G5871" s="800"/>
      <c r="H5871" s="1458"/>
      <c r="I5871" s="812"/>
      <c r="J5871" s="800"/>
      <c r="K5871" s="1458"/>
      <c r="L5871" s="744" t="n">
        <f aca="false">I5871+J5871+K5871</f>
        <v>0</v>
      </c>
      <c r="M5871" s="1457" t="str">
        <f aca="false">(IF($E5871&lt;&gt;0,$M$2,IF($L5871&lt;&gt;0,$M$2,"")))</f>
        <v/>
      </c>
      <c r="N5871" s="1067"/>
    </row>
    <row r="5872" customFormat="false" ht="15.75" hidden="true" customHeight="false" outlineLevel="0" collapsed="false">
      <c r="B5872" s="1006"/>
      <c r="C5872" s="1010" t="n">
        <v>5202</v>
      </c>
      <c r="D5872" s="1011" t="s">
        <v>681</v>
      </c>
      <c r="E5872" s="751" t="n">
        <f aca="false">F5872+G5872+H5872</f>
        <v>0</v>
      </c>
      <c r="F5872" s="801"/>
      <c r="G5872" s="755"/>
      <c r="H5872" s="1460"/>
      <c r="I5872" s="801"/>
      <c r="J5872" s="755"/>
      <c r="K5872" s="1460"/>
      <c r="L5872" s="751" t="n">
        <f aca="false">I5872+J5872+K5872</f>
        <v>0</v>
      </c>
      <c r="M5872" s="1457" t="str">
        <f aca="false">(IF($E5872&lt;&gt;0,$M$2,IF($L5872&lt;&gt;0,$M$2,"")))</f>
        <v/>
      </c>
      <c r="N5872" s="1067"/>
    </row>
    <row r="5873" customFormat="false" ht="15.75" hidden="true" customHeight="false" outlineLevel="0" collapsed="false">
      <c r="B5873" s="1006"/>
      <c r="C5873" s="1010" t="n">
        <v>5203</v>
      </c>
      <c r="D5873" s="1011" t="s">
        <v>682</v>
      </c>
      <c r="E5873" s="751" t="n">
        <f aca="false">F5873+G5873+H5873</f>
        <v>0</v>
      </c>
      <c r="F5873" s="801"/>
      <c r="G5873" s="755"/>
      <c r="H5873" s="1460"/>
      <c r="I5873" s="801"/>
      <c r="J5873" s="755"/>
      <c r="K5873" s="1460"/>
      <c r="L5873" s="751" t="n">
        <f aca="false">I5873+J5873+K5873</f>
        <v>0</v>
      </c>
      <c r="M5873" s="1457" t="str">
        <f aca="false">(IF($E5873&lt;&gt;0,$M$2,IF($L5873&lt;&gt;0,$M$2,"")))</f>
        <v/>
      </c>
      <c r="N5873" s="1067"/>
    </row>
    <row r="5874" customFormat="false" ht="15.75" hidden="true" customHeight="false" outlineLevel="0" collapsed="false">
      <c r="B5874" s="1006"/>
      <c r="C5874" s="1010" t="n">
        <v>5204</v>
      </c>
      <c r="D5874" s="1011" t="s">
        <v>683</v>
      </c>
      <c r="E5874" s="751" t="n">
        <f aca="false">F5874+G5874+H5874</f>
        <v>0</v>
      </c>
      <c r="F5874" s="801"/>
      <c r="G5874" s="755"/>
      <c r="H5874" s="1460"/>
      <c r="I5874" s="801"/>
      <c r="J5874" s="755"/>
      <c r="K5874" s="1460"/>
      <c r="L5874" s="751" t="n">
        <f aca="false">I5874+J5874+K5874</f>
        <v>0</v>
      </c>
      <c r="M5874" s="1457" t="str">
        <f aca="false">(IF($E5874&lt;&gt;0,$M$2,IF($L5874&lt;&gt;0,$M$2,"")))</f>
        <v/>
      </c>
      <c r="N5874" s="1067"/>
    </row>
    <row r="5875" customFormat="false" ht="15.75" hidden="true" customHeight="false" outlineLevel="0" collapsed="false">
      <c r="B5875" s="1006"/>
      <c r="C5875" s="1010" t="n">
        <v>5205</v>
      </c>
      <c r="D5875" s="1011" t="s">
        <v>684</v>
      </c>
      <c r="E5875" s="751" t="n">
        <f aca="false">F5875+G5875+H5875</f>
        <v>0</v>
      </c>
      <c r="F5875" s="801"/>
      <c r="G5875" s="755"/>
      <c r="H5875" s="1460"/>
      <c r="I5875" s="801"/>
      <c r="J5875" s="755"/>
      <c r="K5875" s="1460"/>
      <c r="L5875" s="751" t="n">
        <f aca="false">I5875+J5875+K5875</f>
        <v>0</v>
      </c>
      <c r="M5875" s="1457" t="str">
        <f aca="false">(IF($E5875&lt;&gt;0,$M$2,IF($L5875&lt;&gt;0,$M$2,"")))</f>
        <v/>
      </c>
      <c r="N5875" s="1067"/>
    </row>
    <row r="5876" customFormat="false" ht="15.75" hidden="true" customHeight="false" outlineLevel="0" collapsed="false">
      <c r="B5876" s="1006"/>
      <c r="C5876" s="1010" t="n">
        <v>5206</v>
      </c>
      <c r="D5876" s="1011" t="s">
        <v>685</v>
      </c>
      <c r="E5876" s="751" t="n">
        <f aca="false">F5876+G5876+H5876</f>
        <v>0</v>
      </c>
      <c r="F5876" s="801"/>
      <c r="G5876" s="755"/>
      <c r="H5876" s="1460"/>
      <c r="I5876" s="801"/>
      <c r="J5876" s="755"/>
      <c r="K5876" s="1460"/>
      <c r="L5876" s="751" t="n">
        <f aca="false">I5876+J5876+K5876</f>
        <v>0</v>
      </c>
      <c r="M5876" s="1457" t="str">
        <f aca="false">(IF($E5876&lt;&gt;0,$M$2,IF($L5876&lt;&gt;0,$M$2,"")))</f>
        <v/>
      </c>
      <c r="N5876" s="1067"/>
    </row>
    <row r="5877" customFormat="false" ht="15.75" hidden="true" customHeight="false" outlineLevel="0" collapsed="false">
      <c r="B5877" s="1006"/>
      <c r="C5877" s="1012" t="n">
        <v>5219</v>
      </c>
      <c r="D5877" s="1013" t="s">
        <v>686</v>
      </c>
      <c r="E5877" s="772" t="n">
        <f aca="false">F5877+G5877+H5877</f>
        <v>0</v>
      </c>
      <c r="F5877" s="808"/>
      <c r="G5877" s="809"/>
      <c r="H5877" s="1459"/>
      <c r="I5877" s="808"/>
      <c r="J5877" s="809"/>
      <c r="K5877" s="1459"/>
      <c r="L5877" s="772" t="n">
        <f aca="false">I5877+J5877+K5877</f>
        <v>0</v>
      </c>
      <c r="M5877" s="1457" t="str">
        <f aca="false">(IF($E5877&lt;&gt;0,$M$2,IF($L5877&lt;&gt;0,$M$2,"")))</f>
        <v/>
      </c>
      <c r="N5877" s="1067"/>
    </row>
    <row r="5878" customFormat="false" ht="15.75" hidden="true" customHeight="false" outlineLevel="0" collapsed="false">
      <c r="B5878" s="1003" t="n">
        <v>5300</v>
      </c>
      <c r="C5878" s="1004" t="s">
        <v>687</v>
      </c>
      <c r="D5878" s="1004"/>
      <c r="E5878" s="944" t="n">
        <f aca="false">SUM(E5879:E5880)</f>
        <v>0</v>
      </c>
      <c r="F5878" s="911" t="n">
        <f aca="false">SUM(F5879:F5880)</f>
        <v>0</v>
      </c>
      <c r="G5878" s="912" t="n">
        <f aca="false">SUM(G5879:G5880)</f>
        <v>0</v>
      </c>
      <c r="H5878" s="564" t="n">
        <f aca="false">SUM(H5879:H5880)</f>
        <v>0</v>
      </c>
      <c r="I5878" s="911" t="n">
        <f aca="false">SUM(I5879:I5880)</f>
        <v>0</v>
      </c>
      <c r="J5878" s="912" t="n">
        <f aca="false">SUM(J5879:J5880)</f>
        <v>0</v>
      </c>
      <c r="K5878" s="564" t="n">
        <f aca="false">SUM(K5879:K5880)</f>
        <v>0</v>
      </c>
      <c r="L5878" s="944" t="n">
        <f aca="false">SUM(L5879:L5880)</f>
        <v>0</v>
      </c>
      <c r="M5878" s="1457" t="str">
        <f aca="false">(IF($E5878&lt;&gt;0,$M$2,IF($L5878&lt;&gt;0,$M$2,"")))</f>
        <v/>
      </c>
      <c r="N5878" s="1067"/>
    </row>
    <row r="5879" customFormat="false" ht="15.75" hidden="true" customHeight="false" outlineLevel="0" collapsed="false">
      <c r="B5879" s="1006"/>
      <c r="C5879" s="1007" t="n">
        <v>5301</v>
      </c>
      <c r="D5879" s="1008" t="s">
        <v>688</v>
      </c>
      <c r="E5879" s="744" t="n">
        <f aca="false">F5879+G5879+H5879</f>
        <v>0</v>
      </c>
      <c r="F5879" s="812"/>
      <c r="G5879" s="800"/>
      <c r="H5879" s="1458"/>
      <c r="I5879" s="812"/>
      <c r="J5879" s="800"/>
      <c r="K5879" s="1458"/>
      <c r="L5879" s="744" t="n">
        <f aca="false">I5879+J5879+K5879</f>
        <v>0</v>
      </c>
      <c r="M5879" s="1457" t="str">
        <f aca="false">(IF($E5879&lt;&gt;0,$M$2,IF($L5879&lt;&gt;0,$M$2,"")))</f>
        <v/>
      </c>
      <c r="N5879" s="1067"/>
    </row>
    <row r="5880" customFormat="false" ht="15.75" hidden="true" customHeight="false" outlineLevel="0" collapsed="false">
      <c r="B5880" s="1006"/>
      <c r="C5880" s="1012" t="n">
        <v>5309</v>
      </c>
      <c r="D5880" s="1013" t="s">
        <v>689</v>
      </c>
      <c r="E5880" s="772" t="n">
        <f aca="false">F5880+G5880+H5880</f>
        <v>0</v>
      </c>
      <c r="F5880" s="808"/>
      <c r="G5880" s="809"/>
      <c r="H5880" s="1459"/>
      <c r="I5880" s="808"/>
      <c r="J5880" s="809"/>
      <c r="K5880" s="1459"/>
      <c r="L5880" s="772" t="n">
        <f aca="false">I5880+J5880+K5880</f>
        <v>0</v>
      </c>
      <c r="M5880" s="1457" t="str">
        <f aca="false">(IF($E5880&lt;&gt;0,$M$2,IF($L5880&lt;&gt;0,$M$2,"")))</f>
        <v/>
      </c>
      <c r="N5880" s="1067"/>
    </row>
    <row r="5881" customFormat="false" ht="15.75" hidden="true" customHeight="false" outlineLevel="0" collapsed="false">
      <c r="B5881" s="1003" t="n">
        <v>5400</v>
      </c>
      <c r="C5881" s="1004" t="s">
        <v>690</v>
      </c>
      <c r="D5881" s="1004"/>
      <c r="E5881" s="944" t="n">
        <f aca="false">F5881+G5881+H5881</f>
        <v>0</v>
      </c>
      <c r="F5881" s="1461"/>
      <c r="G5881" s="1462"/>
      <c r="H5881" s="1463"/>
      <c r="I5881" s="1461"/>
      <c r="J5881" s="1462"/>
      <c r="K5881" s="1463"/>
      <c r="L5881" s="944" t="n">
        <f aca="false">I5881+J5881+K5881</f>
        <v>0</v>
      </c>
      <c r="M5881" s="1457" t="str">
        <f aca="false">(IF($E5881&lt;&gt;0,$M$2,IF($L5881&lt;&gt;0,$M$2,"")))</f>
        <v/>
      </c>
      <c r="N5881" s="1067"/>
    </row>
    <row r="5882" customFormat="false" ht="15.75" hidden="true" customHeight="false" outlineLevel="0" collapsed="false">
      <c r="B5882" s="908" t="n">
        <v>5500</v>
      </c>
      <c r="C5882" s="973" t="s">
        <v>691</v>
      </c>
      <c r="D5882" s="973"/>
      <c r="E5882" s="944" t="n">
        <f aca="false">SUM(E5883:E5886)</f>
        <v>0</v>
      </c>
      <c r="F5882" s="911" t="n">
        <f aca="false">SUM(F5883:F5886)</f>
        <v>0</v>
      </c>
      <c r="G5882" s="912" t="n">
        <f aca="false">SUM(G5883:G5886)</f>
        <v>0</v>
      </c>
      <c r="H5882" s="564" t="n">
        <f aca="false">SUM(H5883:H5886)</f>
        <v>0</v>
      </c>
      <c r="I5882" s="911" t="n">
        <f aca="false">SUM(I5883:I5886)</f>
        <v>0</v>
      </c>
      <c r="J5882" s="912" t="n">
        <f aca="false">SUM(J5883:J5886)</f>
        <v>0</v>
      </c>
      <c r="K5882" s="564" t="n">
        <f aca="false">SUM(K5883:K5886)</f>
        <v>0</v>
      </c>
      <c r="L5882" s="944" t="n">
        <f aca="false">SUM(L5883:L5886)</f>
        <v>0</v>
      </c>
      <c r="M5882" s="1457" t="str">
        <f aca="false">(IF($E5882&lt;&gt;0,$M$2,IF($L5882&lt;&gt;0,$M$2,"")))</f>
        <v/>
      </c>
      <c r="N5882" s="1067"/>
    </row>
    <row r="5883" customFormat="false" ht="15.75" hidden="true" customHeight="false" outlineLevel="0" collapsed="false">
      <c r="B5883" s="999"/>
      <c r="C5883" s="915" t="n">
        <v>5501</v>
      </c>
      <c r="D5883" s="945" t="s">
        <v>692</v>
      </c>
      <c r="E5883" s="744" t="n">
        <f aca="false">F5883+G5883+H5883</f>
        <v>0</v>
      </c>
      <c r="F5883" s="812"/>
      <c r="G5883" s="800"/>
      <c r="H5883" s="1458"/>
      <c r="I5883" s="812"/>
      <c r="J5883" s="800"/>
      <c r="K5883" s="1458"/>
      <c r="L5883" s="744" t="n">
        <f aca="false">I5883+J5883+K5883</f>
        <v>0</v>
      </c>
      <c r="M5883" s="1457" t="str">
        <f aca="false">(IF($E5883&lt;&gt;0,$M$2,IF($L5883&lt;&gt;0,$M$2,"")))</f>
        <v/>
      </c>
      <c r="N5883" s="1067"/>
    </row>
    <row r="5884" customFormat="false" ht="15.75" hidden="true" customHeight="false" outlineLevel="0" collapsed="false">
      <c r="B5884" s="999"/>
      <c r="C5884" s="928" t="n">
        <v>5502</v>
      </c>
      <c r="D5884" s="929" t="s">
        <v>693</v>
      </c>
      <c r="E5884" s="751" t="n">
        <f aca="false">F5884+G5884+H5884</f>
        <v>0</v>
      </c>
      <c r="F5884" s="801"/>
      <c r="G5884" s="755"/>
      <c r="H5884" s="1460"/>
      <c r="I5884" s="801"/>
      <c r="J5884" s="755"/>
      <c r="K5884" s="1460"/>
      <c r="L5884" s="751" t="n">
        <f aca="false">I5884+J5884+K5884</f>
        <v>0</v>
      </c>
      <c r="M5884" s="1457" t="str">
        <f aca="false">(IF($E5884&lt;&gt;0,$M$2,IF($L5884&lt;&gt;0,$M$2,"")))</f>
        <v/>
      </c>
      <c r="N5884" s="1067"/>
    </row>
    <row r="5885" customFormat="false" ht="15.75" hidden="true" customHeight="false" outlineLevel="0" collapsed="false">
      <c r="B5885" s="999"/>
      <c r="C5885" s="928" t="n">
        <v>5503</v>
      </c>
      <c r="D5885" s="1000" t="s">
        <v>694</v>
      </c>
      <c r="E5885" s="751" t="n">
        <f aca="false">F5885+G5885+H5885</f>
        <v>0</v>
      </c>
      <c r="F5885" s="801"/>
      <c r="G5885" s="755"/>
      <c r="H5885" s="1460"/>
      <c r="I5885" s="801"/>
      <c r="J5885" s="755"/>
      <c r="K5885" s="1460"/>
      <c r="L5885" s="751" t="n">
        <f aca="false">I5885+J5885+K5885</f>
        <v>0</v>
      </c>
      <c r="M5885" s="1457" t="str">
        <f aca="false">(IF($E5885&lt;&gt;0,$M$2,IF($L5885&lt;&gt;0,$M$2,"")))</f>
        <v/>
      </c>
      <c r="N5885" s="1067"/>
    </row>
    <row r="5886" customFormat="false" ht="15.75" hidden="true" customHeight="false" outlineLevel="0" collapsed="false">
      <c r="B5886" s="999"/>
      <c r="C5886" s="920" t="n">
        <v>5504</v>
      </c>
      <c r="D5886" s="972" t="s">
        <v>695</v>
      </c>
      <c r="E5886" s="772" t="n">
        <f aca="false">F5886+G5886+H5886</f>
        <v>0</v>
      </c>
      <c r="F5886" s="808"/>
      <c r="G5886" s="809"/>
      <c r="H5886" s="1459"/>
      <c r="I5886" s="808"/>
      <c r="J5886" s="809"/>
      <c r="K5886" s="1459"/>
      <c r="L5886" s="772" t="n">
        <f aca="false">I5886+J5886+K5886</f>
        <v>0</v>
      </c>
      <c r="M5886" s="1457" t="str">
        <f aca="false">(IF($E5886&lt;&gt;0,$M$2,IF($L5886&lt;&gt;0,$M$2,"")))</f>
        <v/>
      </c>
      <c r="N5886" s="1067"/>
    </row>
    <row r="5887" customFormat="false" ht="15.75" hidden="true" customHeight="true" outlineLevel="0" collapsed="false">
      <c r="B5887" s="1003" t="n">
        <v>5700</v>
      </c>
      <c r="C5887" s="1014" t="s">
        <v>696</v>
      </c>
      <c r="D5887" s="1014"/>
      <c r="E5887" s="944" t="n">
        <f aca="false">SUM(E5888:E5890)</f>
        <v>0</v>
      </c>
      <c r="F5887" s="911" t="n">
        <f aca="false">SUM(F5888:F5890)</f>
        <v>0</v>
      </c>
      <c r="G5887" s="912" t="n">
        <f aca="false">SUM(G5888:G5890)</f>
        <v>0</v>
      </c>
      <c r="H5887" s="564" t="n">
        <f aca="false">SUM(H5888:H5890)</f>
        <v>0</v>
      </c>
      <c r="I5887" s="911" t="n">
        <f aca="false">SUM(I5888:I5890)</f>
        <v>0</v>
      </c>
      <c r="J5887" s="912" t="n">
        <f aca="false">SUM(J5888:J5890)</f>
        <v>0</v>
      </c>
      <c r="K5887" s="564" t="n">
        <f aca="false">SUM(K5888:K5890)</f>
        <v>0</v>
      </c>
      <c r="L5887" s="944" t="n">
        <f aca="false">SUM(L5888:L5890)</f>
        <v>0</v>
      </c>
      <c r="M5887" s="1457" t="str">
        <f aca="false">(IF($E5887&lt;&gt;0,$M$2,IF($L5887&lt;&gt;0,$M$2,"")))</f>
        <v/>
      </c>
      <c r="N5887" s="1067"/>
    </row>
    <row r="5888" customFormat="false" ht="15.75" hidden="true" customHeight="false" outlineLevel="0" collapsed="false">
      <c r="B5888" s="1006"/>
      <c r="C5888" s="1007" t="n">
        <v>5701</v>
      </c>
      <c r="D5888" s="1008" t="s">
        <v>697</v>
      </c>
      <c r="E5888" s="744" t="n">
        <f aca="false">F5888+G5888+H5888</f>
        <v>0</v>
      </c>
      <c r="F5888" s="796" t="n">
        <v>0</v>
      </c>
      <c r="G5888" s="796" t="n">
        <v>0</v>
      </c>
      <c r="H5888" s="796" t="n">
        <v>0</v>
      </c>
      <c r="I5888" s="796" t="n">
        <v>0</v>
      </c>
      <c r="J5888" s="796" t="n">
        <v>0</v>
      </c>
      <c r="K5888" s="796" t="n">
        <v>0</v>
      </c>
      <c r="L5888" s="744" t="n">
        <f aca="false">I5888+J5888+K5888</f>
        <v>0</v>
      </c>
      <c r="M5888" s="1457" t="str">
        <f aca="false">(IF($E5888&lt;&gt;0,$M$2,IF($L5888&lt;&gt;0,$M$2,"")))</f>
        <v/>
      </c>
      <c r="N5888" s="1067"/>
    </row>
    <row r="5889" customFormat="false" ht="15.75" hidden="true" customHeight="false" outlineLevel="0" collapsed="false">
      <c r="B5889" s="1006"/>
      <c r="C5889" s="1015" t="n">
        <v>5702</v>
      </c>
      <c r="D5889" s="1016" t="s">
        <v>698</v>
      </c>
      <c r="E5889" s="760" t="n">
        <f aca="false">F5889+G5889+H5889</f>
        <v>0</v>
      </c>
      <c r="F5889" s="796" t="n">
        <v>0</v>
      </c>
      <c r="G5889" s="796" t="n">
        <v>0</v>
      </c>
      <c r="H5889" s="796" t="n">
        <v>0</v>
      </c>
      <c r="I5889" s="796" t="n">
        <v>0</v>
      </c>
      <c r="J5889" s="796" t="n">
        <v>0</v>
      </c>
      <c r="K5889" s="796" t="n">
        <v>0</v>
      </c>
      <c r="L5889" s="760" t="n">
        <f aca="false">I5889+J5889+K5889</f>
        <v>0</v>
      </c>
      <c r="M5889" s="1457" t="str">
        <f aca="false">(IF($E5889&lt;&gt;0,$M$2,IF($L5889&lt;&gt;0,$M$2,"")))</f>
        <v/>
      </c>
      <c r="N5889" s="1067"/>
    </row>
    <row r="5890" customFormat="false" ht="15.75" hidden="true" customHeight="false" outlineLevel="0" collapsed="false">
      <c r="B5890" s="927"/>
      <c r="C5890" s="1017" t="n">
        <v>4071</v>
      </c>
      <c r="D5890" s="1018" t="s">
        <v>699</v>
      </c>
      <c r="E5890" s="1019" t="n">
        <f aca="false">F5890+G5890+H5890</f>
        <v>0</v>
      </c>
      <c r="F5890" s="796" t="n">
        <v>0</v>
      </c>
      <c r="G5890" s="796" t="n">
        <v>0</v>
      </c>
      <c r="H5890" s="796" t="n">
        <v>0</v>
      </c>
      <c r="I5890" s="796" t="n">
        <v>0</v>
      </c>
      <c r="J5890" s="796" t="n">
        <v>0</v>
      </c>
      <c r="K5890" s="796" t="n">
        <v>0</v>
      </c>
      <c r="L5890" s="1019" t="n">
        <f aca="false">I5890+J5890+K5890</f>
        <v>0</v>
      </c>
      <c r="M5890" s="1457" t="str">
        <f aca="false">(IF($E5890&lt;&gt;0,$M$2,IF($L5890&lt;&gt;0,$M$2,"")))</f>
        <v/>
      </c>
      <c r="N5890" s="1067"/>
    </row>
    <row r="5891" customFormat="false" ht="15.75" hidden="true" customHeight="false" outlineLevel="0" collapsed="false">
      <c r="B5891" s="1278"/>
      <c r="C5891" s="1026" t="s">
        <v>700</v>
      </c>
      <c r="D5891" s="1026"/>
      <c r="E5891" s="1469"/>
      <c r="F5891" s="1469"/>
      <c r="G5891" s="1469"/>
      <c r="H5891" s="1469"/>
      <c r="I5891" s="1469"/>
      <c r="J5891" s="1469"/>
      <c r="K5891" s="1469"/>
      <c r="L5891" s="1470"/>
      <c r="M5891" s="1457" t="str">
        <f aca="false">(IF($E5891&lt;&gt;0,$M$2,IF($L5891&lt;&gt;0,$M$2,"")))</f>
        <v/>
      </c>
      <c r="N5891" s="1067"/>
    </row>
    <row r="5892" customFormat="false" ht="15.75" hidden="true" customHeight="false" outlineLevel="0" collapsed="false">
      <c r="B5892" s="1025" t="n">
        <v>98</v>
      </c>
      <c r="C5892" s="1026" t="s">
        <v>700</v>
      </c>
      <c r="D5892" s="1026"/>
      <c r="E5892" s="944" t="n">
        <f aca="false">F5892+G5892+H5892</f>
        <v>0</v>
      </c>
      <c r="F5892" s="1471"/>
      <c r="G5892" s="1472"/>
      <c r="H5892" s="1473"/>
      <c r="I5892" s="1201" t="n">
        <v>0</v>
      </c>
      <c r="J5892" s="1474" t="n">
        <v>0</v>
      </c>
      <c r="K5892" s="1176" t="n">
        <v>0</v>
      </c>
      <c r="L5892" s="944" t="n">
        <f aca="false">I5892+J5892+K5892</f>
        <v>0</v>
      </c>
      <c r="M5892" s="1457" t="str">
        <f aca="false">(IF($E5892&lt;&gt;0,$M$2,IF($L5892&lt;&gt;0,$M$2,"")))</f>
        <v/>
      </c>
      <c r="N5892" s="1067"/>
    </row>
    <row r="5893" customFormat="false" ht="15.75" hidden="true" customHeight="false" outlineLevel="0" collapsed="false">
      <c r="B5893" s="1475"/>
      <c r="C5893" s="1476"/>
      <c r="D5893" s="1477"/>
      <c r="E5893" s="905"/>
      <c r="F5893" s="905"/>
      <c r="G5893" s="905"/>
      <c r="H5893" s="905"/>
      <c r="I5893" s="905"/>
      <c r="J5893" s="905"/>
      <c r="K5893" s="905"/>
      <c r="L5893" s="906"/>
      <c r="M5893" s="1457" t="str">
        <f aca="false">(IF($E5893&lt;&gt;0,$M$2,IF($L5893&lt;&gt;0,$M$2,"")))</f>
        <v/>
      </c>
      <c r="N5893" s="1067"/>
    </row>
    <row r="5894" customFormat="false" ht="15.75" hidden="true" customHeight="false" outlineLevel="0" collapsed="false">
      <c r="B5894" s="1478"/>
      <c r="C5894" s="686"/>
      <c r="D5894" s="1479"/>
      <c r="E5894" s="856"/>
      <c r="F5894" s="856"/>
      <c r="G5894" s="856"/>
      <c r="H5894" s="856"/>
      <c r="I5894" s="856"/>
      <c r="J5894" s="856"/>
      <c r="K5894" s="856"/>
      <c r="L5894" s="1033"/>
      <c r="M5894" s="1457" t="str">
        <f aca="false">(IF($E5894&lt;&gt;0,$M$2,IF($L5894&lt;&gt;0,$M$2,"")))</f>
        <v/>
      </c>
      <c r="N5894" s="1067"/>
    </row>
    <row r="5895" customFormat="false" ht="15.75" hidden="true" customHeight="false" outlineLevel="0" collapsed="false">
      <c r="B5895" s="1478"/>
      <c r="C5895" s="686"/>
      <c r="D5895" s="1479"/>
      <c r="E5895" s="856"/>
      <c r="F5895" s="856"/>
      <c r="G5895" s="856"/>
      <c r="H5895" s="856"/>
      <c r="I5895" s="856"/>
      <c r="J5895" s="856"/>
      <c r="K5895" s="856"/>
      <c r="L5895" s="1033"/>
      <c r="M5895" s="1457" t="str">
        <f aca="false">(IF($E5895&lt;&gt;0,$M$2,IF($L5895&lt;&gt;0,$M$2,"")))</f>
        <v/>
      </c>
      <c r="N5895" s="1067"/>
    </row>
    <row r="5896" customFormat="false" ht="16.5" hidden="false" customHeight="false" outlineLevel="0" collapsed="false">
      <c r="B5896" s="1480"/>
      <c r="C5896" s="1037" t="s">
        <v>581</v>
      </c>
      <c r="D5896" s="1481" t="n">
        <f aca="false">+B5896</f>
        <v>0</v>
      </c>
      <c r="E5896" s="1039" t="n">
        <f aca="false">SUM(E5780,E5783,E5789,E5797,E5798,E5816,E5820,E5826,E5829,E5830,E5831,E5832,E5833,E5842,E5849,E5850,E5851,E5852,E5859,E5863,E5864,E5865,E5866,E5869,E5870,E5878,E5881,E5882,E5887)+E5892</f>
        <v>492170</v>
      </c>
      <c r="F5896" s="1040" t="n">
        <f aca="false">SUM(F5780,F5783,F5789,F5797,F5798,F5816,F5820,F5826,F5829,F5830,F5831,F5832,F5833,F5842,F5849,F5850,F5851,F5852,F5859,F5863,F5864,F5865,F5866,F5869,F5870,F5878,F5881,F5882,F5887)+F5892</f>
        <v>0</v>
      </c>
      <c r="G5896" s="1041" t="n">
        <f aca="false">SUM(G5780,G5783,G5789,G5797,G5798,G5816,G5820,G5826,G5829,G5830,G5831,G5832,G5833,G5842,G5849,G5850,G5851,G5852,G5859,G5863,G5864,G5865,G5866,G5869,G5870,G5878,G5881,G5882,G5887)+G5892</f>
        <v>492170</v>
      </c>
      <c r="H5896" s="1042" t="n">
        <f aca="false">SUM(H5780,H5783,H5789,H5797,H5798,H5816,H5820,H5826,H5829,H5830,H5831,H5832,H5833,H5842,H5849,H5850,H5851,H5852,H5859,H5863,H5864,H5865,H5866,H5869,H5870,H5878,H5881,H5882,H5887)+H5892</f>
        <v>0</v>
      </c>
      <c r="I5896" s="1040" t="n">
        <f aca="false">SUM(I5780,I5783,I5789,I5797,I5798,I5816,I5820,I5826,I5829,I5830,I5831,I5832,I5833,I5842,I5849,I5850,I5851,I5852,I5859,I5863,I5864,I5865,I5866,I5869,I5870,I5878,I5881,I5882,I5887)+I5892</f>
        <v>0</v>
      </c>
      <c r="J5896" s="1041" t="n">
        <f aca="false">SUM(J5780,J5783,J5789,J5797,J5798,J5816,J5820,J5826,J5829,J5830,J5831,J5832,J5833,J5842,J5849,J5850,J5851,J5852,J5859,J5863,J5864,J5865,J5866,J5869,J5870,J5878,J5881,J5882,J5887)+J5892</f>
        <v>72719</v>
      </c>
      <c r="K5896" s="1042" t="n">
        <f aca="false">SUM(K5780,K5783,K5789,K5797,K5798,K5816,K5820,K5826,K5829,K5830,K5831,K5832,K5833,K5842,K5849,K5850,K5851,K5852,K5859,K5863,K5864,K5865,K5866,K5869,K5870,K5878,K5881,K5882,K5887)+K5892</f>
        <v>0</v>
      </c>
      <c r="L5896" s="1039" t="n">
        <f aca="false">SUM(L5780,L5783,L5789,L5797,L5798,L5816,L5820,L5826,L5829,L5830,L5831,L5832,L5833,L5842,L5849,L5850,L5851,L5852,L5859,L5863,L5864,L5865,L5866,L5869,L5870,L5878,L5881,L5882,L5887)+L5892</f>
        <v>72719</v>
      </c>
      <c r="M5896" s="1457" t="n">
        <f aca="false">(IF($E5896&lt;&gt;0,$M$2,IF($L5896&lt;&gt;0,$M$2,"")))</f>
        <v>1</v>
      </c>
      <c r="N5896" s="1482" t="str">
        <f aca="false">LEFT(C5777,1)</f>
        <v>6</v>
      </c>
    </row>
    <row r="5897" customFormat="false" ht="16.5" hidden="false" customHeight="false" outlineLevel="0" collapsed="false">
      <c r="B5897" s="1483" t="s">
        <v>943</v>
      </c>
      <c r="C5897" s="1484"/>
      <c r="L5897" s="1080"/>
      <c r="M5897" s="673" t="n">
        <f aca="false">(IF($E5896&lt;&gt;0,$M$2,IF($L5896&lt;&gt;0,$M$2,"")))</f>
        <v>1</v>
      </c>
    </row>
    <row r="5898" customFormat="false" ht="15.75" hidden="false" customHeight="false" outlineLevel="0" collapsed="false">
      <c r="B5898" s="1485"/>
      <c r="C5898" s="1485"/>
      <c r="D5898" s="1486"/>
      <c r="E5898" s="1485"/>
      <c r="F5898" s="1485"/>
      <c r="G5898" s="1485"/>
      <c r="H5898" s="1485"/>
      <c r="I5898" s="1485"/>
      <c r="J5898" s="1485"/>
      <c r="K5898" s="1485"/>
      <c r="L5898" s="1487"/>
      <c r="M5898" s="673" t="n">
        <f aca="false">(IF($E5896&lt;&gt;0,$M$2,IF($L5896&lt;&gt;0,$M$2,"")))</f>
        <v>1</v>
      </c>
    </row>
    <row r="5899" customFormat="false" ht="18.75" hidden="true" customHeight="false" outlineLevel="0" collapsed="false">
      <c r="B5899" s="1488"/>
      <c r="C5899" s="1488"/>
      <c r="D5899" s="1488"/>
      <c r="E5899" s="1488"/>
      <c r="F5899" s="1488"/>
      <c r="G5899" s="1488"/>
      <c r="H5899" s="1488"/>
      <c r="I5899" s="1488"/>
      <c r="J5899" s="1488"/>
      <c r="K5899" s="1488"/>
      <c r="L5899" s="1489"/>
      <c r="M5899" s="1490" t="str">
        <f aca="false">(IF(E5894&lt;&gt;0,$G$2,IF(L5894&lt;&gt;0,$G$2,"")))</f>
        <v/>
      </c>
    </row>
    <row r="5900" customFormat="false" ht="18.75" hidden="true" customHeight="false" outlineLevel="0" collapsed="false">
      <c r="B5900" s="1488"/>
      <c r="C5900" s="1488"/>
      <c r="D5900" s="1488"/>
      <c r="E5900" s="1488"/>
      <c r="F5900" s="1488"/>
      <c r="G5900" s="1488"/>
      <c r="H5900" s="1488"/>
      <c r="I5900" s="1488"/>
      <c r="J5900" s="1488"/>
      <c r="K5900" s="1488"/>
      <c r="L5900" s="1489"/>
      <c r="M5900" s="1490" t="str">
        <f aca="false">(IF(E5895&lt;&gt;0,$G$2,IF(L5895&lt;&gt;0,$G$2,"")))</f>
        <v/>
      </c>
    </row>
    <row r="5901" customFormat="false" ht="15.75" hidden="false" customHeight="false" outlineLevel="0" collapsed="false">
      <c r="B5901" s="1080"/>
      <c r="C5901" s="1080"/>
      <c r="D5901" s="1215"/>
      <c r="E5901" s="1426"/>
      <c r="F5901" s="1426"/>
      <c r="G5901" s="1426"/>
      <c r="H5901" s="1426"/>
      <c r="I5901" s="1426"/>
      <c r="J5901" s="1426"/>
      <c r="K5901" s="1426"/>
      <c r="L5901" s="1426"/>
      <c r="M5901" s="673" t="n">
        <f aca="false">(IF($E6035&lt;&gt;0,$M$2,IF($L6035&lt;&gt;0,$M$2,"")))</f>
        <v>1</v>
      </c>
    </row>
    <row r="5902" customFormat="false" ht="15.75" hidden="false" customHeight="false" outlineLevel="0" collapsed="false">
      <c r="B5902" s="1080"/>
      <c r="C5902" s="1427"/>
      <c r="D5902" s="1428"/>
      <c r="E5902" s="1426"/>
      <c r="F5902" s="1426"/>
      <c r="G5902" s="1426"/>
      <c r="H5902" s="1426"/>
      <c r="I5902" s="1426"/>
      <c r="J5902" s="1426"/>
      <c r="K5902" s="1426"/>
      <c r="L5902" s="1426"/>
      <c r="M5902" s="673" t="n">
        <f aca="false">(IF($E6035&lt;&gt;0,$M$2,IF($L6035&lt;&gt;0,$M$2,"")))</f>
        <v>1</v>
      </c>
    </row>
    <row r="5903" customFormat="false" ht="15.75" hidden="false" customHeight="false" outlineLevel="0" collapsed="false">
      <c r="B5903" s="1251" t="str">
        <f aca="false">$B$7</f>
        <v>ОТЧЕТНИ ДАННИ ПО ЕБК ЗА ИЗПЪЛНЕНИЕТО НА БЮДЖЕТА</v>
      </c>
      <c r="C5903" s="1251"/>
      <c r="D5903" s="1251"/>
      <c r="E5903" s="878"/>
      <c r="F5903" s="878"/>
      <c r="G5903" s="862"/>
      <c r="H5903" s="862"/>
      <c r="I5903" s="862"/>
      <c r="J5903" s="862"/>
      <c r="K5903" s="862"/>
      <c r="L5903" s="862"/>
      <c r="M5903" s="673" t="n">
        <f aca="false">(IF($E6035&lt;&gt;0,$M$2,IF($L6035&lt;&gt;0,$M$2,"")))</f>
        <v>1</v>
      </c>
    </row>
    <row r="5904" customFormat="false" ht="15.75" hidden="false" customHeight="false" outlineLevel="0" collapsed="false">
      <c r="B5904" s="408"/>
      <c r="C5904" s="1035"/>
      <c r="D5904" s="1044"/>
      <c r="E5904" s="398" t="s">
        <v>408</v>
      </c>
      <c r="F5904" s="398" t="s">
        <v>409</v>
      </c>
      <c r="G5904" s="862"/>
      <c r="H5904" s="1429" t="s">
        <v>933</v>
      </c>
      <c r="I5904" s="1430"/>
      <c r="J5904" s="1431"/>
      <c r="K5904" s="862"/>
      <c r="L5904" s="862"/>
      <c r="M5904" s="673" t="n">
        <f aca="false">(IF($E6035&lt;&gt;0,$M$2,IF($L6035&lt;&gt;0,$M$2,"")))</f>
        <v>1</v>
      </c>
    </row>
    <row r="5905" customFormat="false" ht="18.75" hidden="false" customHeight="false" outlineLevel="0" collapsed="false">
      <c r="B5905" s="866" t="str">
        <f aca="false">$B$9</f>
        <v>Долни Чифлик</v>
      </c>
      <c r="C5905" s="866"/>
      <c r="D5905" s="866"/>
      <c r="E5905" s="692" t="n">
        <f aca="false">$E$9</f>
        <v>43101</v>
      </c>
      <c r="F5905" s="867" t="n">
        <f aca="false">$F$9</f>
        <v>43190</v>
      </c>
      <c r="G5905" s="862"/>
      <c r="H5905" s="862"/>
      <c r="I5905" s="862"/>
      <c r="J5905" s="862"/>
      <c r="K5905" s="862"/>
      <c r="L5905" s="862"/>
      <c r="M5905" s="673" t="n">
        <f aca="false">(IF($E6035&lt;&gt;0,$M$2,IF($L6035&lt;&gt;0,$M$2,"")))</f>
        <v>1</v>
      </c>
    </row>
    <row r="5906" customFormat="false" ht="15.75" hidden="false" customHeight="false" outlineLevel="0" collapsed="false">
      <c r="B5906" s="408" t="str">
        <f aca="false">$B$10</f>
        <v>(наименование на разпоредителя с бюджет)</v>
      </c>
      <c r="C5906" s="408"/>
      <c r="D5906" s="868"/>
      <c r="E5906" s="862"/>
      <c r="F5906" s="862"/>
      <c r="G5906" s="862"/>
      <c r="H5906" s="862"/>
      <c r="I5906" s="862"/>
      <c r="J5906" s="862"/>
      <c r="K5906" s="862"/>
      <c r="L5906" s="862"/>
      <c r="M5906" s="673" t="n">
        <f aca="false">(IF($E6035&lt;&gt;0,$M$2,IF($L6035&lt;&gt;0,$M$2,"")))</f>
        <v>1</v>
      </c>
    </row>
    <row r="5907" customFormat="false" ht="15.75" hidden="false" customHeight="false" outlineLevel="0" collapsed="false">
      <c r="B5907" s="408"/>
      <c r="C5907" s="408"/>
      <c r="D5907" s="868"/>
      <c r="E5907" s="862"/>
      <c r="F5907" s="862"/>
      <c r="G5907" s="862"/>
      <c r="H5907" s="862"/>
      <c r="I5907" s="862"/>
      <c r="J5907" s="862"/>
      <c r="K5907" s="862"/>
      <c r="L5907" s="862"/>
      <c r="M5907" s="673" t="n">
        <f aca="false">(IF($E6035&lt;&gt;0,$M$2,IF($L6035&lt;&gt;0,$M$2,"")))</f>
        <v>1</v>
      </c>
    </row>
    <row r="5908" customFormat="false" ht="19.5" hidden="false" customHeight="false" outlineLevel="0" collapsed="false">
      <c r="B5908" s="1432" t="str">
        <f aca="false">$B$12</f>
        <v>Долни Чифлик</v>
      </c>
      <c r="C5908" s="1432"/>
      <c r="D5908" s="1432"/>
      <c r="E5908" s="1078" t="s">
        <v>584</v>
      </c>
      <c r="F5908" s="1433" t="str">
        <f aca="false">$F$12</f>
        <v>5309</v>
      </c>
      <c r="G5908" s="862"/>
      <c r="H5908" s="862"/>
      <c r="I5908" s="862"/>
      <c r="J5908" s="862"/>
      <c r="K5908" s="862"/>
      <c r="L5908" s="862"/>
      <c r="M5908" s="673" t="n">
        <f aca="false">(IF($E6035&lt;&gt;0,$M$2,IF($L6035&lt;&gt;0,$M$2,"")))</f>
        <v>1</v>
      </c>
    </row>
    <row r="5909" customFormat="false" ht="15.75" hidden="false" customHeight="false" outlineLevel="0" collapsed="false">
      <c r="B5909" s="416" t="str">
        <f aca="false">$B$13</f>
        <v>(наименование на първостепенния разпоредител с бюджет)</v>
      </c>
      <c r="C5909" s="408"/>
      <c r="D5909" s="868"/>
      <c r="E5909" s="878"/>
      <c r="F5909" s="878"/>
      <c r="G5909" s="862"/>
      <c r="H5909" s="862"/>
      <c r="I5909" s="862"/>
      <c r="J5909" s="862"/>
      <c r="K5909" s="862"/>
      <c r="L5909" s="862"/>
      <c r="M5909" s="673" t="n">
        <f aca="false">(IF($E6035&lt;&gt;0,$M$2,IF($L6035&lt;&gt;0,$M$2,"")))</f>
        <v>1</v>
      </c>
    </row>
    <row r="5910" customFormat="false" ht="19.5" hidden="false" customHeight="false" outlineLevel="0" collapsed="false">
      <c r="B5910" s="872"/>
      <c r="C5910" s="862"/>
      <c r="D5910" s="873" t="s">
        <v>415</v>
      </c>
      <c r="E5910" s="874" t="n">
        <f aca="false">$E$15</f>
        <v>0</v>
      </c>
      <c r="F5910" s="1083" t="str">
        <f aca="false">$F$15</f>
        <v>БЮДЖЕТ</v>
      </c>
      <c r="G5910" s="856"/>
      <c r="H5910" s="856"/>
      <c r="I5910" s="856"/>
      <c r="J5910" s="856"/>
      <c r="K5910" s="856"/>
      <c r="L5910" s="856"/>
      <c r="M5910" s="673" t="n">
        <f aca="false">(IF($E6035&lt;&gt;0,$M$2,IF($L6035&lt;&gt;0,$M$2,"")))</f>
        <v>1</v>
      </c>
    </row>
    <row r="5911" customFormat="false" ht="16.5" hidden="false" customHeight="false" outlineLevel="0" collapsed="false">
      <c r="B5911" s="408"/>
      <c r="C5911" s="1035"/>
      <c r="D5911" s="1044"/>
      <c r="E5911" s="862"/>
      <c r="F5911" s="862"/>
      <c r="G5911" s="862"/>
      <c r="H5911" s="862"/>
      <c r="I5911" s="862"/>
      <c r="J5911" s="862"/>
      <c r="K5911" s="862"/>
      <c r="L5911" s="881" t="s">
        <v>417</v>
      </c>
      <c r="M5911" s="673" t="n">
        <f aca="false">(IF($E6035&lt;&gt;0,$M$2,IF($L6035&lt;&gt;0,$M$2,"")))</f>
        <v>1</v>
      </c>
    </row>
    <row r="5912" customFormat="false" ht="18.75" hidden="false" customHeight="false" outlineLevel="0" collapsed="false">
      <c r="B5912" s="882"/>
      <c r="C5912" s="883"/>
      <c r="D5912" s="884" t="s">
        <v>934</v>
      </c>
      <c r="E5912" s="715" t="s">
        <v>935</v>
      </c>
      <c r="F5912" s="715"/>
      <c r="G5912" s="715"/>
      <c r="H5912" s="715"/>
      <c r="I5912" s="885" t="s">
        <v>936</v>
      </c>
      <c r="J5912" s="885"/>
      <c r="K5912" s="885"/>
      <c r="L5912" s="885"/>
      <c r="M5912" s="673" t="n">
        <f aca="false">(IF($E6035&lt;&gt;0,$M$2,IF($L6035&lt;&gt;0,$M$2,"")))</f>
        <v>1</v>
      </c>
    </row>
    <row r="5913" customFormat="false" ht="57" hidden="false" customHeight="false" outlineLevel="0" collapsed="false">
      <c r="B5913" s="886" t="s">
        <v>243</v>
      </c>
      <c r="C5913" s="887" t="s">
        <v>421</v>
      </c>
      <c r="D5913" s="888" t="s">
        <v>937</v>
      </c>
      <c r="E5913" s="1263" t="str">
        <f aca="false">$E$20</f>
        <v>Уточнен план                Общо</v>
      </c>
      <c r="F5913" s="721" t="str">
        <f aca="false">$F$20</f>
        <v>държавни дейности</v>
      </c>
      <c r="G5913" s="722" t="str">
        <f aca="false">$G$20</f>
        <v>местни дейности</v>
      </c>
      <c r="H5913" s="723" t="str">
        <f aca="false">$H$20</f>
        <v>дофинансиране</v>
      </c>
      <c r="I5913" s="889" t="str">
        <f aca="false">$I$20</f>
        <v>държавни дейности -ОТЧЕТ</v>
      </c>
      <c r="J5913" s="890" t="str">
        <f aca="false">$J$20</f>
        <v>местни дейности - ОТЧЕТ</v>
      </c>
      <c r="K5913" s="891" t="str">
        <f aca="false">$K$20</f>
        <v>дофинансиране - ОТЧЕТ</v>
      </c>
      <c r="L5913" s="1434" t="str">
        <f aca="false">$L$20</f>
        <v>ОТЧЕТ                                    ОБЩО</v>
      </c>
      <c r="M5913" s="673" t="n">
        <f aca="false">(IF($E6035&lt;&gt;0,$M$2,IF($L6035&lt;&gt;0,$M$2,"")))</f>
        <v>1</v>
      </c>
    </row>
    <row r="5914" customFormat="false" ht="18.75" hidden="false" customHeight="false" outlineLevel="0" collapsed="false">
      <c r="B5914" s="894"/>
      <c r="C5914" s="895"/>
      <c r="D5914" s="896" t="s">
        <v>589</v>
      </c>
      <c r="E5914" s="1435" t="str">
        <f aca="false">$E$21</f>
        <v>(1)</v>
      </c>
      <c r="F5914" s="733" t="str">
        <f aca="false">$F$21</f>
        <v>(2)</v>
      </c>
      <c r="G5914" s="734" t="str">
        <f aca="false">$G$21</f>
        <v>(3)</v>
      </c>
      <c r="H5914" s="735" t="str">
        <f aca="false">$H$21</f>
        <v>(4)</v>
      </c>
      <c r="I5914" s="897" t="str">
        <f aca="false">$I$21</f>
        <v>(5)</v>
      </c>
      <c r="J5914" s="898" t="str">
        <f aca="false">$J$21</f>
        <v>(6)</v>
      </c>
      <c r="K5914" s="899" t="str">
        <f aca="false">$K$21</f>
        <v>(7)</v>
      </c>
      <c r="L5914" s="900" t="str">
        <f aca="false">$L$21</f>
        <v>(8)</v>
      </c>
      <c r="M5914" s="673" t="n">
        <f aca="false">(IF($E6035&lt;&gt;0,$M$2,IF($L6035&lt;&gt;0,$M$2,"")))</f>
        <v>1</v>
      </c>
    </row>
    <row r="5915" customFormat="false" ht="15.75" hidden="false" customHeight="false" outlineLevel="0" collapsed="false">
      <c r="B5915" s="1436"/>
      <c r="C5915" s="1437" t="e">
        <f aca="false">VLOOKUP(D5915,OP_LIST2,2,FALSE())</f>
        <v>#N/A</v>
      </c>
      <c r="D5915" s="1438"/>
      <c r="E5915" s="1033"/>
      <c r="F5915" s="1439"/>
      <c r="G5915" s="1440"/>
      <c r="H5915" s="1441"/>
      <c r="I5915" s="1439"/>
      <c r="J5915" s="1440"/>
      <c r="K5915" s="1441"/>
      <c r="L5915" s="1442"/>
      <c r="M5915" s="673" t="n">
        <f aca="false">(IF($E6035&lt;&gt;0,$M$2,IF($L6035&lt;&gt;0,$M$2,"")))</f>
        <v>1</v>
      </c>
    </row>
    <row r="5916" customFormat="false" ht="15.75" hidden="false" customHeight="false" outlineLevel="0" collapsed="false">
      <c r="B5916" s="1443"/>
      <c r="C5916" s="1444" t="n">
        <f aca="false">VLOOKUP(D5917,EBK_DEIN2,2,FALSE())</f>
        <v>7701</v>
      </c>
      <c r="D5916" s="1438" t="s">
        <v>938</v>
      </c>
      <c r="E5916" s="1033"/>
      <c r="F5916" s="1445"/>
      <c r="G5916" s="1446"/>
      <c r="H5916" s="1447"/>
      <c r="I5916" s="1445"/>
      <c r="J5916" s="1446"/>
      <c r="K5916" s="1447"/>
      <c r="L5916" s="1442"/>
      <c r="M5916" s="673" t="n">
        <f aca="false">(IF($E6035&lt;&gt;0,$M$2,IF($L6035&lt;&gt;0,$M$2,"")))</f>
        <v>1</v>
      </c>
    </row>
    <row r="5917" customFormat="false" ht="15.75" hidden="false" customHeight="false" outlineLevel="0" collapsed="false">
      <c r="B5917" s="1448"/>
      <c r="C5917" s="1449" t="n">
        <f aca="false">+C5916</f>
        <v>7701</v>
      </c>
      <c r="D5917" s="1450" t="s">
        <v>981</v>
      </c>
      <c r="E5917" s="1033"/>
      <c r="F5917" s="1445"/>
      <c r="G5917" s="1446"/>
      <c r="H5917" s="1447"/>
      <c r="I5917" s="1445"/>
      <c r="J5917" s="1446"/>
      <c r="K5917" s="1447"/>
      <c r="L5917" s="1442"/>
      <c r="M5917" s="673" t="n">
        <f aca="false">(IF($E6035&lt;&gt;0,$M$2,IF($L6035&lt;&gt;0,$M$2,"")))</f>
        <v>1</v>
      </c>
    </row>
    <row r="5918" customFormat="false" ht="15.75" hidden="false" customHeight="false" outlineLevel="0" collapsed="false">
      <c r="B5918" s="1451"/>
      <c r="C5918" s="1452"/>
      <c r="D5918" s="1453" t="s">
        <v>940</v>
      </c>
      <c r="E5918" s="1033"/>
      <c r="F5918" s="1454"/>
      <c r="G5918" s="1455"/>
      <c r="H5918" s="1456"/>
      <c r="I5918" s="1454"/>
      <c r="J5918" s="1455"/>
      <c r="K5918" s="1456"/>
      <c r="L5918" s="1442"/>
      <c r="M5918" s="673" t="n">
        <f aca="false">(IF($E6035&lt;&gt;0,$M$2,IF($L6035&lt;&gt;0,$M$2,"")))</f>
        <v>1</v>
      </c>
    </row>
    <row r="5919" customFormat="false" ht="15.75" hidden="true" customHeight="true" outlineLevel="0" collapsed="false">
      <c r="B5919" s="908" t="n">
        <v>100</v>
      </c>
      <c r="C5919" s="909" t="s">
        <v>590</v>
      </c>
      <c r="D5919" s="909"/>
      <c r="E5919" s="910" t="n">
        <f aca="false">SUM(E5920:E5921)</f>
        <v>0</v>
      </c>
      <c r="F5919" s="911" t="n">
        <f aca="false">SUM(F5920:F5921)</f>
        <v>0</v>
      </c>
      <c r="G5919" s="912" t="n">
        <f aca="false">SUM(G5920:G5921)</f>
        <v>0</v>
      </c>
      <c r="H5919" s="564" t="n">
        <f aca="false">SUM(H5920:H5921)</f>
        <v>0</v>
      </c>
      <c r="I5919" s="911" t="n">
        <f aca="false">SUM(I5920:I5921)</f>
        <v>0</v>
      </c>
      <c r="J5919" s="912" t="n">
        <f aca="false">SUM(J5920:J5921)</f>
        <v>0</v>
      </c>
      <c r="K5919" s="564" t="n">
        <f aca="false">SUM(K5920:K5921)</f>
        <v>0</v>
      </c>
      <c r="L5919" s="910" t="n">
        <f aca="false">SUM(L5920:L5921)</f>
        <v>0</v>
      </c>
      <c r="M5919" s="1457" t="str">
        <f aca="false">(IF($E5919&lt;&gt;0,$M$2,IF($L5919&lt;&gt;0,$M$2,"")))</f>
        <v/>
      </c>
      <c r="N5919" s="1067"/>
    </row>
    <row r="5920" customFormat="false" ht="15.75" hidden="true" customHeight="false" outlineLevel="0" collapsed="false">
      <c r="B5920" s="914"/>
      <c r="C5920" s="915" t="n">
        <v>101</v>
      </c>
      <c r="D5920" s="916" t="s">
        <v>591</v>
      </c>
      <c r="E5920" s="744" t="n">
        <f aca="false">F5920+G5920+H5920</f>
        <v>0</v>
      </c>
      <c r="F5920" s="812"/>
      <c r="G5920" s="800"/>
      <c r="H5920" s="1458"/>
      <c r="I5920" s="812"/>
      <c r="J5920" s="800"/>
      <c r="K5920" s="1458"/>
      <c r="L5920" s="744" t="n">
        <f aca="false">I5920+J5920+K5920</f>
        <v>0</v>
      </c>
      <c r="M5920" s="1457" t="str">
        <f aca="false">(IF($E5920&lt;&gt;0,$M$2,IF($L5920&lt;&gt;0,$M$2,"")))</f>
        <v/>
      </c>
      <c r="N5920" s="1067"/>
    </row>
    <row r="5921" customFormat="false" ht="15.75" hidden="true" customHeight="false" outlineLevel="0" collapsed="false">
      <c r="B5921" s="914"/>
      <c r="C5921" s="920" t="n">
        <v>102</v>
      </c>
      <c r="D5921" s="921" t="s">
        <v>592</v>
      </c>
      <c r="E5921" s="772" t="n">
        <f aca="false">F5921+G5921+H5921</f>
        <v>0</v>
      </c>
      <c r="F5921" s="808"/>
      <c r="G5921" s="809"/>
      <c r="H5921" s="1459"/>
      <c r="I5921" s="808"/>
      <c r="J5921" s="809"/>
      <c r="K5921" s="1459"/>
      <c r="L5921" s="772" t="n">
        <f aca="false">I5921+J5921+K5921</f>
        <v>0</v>
      </c>
      <c r="M5921" s="1457" t="str">
        <f aca="false">(IF($E5921&lt;&gt;0,$M$2,IF($L5921&lt;&gt;0,$M$2,"")))</f>
        <v/>
      </c>
      <c r="N5921" s="1067"/>
    </row>
    <row r="5922" customFormat="false" ht="15.75" hidden="true" customHeight="false" outlineLevel="0" collapsed="false">
      <c r="B5922" s="908" t="n">
        <v>200</v>
      </c>
      <c r="C5922" s="925" t="s">
        <v>593</v>
      </c>
      <c r="D5922" s="925"/>
      <c r="E5922" s="910" t="n">
        <f aca="false">SUM(E5923:E5927)</f>
        <v>0</v>
      </c>
      <c r="F5922" s="911" t="n">
        <f aca="false">SUM(F5923:F5927)</f>
        <v>0</v>
      </c>
      <c r="G5922" s="912" t="n">
        <f aca="false">SUM(G5923:G5927)</f>
        <v>0</v>
      </c>
      <c r="H5922" s="564" t="n">
        <f aca="false">SUM(H5923:H5927)</f>
        <v>0</v>
      </c>
      <c r="I5922" s="911" t="n">
        <f aca="false">SUM(I5923:I5927)</f>
        <v>0</v>
      </c>
      <c r="J5922" s="912" t="n">
        <f aca="false">SUM(J5923:J5927)</f>
        <v>0</v>
      </c>
      <c r="K5922" s="564" t="n">
        <f aca="false">SUM(K5923:K5927)</f>
        <v>0</v>
      </c>
      <c r="L5922" s="910" t="n">
        <f aca="false">SUM(L5923:L5927)</f>
        <v>0</v>
      </c>
      <c r="M5922" s="1457" t="str">
        <f aca="false">(IF($E5922&lt;&gt;0,$M$2,IF($L5922&lt;&gt;0,$M$2,"")))</f>
        <v/>
      </c>
      <c r="N5922" s="1067"/>
    </row>
    <row r="5923" customFormat="false" ht="15.75" hidden="true" customHeight="false" outlineLevel="0" collapsed="false">
      <c r="B5923" s="926"/>
      <c r="C5923" s="915" t="n">
        <v>201</v>
      </c>
      <c r="D5923" s="916" t="s">
        <v>594</v>
      </c>
      <c r="E5923" s="744" t="n">
        <f aca="false">F5923+G5923+H5923</f>
        <v>0</v>
      </c>
      <c r="F5923" s="812"/>
      <c r="G5923" s="800"/>
      <c r="H5923" s="1458"/>
      <c r="I5923" s="812"/>
      <c r="J5923" s="800"/>
      <c r="K5923" s="1458"/>
      <c r="L5923" s="744" t="n">
        <f aca="false">I5923+J5923+K5923</f>
        <v>0</v>
      </c>
      <c r="M5923" s="1457" t="str">
        <f aca="false">(IF($E5923&lt;&gt;0,$M$2,IF($L5923&lt;&gt;0,$M$2,"")))</f>
        <v/>
      </c>
      <c r="N5923" s="1067"/>
    </row>
    <row r="5924" customFormat="false" ht="15.75" hidden="true" customHeight="false" outlineLevel="0" collapsed="false">
      <c r="B5924" s="927"/>
      <c r="C5924" s="928" t="n">
        <v>202</v>
      </c>
      <c r="D5924" s="929" t="s">
        <v>595</v>
      </c>
      <c r="E5924" s="751" t="n">
        <f aca="false">F5924+G5924+H5924</f>
        <v>0</v>
      </c>
      <c r="F5924" s="801"/>
      <c r="G5924" s="755"/>
      <c r="H5924" s="1460"/>
      <c r="I5924" s="801"/>
      <c r="J5924" s="755"/>
      <c r="K5924" s="1460"/>
      <c r="L5924" s="751" t="n">
        <f aca="false">I5924+J5924+K5924</f>
        <v>0</v>
      </c>
      <c r="M5924" s="1457" t="str">
        <f aca="false">(IF($E5924&lt;&gt;0,$M$2,IF($L5924&lt;&gt;0,$M$2,"")))</f>
        <v/>
      </c>
      <c r="N5924" s="1067"/>
    </row>
    <row r="5925" customFormat="false" ht="31.5" hidden="true" customHeight="false" outlineLevel="0" collapsed="false">
      <c r="B5925" s="927"/>
      <c r="C5925" s="928" t="n">
        <v>205</v>
      </c>
      <c r="D5925" s="929" t="s">
        <v>596</v>
      </c>
      <c r="E5925" s="751" t="n">
        <f aca="false">F5925+G5925+H5925</f>
        <v>0</v>
      </c>
      <c r="F5925" s="801"/>
      <c r="G5925" s="755"/>
      <c r="H5925" s="1460"/>
      <c r="I5925" s="801"/>
      <c r="J5925" s="755"/>
      <c r="K5925" s="1460"/>
      <c r="L5925" s="751" t="n">
        <f aca="false">I5925+J5925+K5925</f>
        <v>0</v>
      </c>
      <c r="M5925" s="1457" t="str">
        <f aca="false">(IF($E5925&lt;&gt;0,$M$2,IF($L5925&lt;&gt;0,$M$2,"")))</f>
        <v/>
      </c>
      <c r="N5925" s="1067"/>
    </row>
    <row r="5926" customFormat="false" ht="15.75" hidden="true" customHeight="false" outlineLevel="0" collapsed="false">
      <c r="B5926" s="927"/>
      <c r="C5926" s="928" t="n">
        <v>208</v>
      </c>
      <c r="D5926" s="933" t="s">
        <v>597</v>
      </c>
      <c r="E5926" s="751" t="n">
        <f aca="false">F5926+G5926+H5926</f>
        <v>0</v>
      </c>
      <c r="F5926" s="801"/>
      <c r="G5926" s="755"/>
      <c r="H5926" s="1460"/>
      <c r="I5926" s="801"/>
      <c r="J5926" s="755"/>
      <c r="K5926" s="1460"/>
      <c r="L5926" s="751" t="n">
        <f aca="false">I5926+J5926+K5926</f>
        <v>0</v>
      </c>
      <c r="M5926" s="1457" t="str">
        <f aca="false">(IF($E5926&lt;&gt;0,$M$2,IF($L5926&lt;&gt;0,$M$2,"")))</f>
        <v/>
      </c>
      <c r="N5926" s="1067"/>
    </row>
    <row r="5927" customFormat="false" ht="15.75" hidden="true" customHeight="false" outlineLevel="0" collapsed="false">
      <c r="B5927" s="926"/>
      <c r="C5927" s="920" t="n">
        <v>209</v>
      </c>
      <c r="D5927" s="934" t="s">
        <v>598</v>
      </c>
      <c r="E5927" s="772" t="n">
        <f aca="false">F5927+G5927+H5927</f>
        <v>0</v>
      </c>
      <c r="F5927" s="808"/>
      <c r="G5927" s="809"/>
      <c r="H5927" s="1459"/>
      <c r="I5927" s="808"/>
      <c r="J5927" s="809"/>
      <c r="K5927" s="1459"/>
      <c r="L5927" s="772" t="n">
        <f aca="false">I5927+J5927+K5927</f>
        <v>0</v>
      </c>
      <c r="M5927" s="1457" t="str">
        <f aca="false">(IF($E5927&lt;&gt;0,$M$2,IF($L5927&lt;&gt;0,$M$2,"")))</f>
        <v/>
      </c>
      <c r="N5927" s="1067"/>
    </row>
    <row r="5928" customFormat="false" ht="15.75" hidden="true" customHeight="false" outlineLevel="0" collapsed="false">
      <c r="B5928" s="908" t="n">
        <v>500</v>
      </c>
      <c r="C5928" s="925" t="s">
        <v>599</v>
      </c>
      <c r="D5928" s="925"/>
      <c r="E5928" s="910" t="n">
        <f aca="false">SUM(E5929:E5935)</f>
        <v>0</v>
      </c>
      <c r="F5928" s="911" t="n">
        <f aca="false">SUM(F5929:F5935)</f>
        <v>0</v>
      </c>
      <c r="G5928" s="912" t="n">
        <f aca="false">SUM(G5929:G5935)</f>
        <v>0</v>
      </c>
      <c r="H5928" s="564" t="n">
        <f aca="false">SUM(H5929:H5935)</f>
        <v>0</v>
      </c>
      <c r="I5928" s="911" t="n">
        <f aca="false">SUM(I5929:I5935)</f>
        <v>0</v>
      </c>
      <c r="J5928" s="912" t="n">
        <f aca="false">SUM(J5929:J5935)</f>
        <v>0</v>
      </c>
      <c r="K5928" s="564" t="n">
        <f aca="false">SUM(K5929:K5935)</f>
        <v>0</v>
      </c>
      <c r="L5928" s="910" t="n">
        <f aca="false">SUM(L5929:L5935)</f>
        <v>0</v>
      </c>
      <c r="M5928" s="1457" t="str">
        <f aca="false">(IF($E5928&lt;&gt;0,$M$2,IF($L5928&lt;&gt;0,$M$2,"")))</f>
        <v/>
      </c>
      <c r="N5928" s="1067"/>
    </row>
    <row r="5929" customFormat="false" ht="31.5" hidden="true" customHeight="false" outlineLevel="0" collapsed="false">
      <c r="B5929" s="926"/>
      <c r="C5929" s="935" t="n">
        <v>551</v>
      </c>
      <c r="D5929" s="936" t="s">
        <v>600</v>
      </c>
      <c r="E5929" s="744" t="n">
        <f aca="false">F5929+G5929+H5929</f>
        <v>0</v>
      </c>
      <c r="F5929" s="812"/>
      <c r="G5929" s="800"/>
      <c r="H5929" s="1458"/>
      <c r="I5929" s="812"/>
      <c r="J5929" s="800"/>
      <c r="K5929" s="1458"/>
      <c r="L5929" s="744" t="n">
        <f aca="false">I5929+J5929+K5929</f>
        <v>0</v>
      </c>
      <c r="M5929" s="1457" t="str">
        <f aca="false">(IF($E5929&lt;&gt;0,$M$2,IF($L5929&lt;&gt;0,$M$2,"")))</f>
        <v/>
      </c>
      <c r="N5929" s="1067"/>
    </row>
    <row r="5930" customFormat="false" ht="15.75" hidden="true" customHeight="false" outlineLevel="0" collapsed="false">
      <c r="B5930" s="926"/>
      <c r="C5930" s="937" t="n">
        <v>552</v>
      </c>
      <c r="D5930" s="938" t="s">
        <v>601</v>
      </c>
      <c r="E5930" s="751" t="n">
        <f aca="false">F5930+G5930+H5930</f>
        <v>0</v>
      </c>
      <c r="F5930" s="801"/>
      <c r="G5930" s="755"/>
      <c r="H5930" s="1460"/>
      <c r="I5930" s="801"/>
      <c r="J5930" s="755"/>
      <c r="K5930" s="1460"/>
      <c r="L5930" s="751" t="n">
        <f aca="false">I5930+J5930+K5930</f>
        <v>0</v>
      </c>
      <c r="M5930" s="1457" t="str">
        <f aca="false">(IF($E5930&lt;&gt;0,$M$2,IF($L5930&lt;&gt;0,$M$2,"")))</f>
        <v/>
      </c>
      <c r="N5930" s="1067"/>
    </row>
    <row r="5931" customFormat="false" ht="15.75" hidden="true" customHeight="false" outlineLevel="0" collapsed="false">
      <c r="B5931" s="939"/>
      <c r="C5931" s="937" t="n">
        <v>558</v>
      </c>
      <c r="D5931" s="940" t="s">
        <v>454</v>
      </c>
      <c r="E5931" s="751" t="n">
        <f aca="false">F5931+G5931+H5931</f>
        <v>0</v>
      </c>
      <c r="F5931" s="752" t="n">
        <v>0</v>
      </c>
      <c r="G5931" s="753" t="n">
        <v>0</v>
      </c>
      <c r="H5931" s="754" t="n">
        <v>0</v>
      </c>
      <c r="I5931" s="752" t="n">
        <v>0</v>
      </c>
      <c r="J5931" s="753" t="n">
        <v>0</v>
      </c>
      <c r="K5931" s="754" t="n">
        <v>0</v>
      </c>
      <c r="L5931" s="751" t="n">
        <f aca="false">I5931+J5931+K5931</f>
        <v>0</v>
      </c>
      <c r="M5931" s="1457" t="str">
        <f aca="false">(IF($E5931&lt;&gt;0,$M$2,IF($L5931&lt;&gt;0,$M$2,"")))</f>
        <v/>
      </c>
      <c r="N5931" s="1067"/>
    </row>
    <row r="5932" customFormat="false" ht="15.75" hidden="true" customHeight="false" outlineLevel="0" collapsed="false">
      <c r="B5932" s="939"/>
      <c r="C5932" s="937" t="n">
        <v>560</v>
      </c>
      <c r="D5932" s="940" t="s">
        <v>602</v>
      </c>
      <c r="E5932" s="751" t="n">
        <f aca="false">F5932+G5932+H5932</f>
        <v>0</v>
      </c>
      <c r="F5932" s="801"/>
      <c r="G5932" s="755"/>
      <c r="H5932" s="1460"/>
      <c r="I5932" s="801"/>
      <c r="J5932" s="755"/>
      <c r="K5932" s="1460"/>
      <c r="L5932" s="751" t="n">
        <f aca="false">I5932+J5932+K5932</f>
        <v>0</v>
      </c>
      <c r="M5932" s="1457" t="str">
        <f aca="false">(IF($E5932&lt;&gt;0,$M$2,IF($L5932&lt;&gt;0,$M$2,"")))</f>
        <v/>
      </c>
      <c r="N5932" s="1067"/>
    </row>
    <row r="5933" customFormat="false" ht="15.75" hidden="true" customHeight="false" outlineLevel="0" collapsed="false">
      <c r="B5933" s="939"/>
      <c r="C5933" s="937" t="n">
        <v>580</v>
      </c>
      <c r="D5933" s="938" t="s">
        <v>603</v>
      </c>
      <c r="E5933" s="751" t="n">
        <f aca="false">F5933+G5933+H5933</f>
        <v>0</v>
      </c>
      <c r="F5933" s="801"/>
      <c r="G5933" s="755"/>
      <c r="H5933" s="1460"/>
      <c r="I5933" s="801"/>
      <c r="J5933" s="755"/>
      <c r="K5933" s="1460"/>
      <c r="L5933" s="751" t="n">
        <f aca="false">I5933+J5933+K5933</f>
        <v>0</v>
      </c>
      <c r="M5933" s="1457" t="str">
        <f aca="false">(IF($E5933&lt;&gt;0,$M$2,IF($L5933&lt;&gt;0,$M$2,"")))</f>
        <v/>
      </c>
      <c r="N5933" s="1067"/>
    </row>
    <row r="5934" customFormat="false" ht="15.75" hidden="true" customHeight="false" outlineLevel="0" collapsed="false">
      <c r="B5934" s="926"/>
      <c r="C5934" s="937" t="n">
        <v>588</v>
      </c>
      <c r="D5934" s="938" t="s">
        <v>604</v>
      </c>
      <c r="E5934" s="751" t="n">
        <f aca="false">F5934+G5934+H5934</f>
        <v>0</v>
      </c>
      <c r="F5934" s="752" t="n">
        <v>0</v>
      </c>
      <c r="G5934" s="753" t="n">
        <v>0</v>
      </c>
      <c r="H5934" s="754" t="n">
        <v>0</v>
      </c>
      <c r="I5934" s="752" t="n">
        <v>0</v>
      </c>
      <c r="J5934" s="753" t="n">
        <v>0</v>
      </c>
      <c r="K5934" s="754" t="n">
        <v>0</v>
      </c>
      <c r="L5934" s="751" t="n">
        <f aca="false">I5934+J5934+K5934</f>
        <v>0</v>
      </c>
      <c r="M5934" s="1457" t="str">
        <f aca="false">(IF($E5934&lt;&gt;0,$M$2,IF($L5934&lt;&gt;0,$M$2,"")))</f>
        <v/>
      </c>
      <c r="N5934" s="1067"/>
    </row>
    <row r="5935" customFormat="false" ht="31.5" hidden="true" customHeight="false" outlineLevel="0" collapsed="false">
      <c r="B5935" s="926"/>
      <c r="C5935" s="941" t="n">
        <v>590</v>
      </c>
      <c r="D5935" s="942" t="s">
        <v>605</v>
      </c>
      <c r="E5935" s="772" t="n">
        <f aca="false">F5935+G5935+H5935</f>
        <v>0</v>
      </c>
      <c r="F5935" s="808"/>
      <c r="G5935" s="809"/>
      <c r="H5935" s="1459"/>
      <c r="I5935" s="808"/>
      <c r="J5935" s="809"/>
      <c r="K5935" s="1459"/>
      <c r="L5935" s="772" t="n">
        <f aca="false">I5935+J5935+K5935</f>
        <v>0</v>
      </c>
      <c r="M5935" s="1457" t="str">
        <f aca="false">(IF($E5935&lt;&gt;0,$M$2,IF($L5935&lt;&gt;0,$M$2,"")))</f>
        <v/>
      </c>
      <c r="N5935" s="1067"/>
    </row>
    <row r="5936" customFormat="false" ht="15.75" hidden="true" customHeight="true" outlineLevel="0" collapsed="false">
      <c r="B5936" s="908" t="n">
        <v>800</v>
      </c>
      <c r="C5936" s="943" t="s">
        <v>606</v>
      </c>
      <c r="D5936" s="943"/>
      <c r="E5936" s="944" t="n">
        <f aca="false">F5936+G5936+H5936</f>
        <v>0</v>
      </c>
      <c r="F5936" s="1461"/>
      <c r="G5936" s="1462"/>
      <c r="H5936" s="1463"/>
      <c r="I5936" s="1461"/>
      <c r="J5936" s="1462"/>
      <c r="K5936" s="1463"/>
      <c r="L5936" s="944" t="n">
        <f aca="false">I5936+J5936+K5936</f>
        <v>0</v>
      </c>
      <c r="M5936" s="1457" t="str">
        <f aca="false">(IF($E5936&lt;&gt;0,$M$2,IF($L5936&lt;&gt;0,$M$2,"")))</f>
        <v/>
      </c>
      <c r="N5936" s="1067"/>
    </row>
    <row r="5937" customFormat="false" ht="15.75" hidden="false" customHeight="false" outlineLevel="0" collapsed="false">
      <c r="B5937" s="908" t="n">
        <v>1000</v>
      </c>
      <c r="C5937" s="925" t="s">
        <v>607</v>
      </c>
      <c r="D5937" s="925"/>
      <c r="E5937" s="944" t="n">
        <f aca="false">SUM(E5938:E5954)</f>
        <v>25000</v>
      </c>
      <c r="F5937" s="911" t="n">
        <f aca="false">SUM(F5938:F5954)</f>
        <v>0</v>
      </c>
      <c r="G5937" s="912" t="n">
        <f aca="false">SUM(G5938:G5954)</f>
        <v>25000</v>
      </c>
      <c r="H5937" s="564" t="n">
        <f aca="false">SUM(H5938:H5954)</f>
        <v>0</v>
      </c>
      <c r="I5937" s="911" t="n">
        <f aca="false">SUM(I5938:I5954)</f>
        <v>0</v>
      </c>
      <c r="J5937" s="912" t="n">
        <f aca="false">SUM(J5938:J5954)</f>
        <v>272</v>
      </c>
      <c r="K5937" s="564" t="n">
        <f aca="false">SUM(K5938:K5954)</f>
        <v>0</v>
      </c>
      <c r="L5937" s="944" t="n">
        <f aca="false">SUM(L5938:L5954)</f>
        <v>272</v>
      </c>
      <c r="M5937" s="1457" t="n">
        <f aca="false">(IF($E5937&lt;&gt;0,$M$2,IF($L5937&lt;&gt;0,$M$2,"")))</f>
        <v>1</v>
      </c>
      <c r="N5937" s="1067"/>
    </row>
    <row r="5938" customFormat="false" ht="15.75" hidden="false" customHeight="false" outlineLevel="0" collapsed="false">
      <c r="B5938" s="927"/>
      <c r="C5938" s="915" t="n">
        <v>1011</v>
      </c>
      <c r="D5938" s="945" t="s">
        <v>608</v>
      </c>
      <c r="E5938" s="744" t="n">
        <f aca="false">F5938+G5938+H5938</f>
        <v>1000</v>
      </c>
      <c r="F5938" s="812"/>
      <c r="G5938" s="800" t="n">
        <v>1000</v>
      </c>
      <c r="H5938" s="1458"/>
      <c r="I5938" s="812"/>
      <c r="J5938" s="800" t="n">
        <v>0</v>
      </c>
      <c r="K5938" s="1458"/>
      <c r="L5938" s="744" t="n">
        <f aca="false">I5938+J5938+K5938</f>
        <v>0</v>
      </c>
      <c r="M5938" s="1457" t="n">
        <f aca="false">(IF($E5938&lt;&gt;0,$M$2,IF($L5938&lt;&gt;0,$M$2,"")))</f>
        <v>1</v>
      </c>
      <c r="N5938" s="1067"/>
    </row>
    <row r="5939" customFormat="false" ht="15.75" hidden="true" customHeight="false" outlineLevel="0" collapsed="false">
      <c r="B5939" s="927"/>
      <c r="C5939" s="928" t="n">
        <v>1012</v>
      </c>
      <c r="D5939" s="929" t="s">
        <v>609</v>
      </c>
      <c r="E5939" s="751" t="n">
        <f aca="false">F5939+G5939+H5939</f>
        <v>0</v>
      </c>
      <c r="F5939" s="801"/>
      <c r="G5939" s="755"/>
      <c r="H5939" s="1460"/>
      <c r="I5939" s="801"/>
      <c r="J5939" s="755"/>
      <c r="K5939" s="1460"/>
      <c r="L5939" s="751" t="n">
        <f aca="false">I5939+J5939+K5939</f>
        <v>0</v>
      </c>
      <c r="M5939" s="1457" t="str">
        <f aca="false">(IF($E5939&lt;&gt;0,$M$2,IF($L5939&lt;&gt;0,$M$2,"")))</f>
        <v/>
      </c>
      <c r="N5939" s="1067"/>
    </row>
    <row r="5940" customFormat="false" ht="15.75" hidden="false" customHeight="false" outlineLevel="0" collapsed="false">
      <c r="B5940" s="927"/>
      <c r="C5940" s="928" t="n">
        <v>1013</v>
      </c>
      <c r="D5940" s="929" t="s">
        <v>610</v>
      </c>
      <c r="E5940" s="751" t="n">
        <f aca="false">F5940+G5940+H5940</f>
        <v>2200</v>
      </c>
      <c r="F5940" s="801"/>
      <c r="G5940" s="755" t="n">
        <v>2200</v>
      </c>
      <c r="H5940" s="1460"/>
      <c r="I5940" s="801"/>
      <c r="J5940" s="755" t="n">
        <v>0</v>
      </c>
      <c r="K5940" s="1460"/>
      <c r="L5940" s="751" t="n">
        <f aca="false">I5940+J5940+K5940</f>
        <v>0</v>
      </c>
      <c r="M5940" s="1457" t="n">
        <f aca="false">(IF($E5940&lt;&gt;0,$M$2,IF($L5940&lt;&gt;0,$M$2,"")))</f>
        <v>1</v>
      </c>
      <c r="N5940" s="1067"/>
    </row>
    <row r="5941" customFormat="false" ht="15.75" hidden="true" customHeight="false" outlineLevel="0" collapsed="false">
      <c r="B5941" s="927"/>
      <c r="C5941" s="928" t="n">
        <v>1014</v>
      </c>
      <c r="D5941" s="929" t="s">
        <v>611</v>
      </c>
      <c r="E5941" s="751" t="n">
        <f aca="false">F5941+G5941+H5941</f>
        <v>0</v>
      </c>
      <c r="F5941" s="801"/>
      <c r="G5941" s="755"/>
      <c r="H5941" s="1460"/>
      <c r="I5941" s="801"/>
      <c r="J5941" s="755"/>
      <c r="K5941" s="1460"/>
      <c r="L5941" s="751" t="n">
        <f aca="false">I5941+J5941+K5941</f>
        <v>0</v>
      </c>
      <c r="M5941" s="1457" t="str">
        <f aca="false">(IF($E5941&lt;&gt;0,$M$2,IF($L5941&lt;&gt;0,$M$2,"")))</f>
        <v/>
      </c>
      <c r="N5941" s="1067"/>
    </row>
    <row r="5942" customFormat="false" ht="15.75" hidden="false" customHeight="false" outlineLevel="0" collapsed="false">
      <c r="B5942" s="927"/>
      <c r="C5942" s="928" t="n">
        <v>1015</v>
      </c>
      <c r="D5942" s="929" t="s">
        <v>612</v>
      </c>
      <c r="E5942" s="751" t="n">
        <f aca="false">F5942+G5942+H5942</f>
        <v>5200</v>
      </c>
      <c r="F5942" s="801"/>
      <c r="G5942" s="755" t="n">
        <v>5200</v>
      </c>
      <c r="H5942" s="1460"/>
      <c r="I5942" s="801"/>
      <c r="J5942" s="755" t="n">
        <v>200</v>
      </c>
      <c r="K5942" s="1460"/>
      <c r="L5942" s="751" t="n">
        <f aca="false">I5942+J5942+K5942</f>
        <v>200</v>
      </c>
      <c r="M5942" s="1457" t="n">
        <f aca="false">(IF($E5942&lt;&gt;0,$M$2,IF($L5942&lt;&gt;0,$M$2,"")))</f>
        <v>1</v>
      </c>
      <c r="N5942" s="1067"/>
    </row>
    <row r="5943" customFormat="false" ht="15.75" hidden="false" customHeight="false" outlineLevel="0" collapsed="false">
      <c r="B5943" s="927"/>
      <c r="C5943" s="946" t="n">
        <v>1016</v>
      </c>
      <c r="D5943" s="947" t="s">
        <v>613</v>
      </c>
      <c r="E5943" s="760" t="n">
        <f aca="false">F5943+G5943+H5943</f>
        <v>3200</v>
      </c>
      <c r="F5943" s="1298"/>
      <c r="G5943" s="1291" t="n">
        <v>3200</v>
      </c>
      <c r="H5943" s="1464"/>
      <c r="I5943" s="1298"/>
      <c r="J5943" s="1291" t="n">
        <v>0</v>
      </c>
      <c r="K5943" s="1464"/>
      <c r="L5943" s="760" t="n">
        <f aca="false">I5943+J5943+K5943</f>
        <v>0</v>
      </c>
      <c r="M5943" s="1457" t="n">
        <f aca="false">(IF($E5943&lt;&gt;0,$M$2,IF($L5943&lt;&gt;0,$M$2,"")))</f>
        <v>1</v>
      </c>
      <c r="N5943" s="1067"/>
    </row>
    <row r="5944" customFormat="false" ht="15.75" hidden="false" customHeight="false" outlineLevel="0" collapsed="false">
      <c r="B5944" s="914"/>
      <c r="C5944" s="951" t="n">
        <v>1020</v>
      </c>
      <c r="D5944" s="952" t="s">
        <v>614</v>
      </c>
      <c r="E5944" s="953" t="n">
        <f aca="false">F5944+G5944+H5944</f>
        <v>12000</v>
      </c>
      <c r="F5944" s="1149"/>
      <c r="G5944" s="1150" t="n">
        <v>12000</v>
      </c>
      <c r="H5944" s="1465"/>
      <c r="I5944" s="1149"/>
      <c r="J5944" s="1150" t="n">
        <v>72</v>
      </c>
      <c r="K5944" s="1465"/>
      <c r="L5944" s="953" t="n">
        <f aca="false">I5944+J5944+K5944</f>
        <v>72</v>
      </c>
      <c r="M5944" s="1457" t="n">
        <f aca="false">(IF($E5944&lt;&gt;0,$M$2,IF($L5944&lt;&gt;0,$M$2,"")))</f>
        <v>1</v>
      </c>
      <c r="N5944" s="1067"/>
    </row>
    <row r="5945" customFormat="false" ht="15.75" hidden="true" customHeight="false" outlineLevel="0" collapsed="false">
      <c r="B5945" s="927"/>
      <c r="C5945" s="957" t="n">
        <v>1030</v>
      </c>
      <c r="D5945" s="958" t="s">
        <v>615</v>
      </c>
      <c r="E5945" s="959" t="n">
        <f aca="false">F5945+G5945+H5945</f>
        <v>0</v>
      </c>
      <c r="F5945" s="1153"/>
      <c r="G5945" s="1154"/>
      <c r="H5945" s="1466"/>
      <c r="I5945" s="1153"/>
      <c r="J5945" s="1154" t="n">
        <v>0</v>
      </c>
      <c r="K5945" s="1466"/>
      <c r="L5945" s="959" t="n">
        <f aca="false">I5945+J5945+K5945</f>
        <v>0</v>
      </c>
      <c r="M5945" s="1457" t="str">
        <f aca="false">(IF($E5945&lt;&gt;0,$M$2,IF($L5945&lt;&gt;0,$M$2,"")))</f>
        <v/>
      </c>
      <c r="N5945" s="1067"/>
    </row>
    <row r="5946" customFormat="false" ht="15.75" hidden="true" customHeight="false" outlineLevel="0" collapsed="false">
      <c r="B5946" s="927"/>
      <c r="C5946" s="951" t="n">
        <v>1051</v>
      </c>
      <c r="D5946" s="964" t="s">
        <v>616</v>
      </c>
      <c r="E5946" s="953" t="n">
        <f aca="false">F5946+G5946+H5946</f>
        <v>0</v>
      </c>
      <c r="F5946" s="1149"/>
      <c r="G5946" s="1150"/>
      <c r="H5946" s="1465"/>
      <c r="I5946" s="1149"/>
      <c r="J5946" s="1150"/>
      <c r="K5946" s="1465"/>
      <c r="L5946" s="953" t="n">
        <f aca="false">I5946+J5946+K5946</f>
        <v>0</v>
      </c>
      <c r="M5946" s="1457" t="str">
        <f aca="false">(IF($E5946&lt;&gt;0,$M$2,IF($L5946&lt;&gt;0,$M$2,"")))</f>
        <v/>
      </c>
      <c r="N5946" s="1067"/>
    </row>
    <row r="5947" customFormat="false" ht="15.75" hidden="true" customHeight="false" outlineLevel="0" collapsed="false">
      <c r="B5947" s="927"/>
      <c r="C5947" s="928" t="n">
        <v>1052</v>
      </c>
      <c r="D5947" s="929" t="s">
        <v>617</v>
      </c>
      <c r="E5947" s="751" t="n">
        <f aca="false">F5947+G5947+H5947</f>
        <v>0</v>
      </c>
      <c r="F5947" s="801"/>
      <c r="G5947" s="755"/>
      <c r="H5947" s="1460"/>
      <c r="I5947" s="801"/>
      <c r="J5947" s="755"/>
      <c r="K5947" s="1460"/>
      <c r="L5947" s="751" t="n">
        <f aca="false">I5947+J5947+K5947</f>
        <v>0</v>
      </c>
      <c r="M5947" s="1457" t="str">
        <f aca="false">(IF($E5947&lt;&gt;0,$M$2,IF($L5947&lt;&gt;0,$M$2,"")))</f>
        <v/>
      </c>
      <c r="N5947" s="1067"/>
    </row>
    <row r="5948" customFormat="false" ht="15.75" hidden="true" customHeight="false" outlineLevel="0" collapsed="false">
      <c r="B5948" s="927"/>
      <c r="C5948" s="957" t="n">
        <v>1053</v>
      </c>
      <c r="D5948" s="958" t="s">
        <v>618</v>
      </c>
      <c r="E5948" s="959" t="n">
        <f aca="false">F5948+G5948+H5948</f>
        <v>0</v>
      </c>
      <c r="F5948" s="1153"/>
      <c r="G5948" s="1154"/>
      <c r="H5948" s="1466"/>
      <c r="I5948" s="1153"/>
      <c r="J5948" s="1154"/>
      <c r="K5948" s="1466"/>
      <c r="L5948" s="959" t="n">
        <f aca="false">I5948+J5948+K5948</f>
        <v>0</v>
      </c>
      <c r="M5948" s="1457" t="str">
        <f aca="false">(IF($E5948&lt;&gt;0,$M$2,IF($L5948&lt;&gt;0,$M$2,"")))</f>
        <v/>
      </c>
      <c r="N5948" s="1067"/>
    </row>
    <row r="5949" customFormat="false" ht="15.75" hidden="false" customHeight="false" outlineLevel="0" collapsed="false">
      <c r="B5949" s="927"/>
      <c r="C5949" s="951" t="n">
        <v>1062</v>
      </c>
      <c r="D5949" s="952" t="s">
        <v>619</v>
      </c>
      <c r="E5949" s="953" t="n">
        <f aca="false">F5949+G5949+H5949</f>
        <v>1400</v>
      </c>
      <c r="F5949" s="1149"/>
      <c r="G5949" s="1150" t="n">
        <v>1400</v>
      </c>
      <c r="H5949" s="1465"/>
      <c r="I5949" s="1149"/>
      <c r="J5949" s="1150" t="n">
        <v>0</v>
      </c>
      <c r="K5949" s="1465"/>
      <c r="L5949" s="953" t="n">
        <f aca="false">I5949+J5949+K5949</f>
        <v>0</v>
      </c>
      <c r="M5949" s="1457" t="n">
        <f aca="false">(IF($E5949&lt;&gt;0,$M$2,IF($L5949&lt;&gt;0,$M$2,"")))</f>
        <v>1</v>
      </c>
      <c r="N5949" s="1067"/>
    </row>
    <row r="5950" customFormat="false" ht="15.75" hidden="true" customHeight="false" outlineLevel="0" collapsed="false">
      <c r="B5950" s="927"/>
      <c r="C5950" s="957" t="n">
        <v>1063</v>
      </c>
      <c r="D5950" s="965" t="s">
        <v>620</v>
      </c>
      <c r="E5950" s="959" t="n">
        <f aca="false">F5950+G5950+H5950</f>
        <v>0</v>
      </c>
      <c r="F5950" s="1153"/>
      <c r="G5950" s="1154"/>
      <c r="H5950" s="1466"/>
      <c r="I5950" s="1153"/>
      <c r="J5950" s="1154"/>
      <c r="K5950" s="1466"/>
      <c r="L5950" s="959" t="n">
        <f aca="false">I5950+J5950+K5950</f>
        <v>0</v>
      </c>
      <c r="M5950" s="1457" t="str">
        <f aca="false">(IF($E5950&lt;&gt;0,$M$2,IF($L5950&lt;&gt;0,$M$2,"")))</f>
        <v/>
      </c>
      <c r="N5950" s="1067"/>
    </row>
    <row r="5951" customFormat="false" ht="15.75" hidden="true" customHeight="false" outlineLevel="0" collapsed="false">
      <c r="B5951" s="927"/>
      <c r="C5951" s="966" t="n">
        <v>1069</v>
      </c>
      <c r="D5951" s="967" t="s">
        <v>621</v>
      </c>
      <c r="E5951" s="968" t="n">
        <f aca="false">F5951+G5951+H5951</f>
        <v>0</v>
      </c>
      <c r="F5951" s="1303"/>
      <c r="G5951" s="1304"/>
      <c r="H5951" s="1467"/>
      <c r="I5951" s="1303"/>
      <c r="J5951" s="1304"/>
      <c r="K5951" s="1467"/>
      <c r="L5951" s="968" t="n">
        <f aca="false">I5951+J5951+K5951</f>
        <v>0</v>
      </c>
      <c r="M5951" s="1457" t="str">
        <f aca="false">(IF($E5951&lt;&gt;0,$M$2,IF($L5951&lt;&gt;0,$M$2,"")))</f>
        <v/>
      </c>
      <c r="N5951" s="1067"/>
    </row>
    <row r="5952" customFormat="false" ht="15.75" hidden="true" customHeight="false" outlineLevel="0" collapsed="false">
      <c r="B5952" s="914"/>
      <c r="C5952" s="951" t="n">
        <v>1091</v>
      </c>
      <c r="D5952" s="964" t="s">
        <v>622</v>
      </c>
      <c r="E5952" s="953" t="n">
        <f aca="false">F5952+G5952+H5952</f>
        <v>0</v>
      </c>
      <c r="F5952" s="1149"/>
      <c r="G5952" s="1150"/>
      <c r="H5952" s="1465"/>
      <c r="I5952" s="1149"/>
      <c r="J5952" s="1150"/>
      <c r="K5952" s="1465"/>
      <c r="L5952" s="953" t="n">
        <f aca="false">I5952+J5952+K5952</f>
        <v>0</v>
      </c>
      <c r="M5952" s="1457" t="str">
        <f aca="false">(IF($E5952&lt;&gt;0,$M$2,IF($L5952&lt;&gt;0,$M$2,"")))</f>
        <v/>
      </c>
      <c r="N5952" s="1067"/>
    </row>
    <row r="5953" customFormat="false" ht="15.75" hidden="true" customHeight="false" outlineLevel="0" collapsed="false">
      <c r="B5953" s="927"/>
      <c r="C5953" s="928" t="n">
        <v>1092</v>
      </c>
      <c r="D5953" s="929" t="s">
        <v>623</v>
      </c>
      <c r="E5953" s="751" t="n">
        <f aca="false">F5953+G5953+H5953</f>
        <v>0</v>
      </c>
      <c r="F5953" s="801"/>
      <c r="G5953" s="755"/>
      <c r="H5953" s="1460"/>
      <c r="I5953" s="801"/>
      <c r="J5953" s="755"/>
      <c r="K5953" s="1460"/>
      <c r="L5953" s="751" t="n">
        <f aca="false">I5953+J5953+K5953</f>
        <v>0</v>
      </c>
      <c r="M5953" s="1457" t="str">
        <f aca="false">(IF($E5953&lt;&gt;0,$M$2,IF($L5953&lt;&gt;0,$M$2,"")))</f>
        <v/>
      </c>
      <c r="N5953" s="1067"/>
    </row>
    <row r="5954" customFormat="false" ht="15.75" hidden="true" customHeight="false" outlineLevel="0" collapsed="false">
      <c r="B5954" s="927"/>
      <c r="C5954" s="920" t="n">
        <v>1098</v>
      </c>
      <c r="D5954" s="972" t="s">
        <v>624</v>
      </c>
      <c r="E5954" s="772" t="n">
        <f aca="false">F5954+G5954+H5954</f>
        <v>0</v>
      </c>
      <c r="F5954" s="808"/>
      <c r="G5954" s="809"/>
      <c r="H5954" s="1459"/>
      <c r="I5954" s="808"/>
      <c r="J5954" s="809"/>
      <c r="K5954" s="1459"/>
      <c r="L5954" s="772" t="n">
        <f aca="false">I5954+J5954+K5954</f>
        <v>0</v>
      </c>
      <c r="M5954" s="1457" t="str">
        <f aca="false">(IF($E5954&lt;&gt;0,$M$2,IF($L5954&lt;&gt;0,$M$2,"")))</f>
        <v/>
      </c>
      <c r="N5954" s="1067"/>
    </row>
    <row r="5955" customFormat="false" ht="15.75" hidden="true" customHeight="false" outlineLevel="0" collapsed="false">
      <c r="B5955" s="908" t="n">
        <v>1900</v>
      </c>
      <c r="C5955" s="973" t="s">
        <v>625</v>
      </c>
      <c r="D5955" s="973"/>
      <c r="E5955" s="944" t="n">
        <f aca="false">SUM(E5956:E5958)</f>
        <v>0</v>
      </c>
      <c r="F5955" s="911" t="n">
        <f aca="false">SUM(F5956:F5958)</f>
        <v>0</v>
      </c>
      <c r="G5955" s="912" t="n">
        <f aca="false">SUM(G5956:G5958)</f>
        <v>0</v>
      </c>
      <c r="H5955" s="564" t="n">
        <f aca="false">SUM(H5956:H5958)</f>
        <v>0</v>
      </c>
      <c r="I5955" s="911" t="n">
        <f aca="false">SUM(I5956:I5958)</f>
        <v>0</v>
      </c>
      <c r="J5955" s="912" t="n">
        <f aca="false">SUM(J5956:J5958)</f>
        <v>0</v>
      </c>
      <c r="K5955" s="564" t="n">
        <f aca="false">SUM(K5956:K5958)</f>
        <v>0</v>
      </c>
      <c r="L5955" s="944" t="n">
        <f aca="false">SUM(L5956:L5958)</f>
        <v>0</v>
      </c>
      <c r="M5955" s="1457" t="str">
        <f aca="false">(IF($E5955&lt;&gt;0,$M$2,IF($L5955&lt;&gt;0,$M$2,"")))</f>
        <v/>
      </c>
      <c r="N5955" s="1067"/>
    </row>
    <row r="5956" customFormat="false" ht="15.75" hidden="true" customHeight="false" outlineLevel="0" collapsed="false">
      <c r="B5956" s="927"/>
      <c r="C5956" s="915" t="n">
        <v>1901</v>
      </c>
      <c r="D5956" s="974" t="s">
        <v>626</v>
      </c>
      <c r="E5956" s="744" t="n">
        <f aca="false">F5956+G5956+H5956</f>
        <v>0</v>
      </c>
      <c r="F5956" s="812"/>
      <c r="G5956" s="800"/>
      <c r="H5956" s="1458"/>
      <c r="I5956" s="812"/>
      <c r="J5956" s="800"/>
      <c r="K5956" s="1458"/>
      <c r="L5956" s="744" t="n">
        <f aca="false">I5956+J5956+K5956</f>
        <v>0</v>
      </c>
      <c r="M5956" s="1457" t="str">
        <f aca="false">(IF($E5956&lt;&gt;0,$M$2,IF($L5956&lt;&gt;0,$M$2,"")))</f>
        <v/>
      </c>
      <c r="N5956" s="1067"/>
    </row>
    <row r="5957" customFormat="false" ht="15.75" hidden="true" customHeight="false" outlineLevel="0" collapsed="false">
      <c r="B5957" s="975"/>
      <c r="C5957" s="928" t="n">
        <v>1981</v>
      </c>
      <c r="D5957" s="976" t="s">
        <v>627</v>
      </c>
      <c r="E5957" s="751" t="n">
        <f aca="false">F5957+G5957+H5957</f>
        <v>0</v>
      </c>
      <c r="F5957" s="801"/>
      <c r="G5957" s="755"/>
      <c r="H5957" s="1460"/>
      <c r="I5957" s="801"/>
      <c r="J5957" s="755"/>
      <c r="K5957" s="1460"/>
      <c r="L5957" s="751" t="n">
        <f aca="false">I5957+J5957+K5957</f>
        <v>0</v>
      </c>
      <c r="M5957" s="1457" t="str">
        <f aca="false">(IF($E5957&lt;&gt;0,$M$2,IF($L5957&lt;&gt;0,$M$2,"")))</f>
        <v/>
      </c>
      <c r="N5957" s="1067"/>
    </row>
    <row r="5958" customFormat="false" ht="15.75" hidden="true" customHeight="false" outlineLevel="0" collapsed="false">
      <c r="B5958" s="927"/>
      <c r="C5958" s="920" t="n">
        <v>1991</v>
      </c>
      <c r="D5958" s="977" t="s">
        <v>628</v>
      </c>
      <c r="E5958" s="772" t="n">
        <f aca="false">F5958+G5958+H5958</f>
        <v>0</v>
      </c>
      <c r="F5958" s="808"/>
      <c r="G5958" s="809"/>
      <c r="H5958" s="1459"/>
      <c r="I5958" s="808"/>
      <c r="J5958" s="809"/>
      <c r="K5958" s="1459"/>
      <c r="L5958" s="772" t="n">
        <f aca="false">I5958+J5958+K5958</f>
        <v>0</v>
      </c>
      <c r="M5958" s="1457" t="str">
        <f aca="false">(IF($E5958&lt;&gt;0,$M$2,IF($L5958&lt;&gt;0,$M$2,"")))</f>
        <v/>
      </c>
      <c r="N5958" s="1067"/>
    </row>
    <row r="5959" customFormat="false" ht="15.75" hidden="true" customHeight="false" outlineLevel="0" collapsed="false">
      <c r="B5959" s="908" t="n">
        <v>2100</v>
      </c>
      <c r="C5959" s="973" t="s">
        <v>629</v>
      </c>
      <c r="D5959" s="973"/>
      <c r="E5959" s="944" t="n">
        <f aca="false">SUM(E5960:E5964)</f>
        <v>0</v>
      </c>
      <c r="F5959" s="911" t="n">
        <f aca="false">SUM(F5960:F5964)</f>
        <v>0</v>
      </c>
      <c r="G5959" s="912" t="n">
        <f aca="false">SUM(G5960:G5964)</f>
        <v>0</v>
      </c>
      <c r="H5959" s="564" t="n">
        <f aca="false">SUM(H5960:H5964)</f>
        <v>0</v>
      </c>
      <c r="I5959" s="911" t="n">
        <f aca="false">SUM(I5960:I5964)</f>
        <v>0</v>
      </c>
      <c r="J5959" s="912" t="n">
        <f aca="false">SUM(J5960:J5964)</f>
        <v>0</v>
      </c>
      <c r="K5959" s="564" t="n">
        <f aca="false">SUM(K5960:K5964)</f>
        <v>0</v>
      </c>
      <c r="L5959" s="944" t="n">
        <f aca="false">SUM(L5960:L5964)</f>
        <v>0</v>
      </c>
      <c r="M5959" s="1457" t="str">
        <f aca="false">(IF($E5959&lt;&gt;0,$M$2,IF($L5959&lt;&gt;0,$M$2,"")))</f>
        <v/>
      </c>
      <c r="N5959" s="1067"/>
    </row>
    <row r="5960" customFormat="false" ht="15.75" hidden="true" customHeight="false" outlineLevel="0" collapsed="false">
      <c r="B5960" s="927"/>
      <c r="C5960" s="915" t="n">
        <v>2110</v>
      </c>
      <c r="D5960" s="978" t="s">
        <v>630</v>
      </c>
      <c r="E5960" s="744" t="n">
        <f aca="false">F5960+G5960+H5960</f>
        <v>0</v>
      </c>
      <c r="F5960" s="812"/>
      <c r="G5960" s="800"/>
      <c r="H5960" s="1458"/>
      <c r="I5960" s="812"/>
      <c r="J5960" s="800"/>
      <c r="K5960" s="1458"/>
      <c r="L5960" s="744" t="n">
        <f aca="false">I5960+J5960+K5960</f>
        <v>0</v>
      </c>
      <c r="M5960" s="1457" t="str">
        <f aca="false">(IF($E5960&lt;&gt;0,$M$2,IF($L5960&lt;&gt;0,$M$2,"")))</f>
        <v/>
      </c>
      <c r="N5960" s="1067"/>
    </row>
    <row r="5961" customFormat="false" ht="15.75" hidden="true" customHeight="false" outlineLevel="0" collapsed="false">
      <c r="B5961" s="975"/>
      <c r="C5961" s="928" t="n">
        <v>2120</v>
      </c>
      <c r="D5961" s="933" t="s">
        <v>631</v>
      </c>
      <c r="E5961" s="751" t="n">
        <f aca="false">F5961+G5961+H5961</f>
        <v>0</v>
      </c>
      <c r="F5961" s="801"/>
      <c r="G5961" s="755"/>
      <c r="H5961" s="1460"/>
      <c r="I5961" s="801"/>
      <c r="J5961" s="755"/>
      <c r="K5961" s="1460"/>
      <c r="L5961" s="751" t="n">
        <f aca="false">I5961+J5961+K5961</f>
        <v>0</v>
      </c>
      <c r="M5961" s="1457" t="str">
        <f aca="false">(IF($E5961&lt;&gt;0,$M$2,IF($L5961&lt;&gt;0,$M$2,"")))</f>
        <v/>
      </c>
      <c r="N5961" s="1067"/>
    </row>
    <row r="5962" customFormat="false" ht="15.75" hidden="true" customHeight="false" outlineLevel="0" collapsed="false">
      <c r="B5962" s="975"/>
      <c r="C5962" s="928" t="n">
        <v>2125</v>
      </c>
      <c r="D5962" s="933" t="s">
        <v>632</v>
      </c>
      <c r="E5962" s="751" t="n">
        <f aca="false">F5962+G5962+H5962</f>
        <v>0</v>
      </c>
      <c r="F5962" s="752" t="n">
        <v>0</v>
      </c>
      <c r="G5962" s="753" t="n">
        <v>0</v>
      </c>
      <c r="H5962" s="754" t="n">
        <v>0</v>
      </c>
      <c r="I5962" s="752" t="n">
        <v>0</v>
      </c>
      <c r="J5962" s="753" t="n">
        <v>0</v>
      </c>
      <c r="K5962" s="754" t="n">
        <v>0</v>
      </c>
      <c r="L5962" s="751" t="n">
        <f aca="false">I5962+J5962+K5962</f>
        <v>0</v>
      </c>
      <c r="M5962" s="1457" t="str">
        <f aca="false">(IF($E5962&lt;&gt;0,$M$2,IF($L5962&lt;&gt;0,$M$2,"")))</f>
        <v/>
      </c>
      <c r="N5962" s="1067"/>
    </row>
    <row r="5963" customFormat="false" ht="15.75" hidden="true" customHeight="false" outlineLevel="0" collapsed="false">
      <c r="B5963" s="926"/>
      <c r="C5963" s="928" t="n">
        <v>2140</v>
      </c>
      <c r="D5963" s="933" t="s">
        <v>633</v>
      </c>
      <c r="E5963" s="751" t="n">
        <f aca="false">F5963+G5963+H5963</f>
        <v>0</v>
      </c>
      <c r="F5963" s="752" t="n">
        <v>0</v>
      </c>
      <c r="G5963" s="753" t="n">
        <v>0</v>
      </c>
      <c r="H5963" s="754" t="n">
        <v>0</v>
      </c>
      <c r="I5963" s="752" t="n">
        <v>0</v>
      </c>
      <c r="J5963" s="753" t="n">
        <v>0</v>
      </c>
      <c r="K5963" s="754" t="n">
        <v>0</v>
      </c>
      <c r="L5963" s="751" t="n">
        <f aca="false">I5963+J5963+K5963</f>
        <v>0</v>
      </c>
      <c r="M5963" s="1457" t="str">
        <f aca="false">(IF($E5963&lt;&gt;0,$M$2,IF($L5963&lt;&gt;0,$M$2,"")))</f>
        <v/>
      </c>
      <c r="N5963" s="1067"/>
    </row>
    <row r="5964" customFormat="false" ht="15.75" hidden="true" customHeight="false" outlineLevel="0" collapsed="false">
      <c r="B5964" s="927"/>
      <c r="C5964" s="920" t="n">
        <v>2190</v>
      </c>
      <c r="D5964" s="979" t="s">
        <v>634</v>
      </c>
      <c r="E5964" s="772" t="n">
        <f aca="false">F5964+G5964+H5964</f>
        <v>0</v>
      </c>
      <c r="F5964" s="808"/>
      <c r="G5964" s="809"/>
      <c r="H5964" s="1459"/>
      <c r="I5964" s="808"/>
      <c r="J5964" s="809"/>
      <c r="K5964" s="1459"/>
      <c r="L5964" s="772" t="n">
        <f aca="false">I5964+J5964+K5964</f>
        <v>0</v>
      </c>
      <c r="M5964" s="1457" t="str">
        <f aca="false">(IF($E5964&lt;&gt;0,$M$2,IF($L5964&lt;&gt;0,$M$2,"")))</f>
        <v/>
      </c>
      <c r="N5964" s="1067"/>
    </row>
    <row r="5965" customFormat="false" ht="15.75" hidden="true" customHeight="false" outlineLevel="0" collapsed="false">
      <c r="B5965" s="908" t="n">
        <v>2200</v>
      </c>
      <c r="C5965" s="973" t="s">
        <v>635</v>
      </c>
      <c r="D5965" s="973"/>
      <c r="E5965" s="944" t="n">
        <f aca="false">SUM(E5966:E5967)</f>
        <v>0</v>
      </c>
      <c r="F5965" s="911" t="n">
        <f aca="false">SUM(F5966:F5967)</f>
        <v>0</v>
      </c>
      <c r="G5965" s="912" t="n">
        <f aca="false">SUM(G5966:G5967)</f>
        <v>0</v>
      </c>
      <c r="H5965" s="564" t="n">
        <f aca="false">SUM(H5966:H5967)</f>
        <v>0</v>
      </c>
      <c r="I5965" s="911" t="n">
        <f aca="false">SUM(I5966:I5967)</f>
        <v>0</v>
      </c>
      <c r="J5965" s="912" t="n">
        <f aca="false">SUM(J5966:J5967)</f>
        <v>0</v>
      </c>
      <c r="K5965" s="564" t="n">
        <f aca="false">SUM(K5966:K5967)</f>
        <v>0</v>
      </c>
      <c r="L5965" s="944" t="n">
        <f aca="false">SUM(L5966:L5967)</f>
        <v>0</v>
      </c>
      <c r="M5965" s="1457" t="str">
        <f aca="false">(IF($E5965&lt;&gt;0,$M$2,IF($L5965&lt;&gt;0,$M$2,"")))</f>
        <v/>
      </c>
      <c r="N5965" s="1067"/>
    </row>
    <row r="5966" customFormat="false" ht="15.75" hidden="true" customHeight="false" outlineLevel="0" collapsed="false">
      <c r="B5966" s="927"/>
      <c r="C5966" s="915" t="n">
        <v>2221</v>
      </c>
      <c r="D5966" s="916" t="s">
        <v>636</v>
      </c>
      <c r="E5966" s="744" t="n">
        <f aca="false">F5966+G5966+H5966</f>
        <v>0</v>
      </c>
      <c r="F5966" s="812"/>
      <c r="G5966" s="800"/>
      <c r="H5966" s="1458"/>
      <c r="I5966" s="812"/>
      <c r="J5966" s="800"/>
      <c r="K5966" s="1458"/>
      <c r="L5966" s="744" t="n">
        <f aca="false">I5966+J5966+K5966</f>
        <v>0</v>
      </c>
      <c r="M5966" s="1457" t="str">
        <f aca="false">(IF($E5966&lt;&gt;0,$M$2,IF($L5966&lt;&gt;0,$M$2,"")))</f>
        <v/>
      </c>
      <c r="N5966" s="1067"/>
    </row>
    <row r="5967" customFormat="false" ht="15.75" hidden="true" customHeight="false" outlineLevel="0" collapsed="false">
      <c r="B5967" s="927"/>
      <c r="C5967" s="920" t="n">
        <v>2224</v>
      </c>
      <c r="D5967" s="921" t="s">
        <v>637</v>
      </c>
      <c r="E5967" s="772" t="n">
        <f aca="false">F5967+G5967+H5967</f>
        <v>0</v>
      </c>
      <c r="F5967" s="808"/>
      <c r="G5967" s="809"/>
      <c r="H5967" s="1459"/>
      <c r="I5967" s="808"/>
      <c r="J5967" s="809"/>
      <c r="K5967" s="1459"/>
      <c r="L5967" s="772" t="n">
        <f aca="false">I5967+J5967+K5967</f>
        <v>0</v>
      </c>
      <c r="M5967" s="1457" t="str">
        <f aca="false">(IF($E5967&lt;&gt;0,$M$2,IF($L5967&lt;&gt;0,$M$2,"")))</f>
        <v/>
      </c>
      <c r="N5967" s="1067"/>
    </row>
    <row r="5968" customFormat="false" ht="15.75" hidden="true" customHeight="false" outlineLevel="0" collapsed="false">
      <c r="B5968" s="908" t="n">
        <v>2500</v>
      </c>
      <c r="C5968" s="973" t="s">
        <v>638</v>
      </c>
      <c r="D5968" s="973"/>
      <c r="E5968" s="944" t="n">
        <f aca="false">F5968+G5968+H5968</f>
        <v>0</v>
      </c>
      <c r="F5968" s="1461"/>
      <c r="G5968" s="1462"/>
      <c r="H5968" s="1463"/>
      <c r="I5968" s="1461"/>
      <c r="J5968" s="1462"/>
      <c r="K5968" s="1463"/>
      <c r="L5968" s="944" t="n">
        <f aca="false">I5968+J5968+K5968</f>
        <v>0</v>
      </c>
      <c r="M5968" s="1457" t="str">
        <f aca="false">(IF($E5968&lt;&gt;0,$M$2,IF($L5968&lt;&gt;0,$M$2,"")))</f>
        <v/>
      </c>
      <c r="N5968" s="1067"/>
    </row>
    <row r="5969" customFormat="false" ht="15.75" hidden="true" customHeight="true" outlineLevel="0" collapsed="false">
      <c r="B5969" s="908" t="n">
        <v>2600</v>
      </c>
      <c r="C5969" s="980" t="s">
        <v>639</v>
      </c>
      <c r="D5969" s="980"/>
      <c r="E5969" s="944" t="n">
        <f aca="false">F5969+G5969+H5969</f>
        <v>0</v>
      </c>
      <c r="F5969" s="1461"/>
      <c r="G5969" s="1462"/>
      <c r="H5969" s="1463"/>
      <c r="I5969" s="1461"/>
      <c r="J5969" s="1462"/>
      <c r="K5969" s="1463"/>
      <c r="L5969" s="944" t="n">
        <f aca="false">I5969+J5969+K5969</f>
        <v>0</v>
      </c>
      <c r="M5969" s="1457" t="str">
        <f aca="false">(IF($E5969&lt;&gt;0,$M$2,IF($L5969&lt;&gt;0,$M$2,"")))</f>
        <v/>
      </c>
      <c r="N5969" s="1067"/>
    </row>
    <row r="5970" customFormat="false" ht="15.75" hidden="true" customHeight="true" outlineLevel="0" collapsed="false">
      <c r="B5970" s="908" t="n">
        <v>2700</v>
      </c>
      <c r="C5970" s="980" t="s">
        <v>640</v>
      </c>
      <c r="D5970" s="980"/>
      <c r="E5970" s="944" t="n">
        <f aca="false">F5970+G5970+H5970</f>
        <v>0</v>
      </c>
      <c r="F5970" s="1461"/>
      <c r="G5970" s="1462"/>
      <c r="H5970" s="1463"/>
      <c r="I5970" s="1461"/>
      <c r="J5970" s="1462"/>
      <c r="K5970" s="1463"/>
      <c r="L5970" s="944" t="n">
        <f aca="false">I5970+J5970+K5970</f>
        <v>0</v>
      </c>
      <c r="M5970" s="1457" t="str">
        <f aca="false">(IF($E5970&lt;&gt;0,$M$2,IF($L5970&lt;&gt;0,$M$2,"")))</f>
        <v/>
      </c>
      <c r="N5970" s="1067"/>
    </row>
    <row r="5971" customFormat="false" ht="15.75" hidden="true" customHeight="true" outlineLevel="0" collapsed="false">
      <c r="B5971" s="908" t="n">
        <v>2800</v>
      </c>
      <c r="C5971" s="980" t="s">
        <v>941</v>
      </c>
      <c r="D5971" s="980"/>
      <c r="E5971" s="944" t="n">
        <f aca="false">F5971+G5971+H5971</f>
        <v>0</v>
      </c>
      <c r="F5971" s="1461"/>
      <c r="G5971" s="1462"/>
      <c r="H5971" s="1463"/>
      <c r="I5971" s="1461"/>
      <c r="J5971" s="1462"/>
      <c r="K5971" s="1463"/>
      <c r="L5971" s="944" t="n">
        <f aca="false">I5971+J5971+K5971</f>
        <v>0</v>
      </c>
      <c r="M5971" s="1457" t="str">
        <f aca="false">(IF($E5971&lt;&gt;0,$M$2,IF($L5971&lt;&gt;0,$M$2,"")))</f>
        <v/>
      </c>
      <c r="N5971" s="1067"/>
    </row>
    <row r="5972" customFormat="false" ht="15.75" hidden="true" customHeight="false" outlineLevel="0" collapsed="false">
      <c r="B5972" s="908" t="n">
        <v>2900</v>
      </c>
      <c r="C5972" s="973" t="s">
        <v>642</v>
      </c>
      <c r="D5972" s="973"/>
      <c r="E5972" s="944" t="n">
        <f aca="false">SUM(E5973:E5980)</f>
        <v>0</v>
      </c>
      <c r="F5972" s="911" t="n">
        <f aca="false">SUM(F5973:F5980)</f>
        <v>0</v>
      </c>
      <c r="G5972" s="911" t="n">
        <f aca="false">SUM(G5973:G5980)</f>
        <v>0</v>
      </c>
      <c r="H5972" s="911" t="n">
        <f aca="false">SUM(H5973:H5980)</f>
        <v>0</v>
      </c>
      <c r="I5972" s="911" t="n">
        <f aca="false">SUM(I5973:I5980)</f>
        <v>0</v>
      </c>
      <c r="J5972" s="911" t="n">
        <f aca="false">SUM(J5973:J5980)</f>
        <v>0</v>
      </c>
      <c r="K5972" s="911" t="n">
        <f aca="false">SUM(K5973:K5980)</f>
        <v>0</v>
      </c>
      <c r="L5972" s="911" t="n">
        <f aca="false">SUM(L5973:L5980)</f>
        <v>0</v>
      </c>
      <c r="M5972" s="1457" t="str">
        <f aca="false">(IF($E5972&lt;&gt;0,$M$2,IF($L5972&lt;&gt;0,$M$2,"")))</f>
        <v/>
      </c>
      <c r="N5972" s="1067"/>
    </row>
    <row r="5973" customFormat="false" ht="15.75" hidden="true" customHeight="false" outlineLevel="0" collapsed="false">
      <c r="B5973" s="975"/>
      <c r="C5973" s="915" t="n">
        <v>2910</v>
      </c>
      <c r="D5973" s="982" t="s">
        <v>643</v>
      </c>
      <c r="E5973" s="744" t="n">
        <f aca="false">F5973+G5973+H5973</f>
        <v>0</v>
      </c>
      <c r="F5973" s="812"/>
      <c r="G5973" s="800"/>
      <c r="H5973" s="1458"/>
      <c r="I5973" s="812"/>
      <c r="J5973" s="800"/>
      <c r="K5973" s="1458"/>
      <c r="L5973" s="744" t="n">
        <f aca="false">I5973+J5973+K5973</f>
        <v>0</v>
      </c>
      <c r="M5973" s="1457" t="str">
        <f aca="false">(IF($E5973&lt;&gt;0,$M$2,IF($L5973&lt;&gt;0,$M$2,"")))</f>
        <v/>
      </c>
      <c r="N5973" s="1067"/>
    </row>
    <row r="5974" customFormat="false" ht="15.75" hidden="true" customHeight="false" outlineLevel="0" collapsed="false">
      <c r="B5974" s="975"/>
      <c r="C5974" s="915" t="n">
        <v>2920</v>
      </c>
      <c r="D5974" s="982" t="s">
        <v>644</v>
      </c>
      <c r="E5974" s="744" t="n">
        <f aca="false">F5974+G5974+H5974</f>
        <v>0</v>
      </c>
      <c r="F5974" s="812"/>
      <c r="G5974" s="800"/>
      <c r="H5974" s="1458"/>
      <c r="I5974" s="812"/>
      <c r="J5974" s="800"/>
      <c r="K5974" s="1458"/>
      <c r="L5974" s="744" t="n">
        <f aca="false">I5974+J5974+K5974</f>
        <v>0</v>
      </c>
      <c r="M5974" s="1457" t="str">
        <f aca="false">(IF($E5974&lt;&gt;0,$M$2,IF($L5974&lt;&gt;0,$M$2,"")))</f>
        <v/>
      </c>
      <c r="N5974" s="1067"/>
    </row>
    <row r="5975" customFormat="false" ht="31.5" hidden="true" customHeight="false" outlineLevel="0" collapsed="false">
      <c r="B5975" s="975"/>
      <c r="C5975" s="957" t="n">
        <v>2969</v>
      </c>
      <c r="D5975" s="983" t="s">
        <v>645</v>
      </c>
      <c r="E5975" s="959" t="n">
        <f aca="false">F5975+G5975+H5975</f>
        <v>0</v>
      </c>
      <c r="F5975" s="1153"/>
      <c r="G5975" s="1154"/>
      <c r="H5975" s="1466"/>
      <c r="I5975" s="1153"/>
      <c r="J5975" s="1154"/>
      <c r="K5975" s="1466"/>
      <c r="L5975" s="959" t="n">
        <f aca="false">I5975+J5975+K5975</f>
        <v>0</v>
      </c>
      <c r="M5975" s="1457" t="str">
        <f aca="false">(IF($E5975&lt;&gt;0,$M$2,IF($L5975&lt;&gt;0,$M$2,"")))</f>
        <v/>
      </c>
      <c r="N5975" s="1067"/>
    </row>
    <row r="5976" customFormat="false" ht="31.5" hidden="true" customHeight="false" outlineLevel="0" collapsed="false">
      <c r="B5976" s="975"/>
      <c r="C5976" s="984" t="n">
        <v>2970</v>
      </c>
      <c r="D5976" s="985" t="s">
        <v>646</v>
      </c>
      <c r="E5976" s="986" t="n">
        <f aca="false">F5976+G5976+H5976</f>
        <v>0</v>
      </c>
      <c r="F5976" s="1364"/>
      <c r="G5976" s="1365"/>
      <c r="H5976" s="1468"/>
      <c r="I5976" s="1364"/>
      <c r="J5976" s="1365"/>
      <c r="K5976" s="1468"/>
      <c r="L5976" s="986" t="n">
        <f aca="false">I5976+J5976+K5976</f>
        <v>0</v>
      </c>
      <c r="M5976" s="1457" t="str">
        <f aca="false">(IF($E5976&lt;&gt;0,$M$2,IF($L5976&lt;&gt;0,$M$2,"")))</f>
        <v/>
      </c>
      <c r="N5976" s="1067"/>
    </row>
    <row r="5977" customFormat="false" ht="15.75" hidden="true" customHeight="false" outlineLevel="0" collapsed="false">
      <c r="B5977" s="975"/>
      <c r="C5977" s="966" t="n">
        <v>2989</v>
      </c>
      <c r="D5977" s="990" t="s">
        <v>647</v>
      </c>
      <c r="E5977" s="968" t="n">
        <f aca="false">F5977+G5977+H5977</f>
        <v>0</v>
      </c>
      <c r="F5977" s="1303"/>
      <c r="G5977" s="1304"/>
      <c r="H5977" s="1467"/>
      <c r="I5977" s="1303"/>
      <c r="J5977" s="1304"/>
      <c r="K5977" s="1467"/>
      <c r="L5977" s="968" t="n">
        <f aca="false">I5977+J5977+K5977</f>
        <v>0</v>
      </c>
      <c r="M5977" s="1457" t="str">
        <f aca="false">(IF($E5977&lt;&gt;0,$M$2,IF($L5977&lt;&gt;0,$M$2,"")))</f>
        <v/>
      </c>
      <c r="N5977" s="1067"/>
    </row>
    <row r="5978" customFormat="false" ht="15.75" hidden="true" customHeight="false" outlineLevel="0" collapsed="false">
      <c r="B5978" s="927"/>
      <c r="C5978" s="951" t="n">
        <v>2990</v>
      </c>
      <c r="D5978" s="991" t="s">
        <v>942</v>
      </c>
      <c r="E5978" s="953" t="n">
        <f aca="false">F5978+G5978+H5978</f>
        <v>0</v>
      </c>
      <c r="F5978" s="1149"/>
      <c r="G5978" s="1150"/>
      <c r="H5978" s="1465"/>
      <c r="I5978" s="1149"/>
      <c r="J5978" s="1150"/>
      <c r="K5978" s="1465"/>
      <c r="L5978" s="953" t="n">
        <f aca="false">I5978+J5978+K5978</f>
        <v>0</v>
      </c>
      <c r="M5978" s="1457" t="str">
        <f aca="false">(IF($E5978&lt;&gt;0,$M$2,IF($L5978&lt;&gt;0,$M$2,"")))</f>
        <v/>
      </c>
      <c r="N5978" s="1067"/>
    </row>
    <row r="5979" customFormat="false" ht="15.75" hidden="true" customHeight="false" outlineLevel="0" collapsed="false">
      <c r="B5979" s="927"/>
      <c r="C5979" s="951" t="n">
        <v>2991</v>
      </c>
      <c r="D5979" s="991" t="s">
        <v>649</v>
      </c>
      <c r="E5979" s="953" t="n">
        <f aca="false">F5979+G5979+H5979</f>
        <v>0</v>
      </c>
      <c r="F5979" s="1149"/>
      <c r="G5979" s="1150"/>
      <c r="H5979" s="1465"/>
      <c r="I5979" s="1149"/>
      <c r="J5979" s="1150"/>
      <c r="K5979" s="1465"/>
      <c r="L5979" s="953" t="n">
        <f aca="false">I5979+J5979+K5979</f>
        <v>0</v>
      </c>
      <c r="M5979" s="1457" t="str">
        <f aca="false">(IF($E5979&lt;&gt;0,$M$2,IF($L5979&lt;&gt;0,$M$2,"")))</f>
        <v/>
      </c>
      <c r="N5979" s="1067"/>
    </row>
    <row r="5980" customFormat="false" ht="15.75" hidden="true" customHeight="false" outlineLevel="0" collapsed="false">
      <c r="B5980" s="927"/>
      <c r="C5980" s="920" t="n">
        <v>2992</v>
      </c>
      <c r="D5980" s="992" t="s">
        <v>650</v>
      </c>
      <c r="E5980" s="772" t="n">
        <f aca="false">F5980+G5980+H5980</f>
        <v>0</v>
      </c>
      <c r="F5980" s="808"/>
      <c r="G5980" s="809"/>
      <c r="H5980" s="1459"/>
      <c r="I5980" s="808"/>
      <c r="J5980" s="809"/>
      <c r="K5980" s="1459"/>
      <c r="L5980" s="772" t="n">
        <f aca="false">I5980+J5980+K5980</f>
        <v>0</v>
      </c>
      <c r="M5980" s="1457" t="str">
        <f aca="false">(IF($E5980&lt;&gt;0,$M$2,IF($L5980&lt;&gt;0,$M$2,"")))</f>
        <v/>
      </c>
      <c r="N5980" s="1067"/>
    </row>
    <row r="5981" customFormat="false" ht="15.75" hidden="true" customHeight="false" outlineLevel="0" collapsed="false">
      <c r="B5981" s="908" t="n">
        <v>3300</v>
      </c>
      <c r="C5981" s="993" t="s">
        <v>651</v>
      </c>
      <c r="D5981" s="994"/>
      <c r="E5981" s="944" t="n">
        <f aca="false">SUM(E5982:E5987)</f>
        <v>0</v>
      </c>
      <c r="F5981" s="911" t="n">
        <f aca="false">SUM(F5982:F5987)</f>
        <v>0</v>
      </c>
      <c r="G5981" s="912" t="n">
        <f aca="false">SUM(G5982:G5987)</f>
        <v>0</v>
      </c>
      <c r="H5981" s="564" t="n">
        <f aca="false">SUM(H5982:H5987)</f>
        <v>0</v>
      </c>
      <c r="I5981" s="911" t="n">
        <f aca="false">SUM(I5982:I5987)</f>
        <v>0</v>
      </c>
      <c r="J5981" s="912" t="n">
        <f aca="false">SUM(J5982:J5987)</f>
        <v>0</v>
      </c>
      <c r="K5981" s="564" t="n">
        <f aca="false">SUM(K5982:K5987)</f>
        <v>0</v>
      </c>
      <c r="L5981" s="944" t="n">
        <f aca="false">SUM(L5982:L5987)</f>
        <v>0</v>
      </c>
      <c r="M5981" s="1457" t="str">
        <f aca="false">(IF($E5981&lt;&gt;0,$M$2,IF($L5981&lt;&gt;0,$M$2,"")))</f>
        <v/>
      </c>
      <c r="N5981" s="1067"/>
    </row>
    <row r="5982" customFormat="false" ht="15.75" hidden="true" customHeight="false" outlineLevel="0" collapsed="false">
      <c r="B5982" s="926"/>
      <c r="C5982" s="915" t="n">
        <v>3301</v>
      </c>
      <c r="D5982" s="995" t="s">
        <v>652</v>
      </c>
      <c r="E5982" s="744" t="n">
        <f aca="false">F5982+G5982+H5982</f>
        <v>0</v>
      </c>
      <c r="F5982" s="745" t="n">
        <v>0</v>
      </c>
      <c r="G5982" s="746" t="n">
        <v>0</v>
      </c>
      <c r="H5982" s="747" t="n">
        <v>0</v>
      </c>
      <c r="I5982" s="745" t="n">
        <v>0</v>
      </c>
      <c r="J5982" s="746" t="n">
        <v>0</v>
      </c>
      <c r="K5982" s="747" t="n">
        <v>0</v>
      </c>
      <c r="L5982" s="744" t="n">
        <f aca="false">I5982+J5982+K5982</f>
        <v>0</v>
      </c>
      <c r="M5982" s="1457" t="str">
        <f aca="false">(IF($E5982&lt;&gt;0,$M$2,IF($L5982&lt;&gt;0,$M$2,"")))</f>
        <v/>
      </c>
      <c r="N5982" s="1067"/>
    </row>
    <row r="5983" customFormat="false" ht="15.75" hidden="true" customHeight="false" outlineLevel="0" collapsed="false">
      <c r="B5983" s="926"/>
      <c r="C5983" s="928" t="n">
        <v>3302</v>
      </c>
      <c r="D5983" s="996" t="s">
        <v>653</v>
      </c>
      <c r="E5983" s="751" t="n">
        <f aca="false">F5983+G5983+H5983</f>
        <v>0</v>
      </c>
      <c r="F5983" s="752" t="n">
        <v>0</v>
      </c>
      <c r="G5983" s="753" t="n">
        <v>0</v>
      </c>
      <c r="H5983" s="754" t="n">
        <v>0</v>
      </c>
      <c r="I5983" s="752" t="n">
        <v>0</v>
      </c>
      <c r="J5983" s="753" t="n">
        <v>0</v>
      </c>
      <c r="K5983" s="754" t="n">
        <v>0</v>
      </c>
      <c r="L5983" s="751" t="n">
        <f aca="false">I5983+J5983+K5983</f>
        <v>0</v>
      </c>
      <c r="M5983" s="1457" t="str">
        <f aca="false">(IF($E5983&lt;&gt;0,$M$2,IF($L5983&lt;&gt;0,$M$2,"")))</f>
        <v/>
      </c>
      <c r="N5983" s="1067"/>
    </row>
    <row r="5984" customFormat="false" ht="15.75" hidden="true" customHeight="false" outlineLevel="0" collapsed="false">
      <c r="B5984" s="926"/>
      <c r="C5984" s="928" t="n">
        <v>3303</v>
      </c>
      <c r="D5984" s="996" t="s">
        <v>654</v>
      </c>
      <c r="E5984" s="751" t="n">
        <f aca="false">F5984+G5984+H5984</f>
        <v>0</v>
      </c>
      <c r="F5984" s="752" t="n">
        <v>0</v>
      </c>
      <c r="G5984" s="753" t="n">
        <v>0</v>
      </c>
      <c r="H5984" s="754" t="n">
        <v>0</v>
      </c>
      <c r="I5984" s="752" t="n">
        <v>0</v>
      </c>
      <c r="J5984" s="753" t="n">
        <v>0</v>
      </c>
      <c r="K5984" s="754" t="n">
        <v>0</v>
      </c>
      <c r="L5984" s="751" t="n">
        <f aca="false">I5984+J5984+K5984</f>
        <v>0</v>
      </c>
      <c r="M5984" s="1457" t="str">
        <f aca="false">(IF($E5984&lt;&gt;0,$M$2,IF($L5984&lt;&gt;0,$M$2,"")))</f>
        <v/>
      </c>
      <c r="N5984" s="1067"/>
    </row>
    <row r="5985" customFormat="false" ht="15.75" hidden="true" customHeight="false" outlineLevel="0" collapsed="false">
      <c r="B5985" s="926"/>
      <c r="C5985" s="928" t="n">
        <v>3304</v>
      </c>
      <c r="D5985" s="996" t="s">
        <v>655</v>
      </c>
      <c r="E5985" s="751" t="n">
        <f aca="false">F5985+G5985+H5985</f>
        <v>0</v>
      </c>
      <c r="F5985" s="752" t="n">
        <v>0</v>
      </c>
      <c r="G5985" s="753" t="n">
        <v>0</v>
      </c>
      <c r="H5985" s="754" t="n">
        <v>0</v>
      </c>
      <c r="I5985" s="752" t="n">
        <v>0</v>
      </c>
      <c r="J5985" s="753" t="n">
        <v>0</v>
      </c>
      <c r="K5985" s="754" t="n">
        <v>0</v>
      </c>
      <c r="L5985" s="751" t="n">
        <f aca="false">I5985+J5985+K5985</f>
        <v>0</v>
      </c>
      <c r="M5985" s="1457" t="str">
        <f aca="false">(IF($E5985&lt;&gt;0,$M$2,IF($L5985&lt;&gt;0,$M$2,"")))</f>
        <v/>
      </c>
      <c r="N5985" s="1067"/>
    </row>
    <row r="5986" customFormat="false" ht="15.75" hidden="true" customHeight="false" outlineLevel="0" collapsed="false">
      <c r="B5986" s="926"/>
      <c r="C5986" s="928" t="n">
        <v>3305</v>
      </c>
      <c r="D5986" s="996" t="s">
        <v>656</v>
      </c>
      <c r="E5986" s="751" t="n">
        <f aca="false">F5986+G5986+H5986</f>
        <v>0</v>
      </c>
      <c r="F5986" s="752" t="n">
        <v>0</v>
      </c>
      <c r="G5986" s="753" t="n">
        <v>0</v>
      </c>
      <c r="H5986" s="754" t="n">
        <v>0</v>
      </c>
      <c r="I5986" s="752" t="n">
        <v>0</v>
      </c>
      <c r="J5986" s="753" t="n">
        <v>0</v>
      </c>
      <c r="K5986" s="754" t="n">
        <v>0</v>
      </c>
      <c r="L5986" s="751" t="n">
        <f aca="false">I5986+J5986+K5986</f>
        <v>0</v>
      </c>
      <c r="M5986" s="1457" t="str">
        <f aca="false">(IF($E5986&lt;&gt;0,$M$2,IF($L5986&lt;&gt;0,$M$2,"")))</f>
        <v/>
      </c>
      <c r="N5986" s="1067"/>
    </row>
    <row r="5987" customFormat="false" ht="31.5" hidden="true" customHeight="false" outlineLevel="0" collapsed="false">
      <c r="B5987" s="926"/>
      <c r="C5987" s="920" t="n">
        <v>3306</v>
      </c>
      <c r="D5987" s="998" t="s">
        <v>657</v>
      </c>
      <c r="E5987" s="772" t="n">
        <f aca="false">F5987+G5987+H5987</f>
        <v>0</v>
      </c>
      <c r="F5987" s="773" t="n">
        <v>0</v>
      </c>
      <c r="G5987" s="774" t="n">
        <v>0</v>
      </c>
      <c r="H5987" s="775" t="n">
        <v>0</v>
      </c>
      <c r="I5987" s="773" t="n">
        <v>0</v>
      </c>
      <c r="J5987" s="774" t="n">
        <v>0</v>
      </c>
      <c r="K5987" s="775" t="n">
        <v>0</v>
      </c>
      <c r="L5987" s="772" t="n">
        <f aca="false">I5987+J5987+K5987</f>
        <v>0</v>
      </c>
      <c r="M5987" s="1457" t="str">
        <f aca="false">(IF($E5987&lt;&gt;0,$M$2,IF($L5987&lt;&gt;0,$M$2,"")))</f>
        <v/>
      </c>
      <c r="N5987" s="1067"/>
    </row>
    <row r="5988" customFormat="false" ht="15.75" hidden="true" customHeight="false" outlineLevel="0" collapsed="false">
      <c r="B5988" s="908" t="n">
        <v>3900</v>
      </c>
      <c r="C5988" s="973" t="s">
        <v>658</v>
      </c>
      <c r="D5988" s="973"/>
      <c r="E5988" s="944" t="n">
        <f aca="false">F5988+G5988+H5988</f>
        <v>0</v>
      </c>
      <c r="F5988" s="795" t="n">
        <v>0</v>
      </c>
      <c r="G5988" s="796" t="n">
        <v>0</v>
      </c>
      <c r="H5988" s="797" t="n">
        <v>0</v>
      </c>
      <c r="I5988" s="795" t="n">
        <v>0</v>
      </c>
      <c r="J5988" s="796" t="n">
        <v>0</v>
      </c>
      <c r="K5988" s="797" t="n">
        <v>0</v>
      </c>
      <c r="L5988" s="944" t="n">
        <f aca="false">I5988+J5988+K5988</f>
        <v>0</v>
      </c>
      <c r="M5988" s="1457" t="str">
        <f aca="false">(IF($E5988&lt;&gt;0,$M$2,IF($L5988&lt;&gt;0,$M$2,"")))</f>
        <v/>
      </c>
      <c r="N5988" s="1067"/>
    </row>
    <row r="5989" customFormat="false" ht="15.75" hidden="true" customHeight="false" outlineLevel="0" collapsed="false">
      <c r="B5989" s="908" t="n">
        <v>4000</v>
      </c>
      <c r="C5989" s="973" t="s">
        <v>659</v>
      </c>
      <c r="D5989" s="973"/>
      <c r="E5989" s="944" t="n">
        <f aca="false">F5989+G5989+H5989</f>
        <v>0</v>
      </c>
      <c r="F5989" s="1461"/>
      <c r="G5989" s="1462"/>
      <c r="H5989" s="1463"/>
      <c r="I5989" s="1461"/>
      <c r="J5989" s="1462"/>
      <c r="K5989" s="1463"/>
      <c r="L5989" s="944" t="n">
        <f aca="false">I5989+J5989+K5989</f>
        <v>0</v>
      </c>
      <c r="M5989" s="1457" t="str">
        <f aca="false">(IF($E5989&lt;&gt;0,$M$2,IF($L5989&lt;&gt;0,$M$2,"")))</f>
        <v/>
      </c>
      <c r="N5989" s="1067"/>
    </row>
    <row r="5990" customFormat="false" ht="15.75" hidden="true" customHeight="false" outlineLevel="0" collapsed="false">
      <c r="B5990" s="908" t="n">
        <v>4100</v>
      </c>
      <c r="C5990" s="973" t="s">
        <v>660</v>
      </c>
      <c r="D5990" s="973"/>
      <c r="E5990" s="944" t="n">
        <f aca="false">F5990+G5990+H5990</f>
        <v>0</v>
      </c>
      <c r="F5990" s="796" t="n">
        <v>0</v>
      </c>
      <c r="G5990" s="796" t="n">
        <v>0</v>
      </c>
      <c r="H5990" s="796" t="n">
        <v>0</v>
      </c>
      <c r="I5990" s="796" t="n">
        <v>0</v>
      </c>
      <c r="J5990" s="796" t="n">
        <v>0</v>
      </c>
      <c r="K5990" s="796" t="n">
        <v>0</v>
      </c>
      <c r="L5990" s="944" t="n">
        <f aca="false">I5990+J5990+K5990</f>
        <v>0</v>
      </c>
      <c r="M5990" s="1457" t="str">
        <f aca="false">(IF($E5990&lt;&gt;0,$M$2,IF($L5990&lt;&gt;0,$M$2,"")))</f>
        <v/>
      </c>
      <c r="N5990" s="1067"/>
    </row>
    <row r="5991" customFormat="false" ht="15.75" hidden="true" customHeight="false" outlineLevel="0" collapsed="false">
      <c r="B5991" s="908" t="n">
        <v>4200</v>
      </c>
      <c r="C5991" s="973" t="s">
        <v>661</v>
      </c>
      <c r="D5991" s="973"/>
      <c r="E5991" s="944" t="n">
        <f aca="false">SUM(E5992:E5997)</f>
        <v>0</v>
      </c>
      <c r="F5991" s="911" t="n">
        <f aca="false">SUM(F5992:F5997)</f>
        <v>0</v>
      </c>
      <c r="G5991" s="912" t="n">
        <f aca="false">SUM(G5992:G5997)</f>
        <v>0</v>
      </c>
      <c r="H5991" s="564" t="n">
        <f aca="false">SUM(H5992:H5997)</f>
        <v>0</v>
      </c>
      <c r="I5991" s="911" t="n">
        <f aca="false">SUM(I5992:I5997)</f>
        <v>0</v>
      </c>
      <c r="J5991" s="912" t="n">
        <f aca="false">SUM(J5992:J5997)</f>
        <v>0</v>
      </c>
      <c r="K5991" s="564" t="n">
        <f aca="false">SUM(K5992:K5997)</f>
        <v>0</v>
      </c>
      <c r="L5991" s="944" t="n">
        <f aca="false">SUM(L5992:L5997)</f>
        <v>0</v>
      </c>
      <c r="M5991" s="1457" t="str">
        <f aca="false">(IF($E5991&lt;&gt;0,$M$2,IF($L5991&lt;&gt;0,$M$2,"")))</f>
        <v/>
      </c>
      <c r="N5991" s="1067"/>
    </row>
    <row r="5992" customFormat="false" ht="15.75" hidden="true" customHeight="false" outlineLevel="0" collapsed="false">
      <c r="B5992" s="999"/>
      <c r="C5992" s="915" t="n">
        <v>4201</v>
      </c>
      <c r="D5992" s="916" t="s">
        <v>662</v>
      </c>
      <c r="E5992" s="744" t="n">
        <f aca="false">F5992+G5992+H5992</f>
        <v>0</v>
      </c>
      <c r="F5992" s="812"/>
      <c r="G5992" s="800"/>
      <c r="H5992" s="1458"/>
      <c r="I5992" s="812"/>
      <c r="J5992" s="800"/>
      <c r="K5992" s="1458"/>
      <c r="L5992" s="744" t="n">
        <f aca="false">I5992+J5992+K5992</f>
        <v>0</v>
      </c>
      <c r="M5992" s="1457" t="str">
        <f aca="false">(IF($E5992&lt;&gt;0,$M$2,IF($L5992&lt;&gt;0,$M$2,"")))</f>
        <v/>
      </c>
      <c r="N5992" s="1067"/>
    </row>
    <row r="5993" customFormat="false" ht="15.75" hidden="true" customHeight="false" outlineLevel="0" collapsed="false">
      <c r="B5993" s="999"/>
      <c r="C5993" s="928" t="n">
        <v>4202</v>
      </c>
      <c r="D5993" s="1000" t="s">
        <v>663</v>
      </c>
      <c r="E5993" s="751" t="n">
        <f aca="false">F5993+G5993+H5993</f>
        <v>0</v>
      </c>
      <c r="F5993" s="801"/>
      <c r="G5993" s="755"/>
      <c r="H5993" s="1460"/>
      <c r="I5993" s="801"/>
      <c r="J5993" s="755"/>
      <c r="K5993" s="1460"/>
      <c r="L5993" s="751" t="n">
        <f aca="false">I5993+J5993+K5993</f>
        <v>0</v>
      </c>
      <c r="M5993" s="1457" t="str">
        <f aca="false">(IF($E5993&lt;&gt;0,$M$2,IF($L5993&lt;&gt;0,$M$2,"")))</f>
        <v/>
      </c>
      <c r="N5993" s="1067"/>
    </row>
    <row r="5994" customFormat="false" ht="15.75" hidden="true" customHeight="false" outlineLevel="0" collapsed="false">
      <c r="B5994" s="999"/>
      <c r="C5994" s="928" t="n">
        <v>4214</v>
      </c>
      <c r="D5994" s="1000" t="s">
        <v>664</v>
      </c>
      <c r="E5994" s="751" t="n">
        <f aca="false">F5994+G5994+H5994</f>
        <v>0</v>
      </c>
      <c r="F5994" s="801"/>
      <c r="G5994" s="755"/>
      <c r="H5994" s="1460"/>
      <c r="I5994" s="801"/>
      <c r="J5994" s="755"/>
      <c r="K5994" s="1460"/>
      <c r="L5994" s="751" t="n">
        <f aca="false">I5994+J5994+K5994</f>
        <v>0</v>
      </c>
      <c r="M5994" s="1457" t="str">
        <f aca="false">(IF($E5994&lt;&gt;0,$M$2,IF($L5994&lt;&gt;0,$M$2,"")))</f>
        <v/>
      </c>
      <c r="N5994" s="1067"/>
    </row>
    <row r="5995" customFormat="false" ht="15.75" hidden="true" customHeight="false" outlineLevel="0" collapsed="false">
      <c r="B5995" s="999"/>
      <c r="C5995" s="928" t="n">
        <v>4217</v>
      </c>
      <c r="D5995" s="1000" t="s">
        <v>665</v>
      </c>
      <c r="E5995" s="751" t="n">
        <f aca="false">F5995+G5995+H5995</f>
        <v>0</v>
      </c>
      <c r="F5995" s="801"/>
      <c r="G5995" s="755"/>
      <c r="H5995" s="1460"/>
      <c r="I5995" s="801"/>
      <c r="J5995" s="755"/>
      <c r="K5995" s="1460"/>
      <c r="L5995" s="751" t="n">
        <f aca="false">I5995+J5995+K5995</f>
        <v>0</v>
      </c>
      <c r="M5995" s="1457" t="str">
        <f aca="false">(IF($E5995&lt;&gt;0,$M$2,IF($L5995&lt;&gt;0,$M$2,"")))</f>
        <v/>
      </c>
      <c r="N5995" s="1067"/>
    </row>
    <row r="5996" customFormat="false" ht="15.75" hidden="true" customHeight="false" outlineLevel="0" collapsed="false">
      <c r="B5996" s="999"/>
      <c r="C5996" s="928" t="n">
        <v>4218</v>
      </c>
      <c r="D5996" s="929" t="s">
        <v>666</v>
      </c>
      <c r="E5996" s="751" t="n">
        <f aca="false">F5996+G5996+H5996</f>
        <v>0</v>
      </c>
      <c r="F5996" s="801"/>
      <c r="G5996" s="755"/>
      <c r="H5996" s="1460"/>
      <c r="I5996" s="801"/>
      <c r="J5996" s="755"/>
      <c r="K5996" s="1460"/>
      <c r="L5996" s="751" t="n">
        <f aca="false">I5996+J5996+K5996</f>
        <v>0</v>
      </c>
      <c r="M5996" s="1457" t="str">
        <f aca="false">(IF($E5996&lt;&gt;0,$M$2,IF($L5996&lt;&gt;0,$M$2,"")))</f>
        <v/>
      </c>
      <c r="N5996" s="1067"/>
    </row>
    <row r="5997" customFormat="false" ht="15.75" hidden="true" customHeight="false" outlineLevel="0" collapsed="false">
      <c r="B5997" s="999"/>
      <c r="C5997" s="920" t="n">
        <v>4219</v>
      </c>
      <c r="D5997" s="1001" t="s">
        <v>667</v>
      </c>
      <c r="E5997" s="772" t="n">
        <f aca="false">F5997+G5997+H5997</f>
        <v>0</v>
      </c>
      <c r="F5997" s="808"/>
      <c r="G5997" s="809"/>
      <c r="H5997" s="1459"/>
      <c r="I5997" s="808"/>
      <c r="J5997" s="809"/>
      <c r="K5997" s="1459"/>
      <c r="L5997" s="772" t="n">
        <f aca="false">I5997+J5997+K5997</f>
        <v>0</v>
      </c>
      <c r="M5997" s="1457" t="str">
        <f aca="false">(IF($E5997&lt;&gt;0,$M$2,IF($L5997&lt;&gt;0,$M$2,"")))</f>
        <v/>
      </c>
      <c r="N5997" s="1067"/>
    </row>
    <row r="5998" customFormat="false" ht="15.75" hidden="true" customHeight="false" outlineLevel="0" collapsed="false">
      <c r="B5998" s="908" t="n">
        <v>4300</v>
      </c>
      <c r="C5998" s="973" t="s">
        <v>668</v>
      </c>
      <c r="D5998" s="973"/>
      <c r="E5998" s="944" t="n">
        <f aca="false">SUM(E5999:E6001)</f>
        <v>0</v>
      </c>
      <c r="F5998" s="911" t="n">
        <f aca="false">SUM(F5999:F6001)</f>
        <v>0</v>
      </c>
      <c r="G5998" s="912" t="n">
        <f aca="false">SUM(G5999:G6001)</f>
        <v>0</v>
      </c>
      <c r="H5998" s="564" t="n">
        <f aca="false">SUM(H5999:H6001)</f>
        <v>0</v>
      </c>
      <c r="I5998" s="911" t="n">
        <f aca="false">SUM(I5999:I6001)</f>
        <v>0</v>
      </c>
      <c r="J5998" s="912" t="n">
        <f aca="false">SUM(J5999:J6001)</f>
        <v>0</v>
      </c>
      <c r="K5998" s="564" t="n">
        <f aca="false">SUM(K5999:K6001)</f>
        <v>0</v>
      </c>
      <c r="L5998" s="944" t="n">
        <f aca="false">SUM(L5999:L6001)</f>
        <v>0</v>
      </c>
      <c r="M5998" s="1457" t="str">
        <f aca="false">(IF($E5998&lt;&gt;0,$M$2,IF($L5998&lt;&gt;0,$M$2,"")))</f>
        <v/>
      </c>
      <c r="N5998" s="1067"/>
    </row>
    <row r="5999" customFormat="false" ht="15.75" hidden="true" customHeight="false" outlineLevel="0" collapsed="false">
      <c r="B5999" s="999"/>
      <c r="C5999" s="915" t="n">
        <v>4301</v>
      </c>
      <c r="D5999" s="945" t="s">
        <v>669</v>
      </c>
      <c r="E5999" s="744" t="n">
        <f aca="false">F5999+G5999+H5999</f>
        <v>0</v>
      </c>
      <c r="F5999" s="812"/>
      <c r="G5999" s="800"/>
      <c r="H5999" s="1458"/>
      <c r="I5999" s="812"/>
      <c r="J5999" s="800"/>
      <c r="K5999" s="1458"/>
      <c r="L5999" s="744" t="n">
        <f aca="false">I5999+J5999+K5999</f>
        <v>0</v>
      </c>
      <c r="M5999" s="1457" t="str">
        <f aca="false">(IF($E5999&lt;&gt;0,$M$2,IF($L5999&lt;&gt;0,$M$2,"")))</f>
        <v/>
      </c>
      <c r="N5999" s="1067"/>
    </row>
    <row r="6000" customFormat="false" ht="15.75" hidden="true" customHeight="false" outlineLevel="0" collapsed="false">
      <c r="B6000" s="999"/>
      <c r="C6000" s="928" t="n">
        <v>4302</v>
      </c>
      <c r="D6000" s="1000" t="s">
        <v>670</v>
      </c>
      <c r="E6000" s="751" t="n">
        <f aca="false">F6000+G6000+H6000</f>
        <v>0</v>
      </c>
      <c r="F6000" s="801"/>
      <c r="G6000" s="755"/>
      <c r="H6000" s="1460"/>
      <c r="I6000" s="801"/>
      <c r="J6000" s="755"/>
      <c r="K6000" s="1460"/>
      <c r="L6000" s="751" t="n">
        <f aca="false">I6000+J6000+K6000</f>
        <v>0</v>
      </c>
      <c r="M6000" s="1457" t="str">
        <f aca="false">(IF($E6000&lt;&gt;0,$M$2,IF($L6000&lt;&gt;0,$M$2,"")))</f>
        <v/>
      </c>
      <c r="N6000" s="1067"/>
    </row>
    <row r="6001" customFormat="false" ht="15.75" hidden="true" customHeight="false" outlineLevel="0" collapsed="false">
      <c r="B6001" s="999"/>
      <c r="C6001" s="920" t="n">
        <v>4309</v>
      </c>
      <c r="D6001" s="934" t="s">
        <v>671</v>
      </c>
      <c r="E6001" s="772" t="n">
        <f aca="false">F6001+G6001+H6001</f>
        <v>0</v>
      </c>
      <c r="F6001" s="808"/>
      <c r="G6001" s="809"/>
      <c r="H6001" s="1459"/>
      <c r="I6001" s="808"/>
      <c r="J6001" s="809"/>
      <c r="K6001" s="1459"/>
      <c r="L6001" s="772" t="n">
        <f aca="false">I6001+J6001+K6001</f>
        <v>0</v>
      </c>
      <c r="M6001" s="1457" t="str">
        <f aca="false">(IF($E6001&lt;&gt;0,$M$2,IF($L6001&lt;&gt;0,$M$2,"")))</f>
        <v/>
      </c>
      <c r="N6001" s="1067"/>
    </row>
    <row r="6002" customFormat="false" ht="15.75" hidden="true" customHeight="false" outlineLevel="0" collapsed="false">
      <c r="B6002" s="908" t="n">
        <v>4400</v>
      </c>
      <c r="C6002" s="973" t="s">
        <v>672</v>
      </c>
      <c r="D6002" s="973"/>
      <c r="E6002" s="944" t="n">
        <f aca="false">F6002+G6002+H6002</f>
        <v>0</v>
      </c>
      <c r="F6002" s="1461"/>
      <c r="G6002" s="1462"/>
      <c r="H6002" s="1463"/>
      <c r="I6002" s="1461"/>
      <c r="J6002" s="1462"/>
      <c r="K6002" s="1463"/>
      <c r="L6002" s="944" t="n">
        <f aca="false">I6002+J6002+K6002</f>
        <v>0</v>
      </c>
      <c r="M6002" s="1457" t="str">
        <f aca="false">(IF($E6002&lt;&gt;0,$M$2,IF($L6002&lt;&gt;0,$M$2,"")))</f>
        <v/>
      </c>
      <c r="N6002" s="1067"/>
    </row>
    <row r="6003" customFormat="false" ht="15.75" hidden="true" customHeight="false" outlineLevel="0" collapsed="false">
      <c r="B6003" s="908" t="n">
        <v>4500</v>
      </c>
      <c r="C6003" s="973" t="s">
        <v>673</v>
      </c>
      <c r="D6003" s="973"/>
      <c r="E6003" s="944" t="n">
        <f aca="false">F6003+G6003+H6003</f>
        <v>0</v>
      </c>
      <c r="F6003" s="1461"/>
      <c r="G6003" s="1462"/>
      <c r="H6003" s="1463"/>
      <c r="I6003" s="1461"/>
      <c r="J6003" s="1462"/>
      <c r="K6003" s="1463"/>
      <c r="L6003" s="944" t="n">
        <f aca="false">I6003+J6003+K6003</f>
        <v>0</v>
      </c>
      <c r="M6003" s="1457" t="str">
        <f aca="false">(IF($E6003&lt;&gt;0,$M$2,IF($L6003&lt;&gt;0,$M$2,"")))</f>
        <v/>
      </c>
      <c r="N6003" s="1067"/>
    </row>
    <row r="6004" customFormat="false" ht="15.75" hidden="true" customHeight="true" outlineLevel="0" collapsed="false">
      <c r="B6004" s="908" t="n">
        <v>4600</v>
      </c>
      <c r="C6004" s="980" t="s">
        <v>674</v>
      </c>
      <c r="D6004" s="980"/>
      <c r="E6004" s="944" t="n">
        <f aca="false">F6004+G6004+H6004</f>
        <v>0</v>
      </c>
      <c r="F6004" s="1461"/>
      <c r="G6004" s="1462"/>
      <c r="H6004" s="1463"/>
      <c r="I6004" s="1461"/>
      <c r="J6004" s="1462"/>
      <c r="K6004" s="1463"/>
      <c r="L6004" s="944" t="n">
        <f aca="false">I6004+J6004+K6004</f>
        <v>0</v>
      </c>
      <c r="M6004" s="1457" t="str">
        <f aca="false">(IF($E6004&lt;&gt;0,$M$2,IF($L6004&lt;&gt;0,$M$2,"")))</f>
        <v/>
      </c>
      <c r="N6004" s="1067"/>
    </row>
    <row r="6005" customFormat="false" ht="15.75" hidden="true" customHeight="false" outlineLevel="0" collapsed="false">
      <c r="B6005" s="908" t="n">
        <v>4900</v>
      </c>
      <c r="C6005" s="973" t="s">
        <v>675</v>
      </c>
      <c r="D6005" s="973"/>
      <c r="E6005" s="944" t="n">
        <f aca="false">+E6006+E6007</f>
        <v>0</v>
      </c>
      <c r="F6005" s="911" t="n">
        <f aca="false">+F6006+F6007</f>
        <v>0</v>
      </c>
      <c r="G6005" s="912" t="n">
        <f aca="false">+G6006+G6007</f>
        <v>0</v>
      </c>
      <c r="H6005" s="564" t="n">
        <f aca="false">+H6006+H6007</f>
        <v>0</v>
      </c>
      <c r="I6005" s="911" t="n">
        <f aca="false">+I6006+I6007</f>
        <v>0</v>
      </c>
      <c r="J6005" s="912" t="n">
        <f aca="false">+J6006+J6007</f>
        <v>0</v>
      </c>
      <c r="K6005" s="564" t="n">
        <f aca="false">+K6006+K6007</f>
        <v>0</v>
      </c>
      <c r="L6005" s="944" t="n">
        <f aca="false">+L6006+L6007</f>
        <v>0</v>
      </c>
      <c r="M6005" s="1457" t="str">
        <f aca="false">(IF($E6005&lt;&gt;0,$M$2,IF($L6005&lt;&gt;0,$M$2,"")))</f>
        <v/>
      </c>
      <c r="N6005" s="1067"/>
    </row>
    <row r="6006" customFormat="false" ht="15.75" hidden="true" customHeight="false" outlineLevel="0" collapsed="false">
      <c r="B6006" s="999"/>
      <c r="C6006" s="915" t="n">
        <v>4901</v>
      </c>
      <c r="D6006" s="1002" t="s">
        <v>676</v>
      </c>
      <c r="E6006" s="744" t="n">
        <f aca="false">F6006+G6006+H6006</f>
        <v>0</v>
      </c>
      <c r="F6006" s="812"/>
      <c r="G6006" s="800"/>
      <c r="H6006" s="1458"/>
      <c r="I6006" s="812"/>
      <c r="J6006" s="800"/>
      <c r="K6006" s="1458"/>
      <c r="L6006" s="744" t="n">
        <f aca="false">I6006+J6006+K6006</f>
        <v>0</v>
      </c>
      <c r="M6006" s="1457" t="str">
        <f aca="false">(IF($E6006&lt;&gt;0,$M$2,IF($L6006&lt;&gt;0,$M$2,"")))</f>
        <v/>
      </c>
      <c r="N6006" s="1067"/>
    </row>
    <row r="6007" customFormat="false" ht="15.75" hidden="true" customHeight="false" outlineLevel="0" collapsed="false">
      <c r="B6007" s="999"/>
      <c r="C6007" s="920" t="n">
        <v>4902</v>
      </c>
      <c r="D6007" s="934" t="s">
        <v>677</v>
      </c>
      <c r="E6007" s="772" t="n">
        <f aca="false">F6007+G6007+H6007</f>
        <v>0</v>
      </c>
      <c r="F6007" s="808"/>
      <c r="G6007" s="809"/>
      <c r="H6007" s="1459"/>
      <c r="I6007" s="808"/>
      <c r="J6007" s="809"/>
      <c r="K6007" s="1459"/>
      <c r="L6007" s="772" t="n">
        <f aca="false">I6007+J6007+K6007</f>
        <v>0</v>
      </c>
      <c r="M6007" s="1457" t="str">
        <f aca="false">(IF($E6007&lt;&gt;0,$M$2,IF($L6007&lt;&gt;0,$M$2,"")))</f>
        <v/>
      </c>
      <c r="N6007" s="1067"/>
    </row>
    <row r="6008" customFormat="false" ht="15.75" hidden="true" customHeight="false" outlineLevel="0" collapsed="false">
      <c r="B6008" s="1003" t="n">
        <v>5100</v>
      </c>
      <c r="C6008" s="1004" t="s">
        <v>678</v>
      </c>
      <c r="D6008" s="1004"/>
      <c r="E6008" s="944" t="n">
        <f aca="false">F6008+G6008+H6008</f>
        <v>0</v>
      </c>
      <c r="F6008" s="1461"/>
      <c r="G6008" s="1462"/>
      <c r="H6008" s="1463"/>
      <c r="I6008" s="1461"/>
      <c r="J6008" s="1462"/>
      <c r="K6008" s="1463"/>
      <c r="L6008" s="944" t="n">
        <f aca="false">I6008+J6008+K6008</f>
        <v>0</v>
      </c>
      <c r="M6008" s="1457" t="str">
        <f aca="false">(IF($E6008&lt;&gt;0,$M$2,IF($L6008&lt;&gt;0,$M$2,"")))</f>
        <v/>
      </c>
      <c r="N6008" s="1067"/>
    </row>
    <row r="6009" customFormat="false" ht="15.75" hidden="true" customHeight="false" outlineLevel="0" collapsed="false">
      <c r="B6009" s="1003" t="n">
        <v>5200</v>
      </c>
      <c r="C6009" s="1004" t="s">
        <v>679</v>
      </c>
      <c r="D6009" s="1004"/>
      <c r="E6009" s="944" t="n">
        <f aca="false">SUM(E6010:E6016)</f>
        <v>0</v>
      </c>
      <c r="F6009" s="911" t="n">
        <f aca="false">SUM(F6010:F6016)</f>
        <v>0</v>
      </c>
      <c r="G6009" s="912" t="n">
        <f aca="false">SUM(G6010:G6016)</f>
        <v>0</v>
      </c>
      <c r="H6009" s="564" t="n">
        <f aca="false">SUM(H6010:H6016)</f>
        <v>0</v>
      </c>
      <c r="I6009" s="911" t="n">
        <f aca="false">SUM(I6010:I6016)</f>
        <v>0</v>
      </c>
      <c r="J6009" s="912" t="n">
        <f aca="false">SUM(J6010:J6016)</f>
        <v>0</v>
      </c>
      <c r="K6009" s="564" t="n">
        <f aca="false">SUM(K6010:K6016)</f>
        <v>0</v>
      </c>
      <c r="L6009" s="944" t="n">
        <f aca="false">SUM(L6010:L6016)</f>
        <v>0</v>
      </c>
      <c r="M6009" s="1457" t="str">
        <f aca="false">(IF($E6009&lt;&gt;0,$M$2,IF($L6009&lt;&gt;0,$M$2,"")))</f>
        <v/>
      </c>
      <c r="N6009" s="1067"/>
    </row>
    <row r="6010" customFormat="false" ht="15.75" hidden="true" customHeight="false" outlineLevel="0" collapsed="false">
      <c r="B6010" s="1006"/>
      <c r="C6010" s="1007" t="n">
        <v>5201</v>
      </c>
      <c r="D6010" s="1008" t="s">
        <v>680</v>
      </c>
      <c r="E6010" s="744" t="n">
        <f aca="false">F6010+G6010+H6010</f>
        <v>0</v>
      </c>
      <c r="F6010" s="812"/>
      <c r="G6010" s="800"/>
      <c r="H6010" s="1458"/>
      <c r="I6010" s="812"/>
      <c r="J6010" s="800"/>
      <c r="K6010" s="1458"/>
      <c r="L6010" s="744" t="n">
        <f aca="false">I6010+J6010+K6010</f>
        <v>0</v>
      </c>
      <c r="M6010" s="1457" t="str">
        <f aca="false">(IF($E6010&lt;&gt;0,$M$2,IF($L6010&lt;&gt;0,$M$2,"")))</f>
        <v/>
      </c>
      <c r="N6010" s="1067"/>
    </row>
    <row r="6011" customFormat="false" ht="15.75" hidden="true" customHeight="false" outlineLevel="0" collapsed="false">
      <c r="B6011" s="1006"/>
      <c r="C6011" s="1010" t="n">
        <v>5202</v>
      </c>
      <c r="D6011" s="1011" t="s">
        <v>681</v>
      </c>
      <c r="E6011" s="751" t="n">
        <f aca="false">F6011+G6011+H6011</f>
        <v>0</v>
      </c>
      <c r="F6011" s="801"/>
      <c r="G6011" s="755"/>
      <c r="H6011" s="1460"/>
      <c r="I6011" s="801"/>
      <c r="J6011" s="755"/>
      <c r="K6011" s="1460"/>
      <c r="L6011" s="751" t="n">
        <f aca="false">I6011+J6011+K6011</f>
        <v>0</v>
      </c>
      <c r="M6011" s="1457" t="str">
        <f aca="false">(IF($E6011&lt;&gt;0,$M$2,IF($L6011&lt;&gt;0,$M$2,"")))</f>
        <v/>
      </c>
      <c r="N6011" s="1067"/>
    </row>
    <row r="6012" customFormat="false" ht="15.75" hidden="true" customHeight="false" outlineLevel="0" collapsed="false">
      <c r="B6012" s="1006"/>
      <c r="C6012" s="1010" t="n">
        <v>5203</v>
      </c>
      <c r="D6012" s="1011" t="s">
        <v>682</v>
      </c>
      <c r="E6012" s="751" t="n">
        <f aca="false">F6012+G6012+H6012</f>
        <v>0</v>
      </c>
      <c r="F6012" s="801"/>
      <c r="G6012" s="755"/>
      <c r="H6012" s="1460"/>
      <c r="I6012" s="801"/>
      <c r="J6012" s="755" t="n">
        <v>0</v>
      </c>
      <c r="K6012" s="1460"/>
      <c r="L6012" s="751" t="n">
        <f aca="false">I6012+J6012+K6012</f>
        <v>0</v>
      </c>
      <c r="M6012" s="1457" t="str">
        <f aca="false">(IF($E6012&lt;&gt;0,$M$2,IF($L6012&lt;&gt;0,$M$2,"")))</f>
        <v/>
      </c>
      <c r="N6012" s="1067"/>
    </row>
    <row r="6013" customFormat="false" ht="15.75" hidden="true" customHeight="false" outlineLevel="0" collapsed="false">
      <c r="B6013" s="1006"/>
      <c r="C6013" s="1010" t="n">
        <v>5204</v>
      </c>
      <c r="D6013" s="1011" t="s">
        <v>683</v>
      </c>
      <c r="E6013" s="751" t="n">
        <f aca="false">F6013+G6013+H6013</f>
        <v>0</v>
      </c>
      <c r="F6013" s="801"/>
      <c r="G6013" s="755"/>
      <c r="H6013" s="1460"/>
      <c r="I6013" s="801"/>
      <c r="J6013" s="755"/>
      <c r="K6013" s="1460"/>
      <c r="L6013" s="751" t="n">
        <f aca="false">I6013+J6013+K6013</f>
        <v>0</v>
      </c>
      <c r="M6013" s="1457" t="str">
        <f aca="false">(IF($E6013&lt;&gt;0,$M$2,IF($L6013&lt;&gt;0,$M$2,"")))</f>
        <v/>
      </c>
      <c r="N6013" s="1067"/>
    </row>
    <row r="6014" customFormat="false" ht="15.75" hidden="true" customHeight="false" outlineLevel="0" collapsed="false">
      <c r="B6014" s="1006"/>
      <c r="C6014" s="1010" t="n">
        <v>5205</v>
      </c>
      <c r="D6014" s="1011" t="s">
        <v>684</v>
      </c>
      <c r="E6014" s="751" t="n">
        <f aca="false">F6014+G6014+H6014</f>
        <v>0</v>
      </c>
      <c r="F6014" s="801"/>
      <c r="G6014" s="755"/>
      <c r="H6014" s="1460"/>
      <c r="I6014" s="801"/>
      <c r="J6014" s="755"/>
      <c r="K6014" s="1460"/>
      <c r="L6014" s="751" t="n">
        <f aca="false">I6014+J6014+K6014</f>
        <v>0</v>
      </c>
      <c r="M6014" s="1457" t="str">
        <f aca="false">(IF($E6014&lt;&gt;0,$M$2,IF($L6014&lt;&gt;0,$M$2,"")))</f>
        <v/>
      </c>
      <c r="N6014" s="1067"/>
    </row>
    <row r="6015" customFormat="false" ht="15.75" hidden="true" customHeight="false" outlineLevel="0" collapsed="false">
      <c r="B6015" s="1006"/>
      <c r="C6015" s="1010" t="n">
        <v>5206</v>
      </c>
      <c r="D6015" s="1011" t="s">
        <v>685</v>
      </c>
      <c r="E6015" s="751" t="n">
        <f aca="false">F6015+G6015+H6015</f>
        <v>0</v>
      </c>
      <c r="F6015" s="801"/>
      <c r="G6015" s="755"/>
      <c r="H6015" s="1460"/>
      <c r="I6015" s="801"/>
      <c r="J6015" s="755"/>
      <c r="K6015" s="1460"/>
      <c r="L6015" s="751" t="n">
        <f aca="false">I6015+J6015+K6015</f>
        <v>0</v>
      </c>
      <c r="M6015" s="1457" t="str">
        <f aca="false">(IF($E6015&lt;&gt;0,$M$2,IF($L6015&lt;&gt;0,$M$2,"")))</f>
        <v/>
      </c>
      <c r="N6015" s="1067"/>
    </row>
    <row r="6016" customFormat="false" ht="15.75" hidden="true" customHeight="false" outlineLevel="0" collapsed="false">
      <c r="B6016" s="1006"/>
      <c r="C6016" s="1012" t="n">
        <v>5219</v>
      </c>
      <c r="D6016" s="1013" t="s">
        <v>686</v>
      </c>
      <c r="E6016" s="772" t="n">
        <f aca="false">F6016+G6016+H6016</f>
        <v>0</v>
      </c>
      <c r="F6016" s="808"/>
      <c r="G6016" s="809"/>
      <c r="H6016" s="1459"/>
      <c r="I6016" s="808"/>
      <c r="J6016" s="809" t="n">
        <v>0</v>
      </c>
      <c r="K6016" s="1459"/>
      <c r="L6016" s="772" t="n">
        <f aca="false">I6016+J6016+K6016</f>
        <v>0</v>
      </c>
      <c r="M6016" s="1457" t="str">
        <f aca="false">(IF($E6016&lt;&gt;0,$M$2,IF($L6016&lt;&gt;0,$M$2,"")))</f>
        <v/>
      </c>
      <c r="N6016" s="1067"/>
    </row>
    <row r="6017" customFormat="false" ht="15.75" hidden="true" customHeight="false" outlineLevel="0" collapsed="false">
      <c r="B6017" s="1003" t="n">
        <v>5300</v>
      </c>
      <c r="C6017" s="1004" t="s">
        <v>687</v>
      </c>
      <c r="D6017" s="1004"/>
      <c r="E6017" s="944" t="n">
        <f aca="false">SUM(E6018:E6019)</f>
        <v>0</v>
      </c>
      <c r="F6017" s="911" t="n">
        <f aca="false">SUM(F6018:F6019)</f>
        <v>0</v>
      </c>
      <c r="G6017" s="912" t="n">
        <f aca="false">SUM(G6018:G6019)</f>
        <v>0</v>
      </c>
      <c r="H6017" s="564" t="n">
        <f aca="false">SUM(H6018:H6019)</f>
        <v>0</v>
      </c>
      <c r="I6017" s="911" t="n">
        <f aca="false">SUM(I6018:I6019)</f>
        <v>0</v>
      </c>
      <c r="J6017" s="912" t="n">
        <f aca="false">SUM(J6018:J6019)</f>
        <v>0</v>
      </c>
      <c r="K6017" s="564" t="n">
        <f aca="false">SUM(K6018:K6019)</f>
        <v>0</v>
      </c>
      <c r="L6017" s="944" t="n">
        <f aca="false">SUM(L6018:L6019)</f>
        <v>0</v>
      </c>
      <c r="M6017" s="1457" t="str">
        <f aca="false">(IF($E6017&lt;&gt;0,$M$2,IF($L6017&lt;&gt;0,$M$2,"")))</f>
        <v/>
      </c>
      <c r="N6017" s="1067"/>
    </row>
    <row r="6018" customFormat="false" ht="15.75" hidden="true" customHeight="false" outlineLevel="0" collapsed="false">
      <c r="B6018" s="1006"/>
      <c r="C6018" s="1007" t="n">
        <v>5301</v>
      </c>
      <c r="D6018" s="1008" t="s">
        <v>688</v>
      </c>
      <c r="E6018" s="744" t="n">
        <f aca="false">F6018+G6018+H6018</f>
        <v>0</v>
      </c>
      <c r="F6018" s="812"/>
      <c r="G6018" s="800"/>
      <c r="H6018" s="1458"/>
      <c r="I6018" s="812"/>
      <c r="J6018" s="800"/>
      <c r="K6018" s="1458"/>
      <c r="L6018" s="744" t="n">
        <f aca="false">I6018+J6018+K6018</f>
        <v>0</v>
      </c>
      <c r="M6018" s="1457" t="str">
        <f aca="false">(IF($E6018&lt;&gt;0,$M$2,IF($L6018&lt;&gt;0,$M$2,"")))</f>
        <v/>
      </c>
      <c r="N6018" s="1067"/>
    </row>
    <row r="6019" customFormat="false" ht="15.75" hidden="true" customHeight="false" outlineLevel="0" collapsed="false">
      <c r="B6019" s="1006"/>
      <c r="C6019" s="1012" t="n">
        <v>5309</v>
      </c>
      <c r="D6019" s="1013" t="s">
        <v>689</v>
      </c>
      <c r="E6019" s="772" t="n">
        <f aca="false">F6019+G6019+H6019</f>
        <v>0</v>
      </c>
      <c r="F6019" s="808"/>
      <c r="G6019" s="809"/>
      <c r="H6019" s="1459"/>
      <c r="I6019" s="808"/>
      <c r="J6019" s="809"/>
      <c r="K6019" s="1459"/>
      <c r="L6019" s="772" t="n">
        <f aca="false">I6019+J6019+K6019</f>
        <v>0</v>
      </c>
      <c r="M6019" s="1457" t="str">
        <f aca="false">(IF($E6019&lt;&gt;0,$M$2,IF($L6019&lt;&gt;0,$M$2,"")))</f>
        <v/>
      </c>
      <c r="N6019" s="1067"/>
    </row>
    <row r="6020" customFormat="false" ht="15.75" hidden="true" customHeight="false" outlineLevel="0" collapsed="false">
      <c r="B6020" s="1003" t="n">
        <v>5400</v>
      </c>
      <c r="C6020" s="1004" t="s">
        <v>690</v>
      </c>
      <c r="D6020" s="1004"/>
      <c r="E6020" s="944" t="n">
        <f aca="false">F6020+G6020+H6020</f>
        <v>0</v>
      </c>
      <c r="F6020" s="1461"/>
      <c r="G6020" s="1462"/>
      <c r="H6020" s="1463"/>
      <c r="I6020" s="1461"/>
      <c r="J6020" s="1462"/>
      <c r="K6020" s="1463"/>
      <c r="L6020" s="944" t="n">
        <f aca="false">I6020+J6020+K6020</f>
        <v>0</v>
      </c>
      <c r="M6020" s="1457" t="str">
        <f aca="false">(IF($E6020&lt;&gt;0,$M$2,IF($L6020&lt;&gt;0,$M$2,"")))</f>
        <v/>
      </c>
      <c r="N6020" s="1067"/>
    </row>
    <row r="6021" customFormat="false" ht="15.75" hidden="true" customHeight="false" outlineLevel="0" collapsed="false">
      <c r="B6021" s="908" t="n">
        <v>5500</v>
      </c>
      <c r="C6021" s="973" t="s">
        <v>691</v>
      </c>
      <c r="D6021" s="973"/>
      <c r="E6021" s="944" t="n">
        <f aca="false">SUM(E6022:E6025)</f>
        <v>0</v>
      </c>
      <c r="F6021" s="911" t="n">
        <f aca="false">SUM(F6022:F6025)</f>
        <v>0</v>
      </c>
      <c r="G6021" s="912" t="n">
        <f aca="false">SUM(G6022:G6025)</f>
        <v>0</v>
      </c>
      <c r="H6021" s="564" t="n">
        <f aca="false">SUM(H6022:H6025)</f>
        <v>0</v>
      </c>
      <c r="I6021" s="911" t="n">
        <f aca="false">SUM(I6022:I6025)</f>
        <v>0</v>
      </c>
      <c r="J6021" s="912" t="n">
        <f aca="false">SUM(J6022:J6025)</f>
        <v>0</v>
      </c>
      <c r="K6021" s="564" t="n">
        <f aca="false">SUM(K6022:K6025)</f>
        <v>0</v>
      </c>
      <c r="L6021" s="944" t="n">
        <f aca="false">SUM(L6022:L6025)</f>
        <v>0</v>
      </c>
      <c r="M6021" s="1457" t="str">
        <f aca="false">(IF($E6021&lt;&gt;0,$M$2,IF($L6021&lt;&gt;0,$M$2,"")))</f>
        <v/>
      </c>
      <c r="N6021" s="1067"/>
    </row>
    <row r="6022" customFormat="false" ht="15.75" hidden="true" customHeight="false" outlineLevel="0" collapsed="false">
      <c r="B6022" s="999"/>
      <c r="C6022" s="915" t="n">
        <v>5501</v>
      </c>
      <c r="D6022" s="945" t="s">
        <v>692</v>
      </c>
      <c r="E6022" s="744" t="n">
        <f aca="false">F6022+G6022+H6022</f>
        <v>0</v>
      </c>
      <c r="F6022" s="812"/>
      <c r="G6022" s="800"/>
      <c r="H6022" s="1458"/>
      <c r="I6022" s="812"/>
      <c r="J6022" s="800"/>
      <c r="K6022" s="1458"/>
      <c r="L6022" s="744" t="n">
        <f aca="false">I6022+J6022+K6022</f>
        <v>0</v>
      </c>
      <c r="M6022" s="1457" t="str">
        <f aca="false">(IF($E6022&lt;&gt;0,$M$2,IF($L6022&lt;&gt;0,$M$2,"")))</f>
        <v/>
      </c>
      <c r="N6022" s="1067"/>
    </row>
    <row r="6023" customFormat="false" ht="15.75" hidden="true" customHeight="false" outlineLevel="0" collapsed="false">
      <c r="B6023" s="999"/>
      <c r="C6023" s="928" t="n">
        <v>5502</v>
      </c>
      <c r="D6023" s="929" t="s">
        <v>693</v>
      </c>
      <c r="E6023" s="751" t="n">
        <f aca="false">F6023+G6023+H6023</f>
        <v>0</v>
      </c>
      <c r="F6023" s="801"/>
      <c r="G6023" s="755"/>
      <c r="H6023" s="1460"/>
      <c r="I6023" s="801"/>
      <c r="J6023" s="755"/>
      <c r="K6023" s="1460"/>
      <c r="L6023" s="751" t="n">
        <f aca="false">I6023+J6023+K6023</f>
        <v>0</v>
      </c>
      <c r="M6023" s="1457" t="str">
        <f aca="false">(IF($E6023&lt;&gt;0,$M$2,IF($L6023&lt;&gt;0,$M$2,"")))</f>
        <v/>
      </c>
      <c r="N6023" s="1067"/>
    </row>
    <row r="6024" customFormat="false" ht="15.75" hidden="true" customHeight="false" outlineLevel="0" collapsed="false">
      <c r="B6024" s="999"/>
      <c r="C6024" s="928" t="n">
        <v>5503</v>
      </c>
      <c r="D6024" s="1000" t="s">
        <v>694</v>
      </c>
      <c r="E6024" s="751" t="n">
        <f aca="false">F6024+G6024+H6024</f>
        <v>0</v>
      </c>
      <c r="F6024" s="801"/>
      <c r="G6024" s="755"/>
      <c r="H6024" s="1460"/>
      <c r="I6024" s="801"/>
      <c r="J6024" s="755"/>
      <c r="K6024" s="1460"/>
      <c r="L6024" s="751" t="n">
        <f aca="false">I6024+J6024+K6024</f>
        <v>0</v>
      </c>
      <c r="M6024" s="1457" t="str">
        <f aca="false">(IF($E6024&lt;&gt;0,$M$2,IF($L6024&lt;&gt;0,$M$2,"")))</f>
        <v/>
      </c>
      <c r="N6024" s="1067"/>
    </row>
    <row r="6025" customFormat="false" ht="15.75" hidden="true" customHeight="false" outlineLevel="0" collapsed="false">
      <c r="B6025" s="999"/>
      <c r="C6025" s="920" t="n">
        <v>5504</v>
      </c>
      <c r="D6025" s="972" t="s">
        <v>695</v>
      </c>
      <c r="E6025" s="772" t="n">
        <f aca="false">F6025+G6025+H6025</f>
        <v>0</v>
      </c>
      <c r="F6025" s="808"/>
      <c r="G6025" s="809"/>
      <c r="H6025" s="1459"/>
      <c r="I6025" s="808"/>
      <c r="J6025" s="809"/>
      <c r="K6025" s="1459"/>
      <c r="L6025" s="772" t="n">
        <f aca="false">I6025+J6025+K6025</f>
        <v>0</v>
      </c>
      <c r="M6025" s="1457" t="str">
        <f aca="false">(IF($E6025&lt;&gt;0,$M$2,IF($L6025&lt;&gt;0,$M$2,"")))</f>
        <v/>
      </c>
      <c r="N6025" s="1067"/>
    </row>
    <row r="6026" customFormat="false" ht="15.75" hidden="true" customHeight="true" outlineLevel="0" collapsed="false">
      <c r="B6026" s="1003" t="n">
        <v>5700</v>
      </c>
      <c r="C6026" s="1014" t="s">
        <v>696</v>
      </c>
      <c r="D6026" s="1014"/>
      <c r="E6026" s="944" t="n">
        <f aca="false">SUM(E6027:E6029)</f>
        <v>0</v>
      </c>
      <c r="F6026" s="911" t="n">
        <f aca="false">SUM(F6027:F6029)</f>
        <v>0</v>
      </c>
      <c r="G6026" s="912" t="n">
        <f aca="false">SUM(G6027:G6029)</f>
        <v>0</v>
      </c>
      <c r="H6026" s="564" t="n">
        <f aca="false">SUM(H6027:H6029)</f>
        <v>0</v>
      </c>
      <c r="I6026" s="911" t="n">
        <f aca="false">SUM(I6027:I6029)</f>
        <v>0</v>
      </c>
      <c r="J6026" s="912" t="n">
        <f aca="false">SUM(J6027:J6029)</f>
        <v>0</v>
      </c>
      <c r="K6026" s="564" t="n">
        <f aca="false">SUM(K6027:K6029)</f>
        <v>0</v>
      </c>
      <c r="L6026" s="944" t="n">
        <f aca="false">SUM(L6027:L6029)</f>
        <v>0</v>
      </c>
      <c r="M6026" s="1457" t="str">
        <f aca="false">(IF($E6026&lt;&gt;0,$M$2,IF($L6026&lt;&gt;0,$M$2,"")))</f>
        <v/>
      </c>
      <c r="N6026" s="1067"/>
    </row>
    <row r="6027" customFormat="false" ht="15.75" hidden="true" customHeight="false" outlineLevel="0" collapsed="false">
      <c r="B6027" s="1006"/>
      <c r="C6027" s="1007" t="n">
        <v>5701</v>
      </c>
      <c r="D6027" s="1008" t="s">
        <v>697</v>
      </c>
      <c r="E6027" s="744" t="n">
        <f aca="false">F6027+G6027+H6027</f>
        <v>0</v>
      </c>
      <c r="F6027" s="796" t="n">
        <v>0</v>
      </c>
      <c r="G6027" s="796" t="n">
        <v>0</v>
      </c>
      <c r="H6027" s="796" t="n">
        <v>0</v>
      </c>
      <c r="I6027" s="796" t="n">
        <v>0</v>
      </c>
      <c r="J6027" s="796" t="n">
        <v>0</v>
      </c>
      <c r="K6027" s="796" t="n">
        <v>0</v>
      </c>
      <c r="L6027" s="744" t="n">
        <f aca="false">I6027+J6027+K6027</f>
        <v>0</v>
      </c>
      <c r="M6027" s="1457" t="str">
        <f aca="false">(IF($E6027&lt;&gt;0,$M$2,IF($L6027&lt;&gt;0,$M$2,"")))</f>
        <v/>
      </c>
      <c r="N6027" s="1067"/>
    </row>
    <row r="6028" customFormat="false" ht="15.75" hidden="true" customHeight="false" outlineLevel="0" collapsed="false">
      <c r="B6028" s="1006"/>
      <c r="C6028" s="1015" t="n">
        <v>5702</v>
      </c>
      <c r="D6028" s="1016" t="s">
        <v>698</v>
      </c>
      <c r="E6028" s="760" t="n">
        <f aca="false">F6028+G6028+H6028</f>
        <v>0</v>
      </c>
      <c r="F6028" s="796" t="n">
        <v>0</v>
      </c>
      <c r="G6028" s="796" t="n">
        <v>0</v>
      </c>
      <c r="H6028" s="796" t="n">
        <v>0</v>
      </c>
      <c r="I6028" s="796" t="n">
        <v>0</v>
      </c>
      <c r="J6028" s="796" t="n">
        <v>0</v>
      </c>
      <c r="K6028" s="796" t="n">
        <v>0</v>
      </c>
      <c r="L6028" s="760" t="n">
        <f aca="false">I6028+J6028+K6028</f>
        <v>0</v>
      </c>
      <c r="M6028" s="1457" t="str">
        <f aca="false">(IF($E6028&lt;&gt;0,$M$2,IF($L6028&lt;&gt;0,$M$2,"")))</f>
        <v/>
      </c>
      <c r="N6028" s="1067"/>
    </row>
    <row r="6029" customFormat="false" ht="15.75" hidden="true" customHeight="false" outlineLevel="0" collapsed="false">
      <c r="B6029" s="927"/>
      <c r="C6029" s="1017" t="n">
        <v>4071</v>
      </c>
      <c r="D6029" s="1018" t="s">
        <v>699</v>
      </c>
      <c r="E6029" s="1019" t="n">
        <f aca="false">F6029+G6029+H6029</f>
        <v>0</v>
      </c>
      <c r="F6029" s="796" t="n">
        <v>0</v>
      </c>
      <c r="G6029" s="796" t="n">
        <v>0</v>
      </c>
      <c r="H6029" s="796" t="n">
        <v>0</v>
      </c>
      <c r="I6029" s="796" t="n">
        <v>0</v>
      </c>
      <c r="J6029" s="796" t="n">
        <v>0</v>
      </c>
      <c r="K6029" s="796" t="n">
        <v>0</v>
      </c>
      <c r="L6029" s="1019" t="n">
        <f aca="false">I6029+J6029+K6029</f>
        <v>0</v>
      </c>
      <c r="M6029" s="1457" t="str">
        <f aca="false">(IF($E6029&lt;&gt;0,$M$2,IF($L6029&lt;&gt;0,$M$2,"")))</f>
        <v/>
      </c>
      <c r="N6029" s="1067"/>
    </row>
    <row r="6030" customFormat="false" ht="15.75" hidden="true" customHeight="false" outlineLevel="0" collapsed="false">
      <c r="B6030" s="1278"/>
      <c r="C6030" s="1026" t="s">
        <v>700</v>
      </c>
      <c r="D6030" s="1026"/>
      <c r="E6030" s="1469"/>
      <c r="F6030" s="1469"/>
      <c r="G6030" s="1469"/>
      <c r="H6030" s="1469"/>
      <c r="I6030" s="1469"/>
      <c r="J6030" s="1469"/>
      <c r="K6030" s="1469"/>
      <c r="L6030" s="1470"/>
      <c r="M6030" s="1457" t="str">
        <f aca="false">(IF($E6030&lt;&gt;0,$M$2,IF($L6030&lt;&gt;0,$M$2,"")))</f>
        <v/>
      </c>
      <c r="N6030" s="1067"/>
    </row>
    <row r="6031" customFormat="false" ht="15.75" hidden="true" customHeight="false" outlineLevel="0" collapsed="false">
      <c r="B6031" s="1025" t="n">
        <v>98</v>
      </c>
      <c r="C6031" s="1026" t="s">
        <v>700</v>
      </c>
      <c r="D6031" s="1026"/>
      <c r="E6031" s="944" t="n">
        <f aca="false">F6031+G6031+H6031</f>
        <v>0</v>
      </c>
      <c r="F6031" s="1471"/>
      <c r="G6031" s="1472"/>
      <c r="H6031" s="1473"/>
      <c r="I6031" s="1201" t="n">
        <v>0</v>
      </c>
      <c r="J6031" s="1474" t="n">
        <v>0</v>
      </c>
      <c r="K6031" s="1176" t="n">
        <v>0</v>
      </c>
      <c r="L6031" s="944" t="n">
        <f aca="false">I6031+J6031+K6031</f>
        <v>0</v>
      </c>
      <c r="M6031" s="1457" t="str">
        <f aca="false">(IF($E6031&lt;&gt;0,$M$2,IF($L6031&lt;&gt;0,$M$2,"")))</f>
        <v/>
      </c>
      <c r="N6031" s="1067"/>
    </row>
    <row r="6032" customFormat="false" ht="15.75" hidden="true" customHeight="false" outlineLevel="0" collapsed="false">
      <c r="B6032" s="1475"/>
      <c r="C6032" s="1476"/>
      <c r="D6032" s="1477"/>
      <c r="E6032" s="905"/>
      <c r="F6032" s="905"/>
      <c r="G6032" s="905"/>
      <c r="H6032" s="905"/>
      <c r="I6032" s="905"/>
      <c r="J6032" s="905"/>
      <c r="K6032" s="905"/>
      <c r="L6032" s="906"/>
      <c r="M6032" s="1457" t="str">
        <f aca="false">(IF($E6032&lt;&gt;0,$M$2,IF($L6032&lt;&gt;0,$M$2,"")))</f>
        <v/>
      </c>
      <c r="N6032" s="1067"/>
    </row>
    <row r="6033" customFormat="false" ht="15.75" hidden="true" customHeight="false" outlineLevel="0" collapsed="false">
      <c r="B6033" s="1478"/>
      <c r="C6033" s="686"/>
      <c r="D6033" s="1479"/>
      <c r="E6033" s="856"/>
      <c r="F6033" s="856"/>
      <c r="G6033" s="856"/>
      <c r="H6033" s="856"/>
      <c r="I6033" s="856"/>
      <c r="J6033" s="856"/>
      <c r="K6033" s="856"/>
      <c r="L6033" s="1033"/>
      <c r="M6033" s="1457" t="str">
        <f aca="false">(IF($E6033&lt;&gt;0,$M$2,IF($L6033&lt;&gt;0,$M$2,"")))</f>
        <v/>
      </c>
      <c r="N6033" s="1067"/>
    </row>
    <row r="6034" customFormat="false" ht="15.75" hidden="true" customHeight="false" outlineLevel="0" collapsed="false">
      <c r="B6034" s="1478"/>
      <c r="C6034" s="686"/>
      <c r="D6034" s="1479"/>
      <c r="E6034" s="856"/>
      <c r="F6034" s="856"/>
      <c r="G6034" s="856"/>
      <c r="H6034" s="856"/>
      <c r="I6034" s="856"/>
      <c r="J6034" s="856"/>
      <c r="K6034" s="856"/>
      <c r="L6034" s="1033"/>
      <c r="M6034" s="1457" t="str">
        <f aca="false">(IF($E6034&lt;&gt;0,$M$2,IF($L6034&lt;&gt;0,$M$2,"")))</f>
        <v/>
      </c>
      <c r="N6034" s="1067"/>
    </row>
    <row r="6035" customFormat="false" ht="16.5" hidden="false" customHeight="false" outlineLevel="0" collapsed="false">
      <c r="B6035" s="1480"/>
      <c r="C6035" s="1037" t="s">
        <v>581</v>
      </c>
      <c r="D6035" s="1481" t="n">
        <f aca="false">+B6035</f>
        <v>0</v>
      </c>
      <c r="E6035" s="1039" t="n">
        <f aca="false">SUM(E5919,E5922,E5928,E5936,E5937,E5955,E5959,E5965,E5968,E5969,E5970,E5971,E5972,E5981,E5988,E5989,E5990,E5991,E5998,E6002,E6003,E6004,E6005,E6008,E6009,E6017,E6020,E6021,E6026)+E6031</f>
        <v>25000</v>
      </c>
      <c r="F6035" s="1040" t="n">
        <f aca="false">SUM(F5919,F5922,F5928,F5936,F5937,F5955,F5959,F5965,F5968,F5969,F5970,F5971,F5972,F5981,F5988,F5989,F5990,F5991,F5998,F6002,F6003,F6004,F6005,F6008,F6009,F6017,F6020,F6021,F6026)+F6031</f>
        <v>0</v>
      </c>
      <c r="G6035" s="1041" t="n">
        <f aca="false">SUM(G5919,G5922,G5928,G5936,G5937,G5955,G5959,G5965,G5968,G5969,G5970,G5971,G5972,G5981,G5988,G5989,G5990,G5991,G5998,G6002,G6003,G6004,G6005,G6008,G6009,G6017,G6020,G6021,G6026)+G6031</f>
        <v>25000</v>
      </c>
      <c r="H6035" s="1042" t="n">
        <f aca="false">SUM(H5919,H5922,H5928,H5936,H5937,H5955,H5959,H5965,H5968,H5969,H5970,H5971,H5972,H5981,H5988,H5989,H5990,H5991,H5998,H6002,H6003,H6004,H6005,H6008,H6009,H6017,H6020,H6021,H6026)+H6031</f>
        <v>0</v>
      </c>
      <c r="I6035" s="1040" t="n">
        <f aca="false">SUM(I5919,I5922,I5928,I5936,I5937,I5955,I5959,I5965,I5968,I5969,I5970,I5971,I5972,I5981,I5988,I5989,I5990,I5991,I5998,I6002,I6003,I6004,I6005,I6008,I6009,I6017,I6020,I6021,I6026)+I6031</f>
        <v>0</v>
      </c>
      <c r="J6035" s="1041" t="n">
        <f aca="false">SUM(J5919,J5922,J5928,J5936,J5937,J5955,J5959,J5965,J5968,J5969,J5970,J5971,J5972,J5981,J5988,J5989,J5990,J5991,J5998,J6002,J6003,J6004,J6005,J6008,J6009,J6017,J6020,J6021,J6026)+J6031</f>
        <v>272</v>
      </c>
      <c r="K6035" s="1042" t="n">
        <f aca="false">SUM(K5919,K5922,K5928,K5936,K5937,K5955,K5959,K5965,K5968,K5969,K5970,K5971,K5972,K5981,K5988,K5989,K5990,K5991,K5998,K6002,K6003,K6004,K6005,K6008,K6009,K6017,K6020,K6021,K6026)+K6031</f>
        <v>0</v>
      </c>
      <c r="L6035" s="1039" t="n">
        <f aca="false">SUM(L5919,L5922,L5928,L5936,L5937,L5955,L5959,L5965,L5968,L5969,L5970,L5971,L5972,L5981,L5988,L5989,L5990,L5991,L5998,L6002,L6003,L6004,L6005,L6008,L6009,L6017,L6020,L6021,L6026)+L6031</f>
        <v>272</v>
      </c>
      <c r="M6035" s="1457" t="n">
        <f aca="false">(IF($E6035&lt;&gt;0,$M$2,IF($L6035&lt;&gt;0,$M$2,"")))</f>
        <v>1</v>
      </c>
      <c r="N6035" s="1482" t="str">
        <f aca="false">LEFT(C5916,1)</f>
        <v>7</v>
      </c>
    </row>
    <row r="6036" customFormat="false" ht="16.5" hidden="false" customHeight="false" outlineLevel="0" collapsed="false">
      <c r="B6036" s="1483" t="s">
        <v>943</v>
      </c>
      <c r="C6036" s="1484"/>
      <c r="L6036" s="1080"/>
      <c r="M6036" s="673" t="n">
        <f aca="false">(IF($E6035&lt;&gt;0,$M$2,IF($L6035&lt;&gt;0,$M$2,"")))</f>
        <v>1</v>
      </c>
    </row>
    <row r="6037" customFormat="false" ht="15.75" hidden="false" customHeight="false" outlineLevel="0" collapsed="false">
      <c r="B6037" s="1485"/>
      <c r="C6037" s="1485"/>
      <c r="D6037" s="1486"/>
      <c r="E6037" s="1485"/>
      <c r="F6037" s="1485"/>
      <c r="G6037" s="1485"/>
      <c r="H6037" s="1485"/>
      <c r="I6037" s="1485"/>
      <c r="J6037" s="1485"/>
      <c r="K6037" s="1485"/>
      <c r="L6037" s="1487"/>
      <c r="M6037" s="673" t="n">
        <f aca="false">(IF($E6035&lt;&gt;0,$M$2,IF($L6035&lt;&gt;0,$M$2,"")))</f>
        <v>1</v>
      </c>
    </row>
    <row r="6038" customFormat="false" ht="18.75" hidden="true" customHeight="false" outlineLevel="0" collapsed="false">
      <c r="B6038" s="1488"/>
      <c r="C6038" s="1488"/>
      <c r="D6038" s="1488"/>
      <c r="E6038" s="1488"/>
      <c r="F6038" s="1488"/>
      <c r="G6038" s="1488"/>
      <c r="H6038" s="1488"/>
      <c r="I6038" s="1488"/>
      <c r="J6038" s="1488"/>
      <c r="K6038" s="1488"/>
      <c r="L6038" s="1489"/>
      <c r="M6038" s="1490" t="str">
        <f aca="false">(IF(E6033&lt;&gt;0,$G$2,IF(L6033&lt;&gt;0,$G$2,"")))</f>
        <v/>
      </c>
    </row>
    <row r="6039" customFormat="false" ht="18.75" hidden="true" customHeight="false" outlineLevel="0" collapsed="false">
      <c r="B6039" s="1488"/>
      <c r="C6039" s="1488"/>
      <c r="D6039" s="1488"/>
      <c r="E6039" s="1488"/>
      <c r="F6039" s="1488"/>
      <c r="G6039" s="1488"/>
      <c r="H6039" s="1488"/>
      <c r="I6039" s="1488"/>
      <c r="J6039" s="1488"/>
      <c r="K6039" s="1488"/>
      <c r="L6039" s="1489"/>
      <c r="M6039" s="1490" t="str">
        <f aca="false">(IF(E6034&lt;&gt;0,$G$2,IF(L6034&lt;&gt;0,$G$2,"")))</f>
        <v/>
      </c>
    </row>
    <row r="6040" customFormat="false" ht="15.75" hidden="false" customHeight="false" outlineLevel="0" collapsed="false">
      <c r="B6040" s="1080"/>
      <c r="C6040" s="1080"/>
      <c r="D6040" s="1215"/>
      <c r="E6040" s="1426"/>
      <c r="F6040" s="1426"/>
      <c r="G6040" s="1426"/>
      <c r="H6040" s="1426"/>
      <c r="I6040" s="1426"/>
      <c r="J6040" s="1426"/>
      <c r="K6040" s="1426"/>
      <c r="L6040" s="1426"/>
      <c r="M6040" s="673" t="n">
        <f aca="false">(IF($E6174&lt;&gt;0,$M$2,IF($L6174&lt;&gt;0,$M$2,"")))</f>
        <v>1</v>
      </c>
    </row>
    <row r="6041" customFormat="false" ht="15.75" hidden="false" customHeight="false" outlineLevel="0" collapsed="false">
      <c r="B6041" s="1080"/>
      <c r="C6041" s="1427"/>
      <c r="D6041" s="1428"/>
      <c r="E6041" s="1426"/>
      <c r="F6041" s="1426"/>
      <c r="G6041" s="1426"/>
      <c r="H6041" s="1426"/>
      <c r="I6041" s="1426"/>
      <c r="J6041" s="1426"/>
      <c r="K6041" s="1426"/>
      <c r="L6041" s="1426"/>
      <c r="M6041" s="673" t="n">
        <f aca="false">(IF($E6174&lt;&gt;0,$M$2,IF($L6174&lt;&gt;0,$M$2,"")))</f>
        <v>1</v>
      </c>
    </row>
    <row r="6042" customFormat="false" ht="15.75" hidden="false" customHeight="false" outlineLevel="0" collapsed="false">
      <c r="B6042" s="1251" t="str">
        <f aca="false">$B$7</f>
        <v>ОТЧЕТНИ ДАННИ ПО ЕБК ЗА ИЗПЪЛНЕНИЕТО НА БЮДЖЕТА</v>
      </c>
      <c r="C6042" s="1251"/>
      <c r="D6042" s="1251"/>
      <c r="E6042" s="878"/>
      <c r="F6042" s="878"/>
      <c r="G6042" s="862"/>
      <c r="H6042" s="862"/>
      <c r="I6042" s="862"/>
      <c r="J6042" s="862"/>
      <c r="K6042" s="862"/>
      <c r="L6042" s="862"/>
      <c r="M6042" s="673" t="n">
        <f aca="false">(IF($E6174&lt;&gt;0,$M$2,IF($L6174&lt;&gt;0,$M$2,"")))</f>
        <v>1</v>
      </c>
    </row>
    <row r="6043" customFormat="false" ht="15.75" hidden="false" customHeight="false" outlineLevel="0" collapsed="false">
      <c r="B6043" s="408"/>
      <c r="C6043" s="1035"/>
      <c r="D6043" s="1044"/>
      <c r="E6043" s="398" t="s">
        <v>408</v>
      </c>
      <c r="F6043" s="398" t="s">
        <v>409</v>
      </c>
      <c r="G6043" s="862"/>
      <c r="H6043" s="1429" t="s">
        <v>933</v>
      </c>
      <c r="I6043" s="1430"/>
      <c r="J6043" s="1431"/>
      <c r="K6043" s="862"/>
      <c r="L6043" s="862"/>
      <c r="M6043" s="673" t="n">
        <f aca="false">(IF($E6174&lt;&gt;0,$M$2,IF($L6174&lt;&gt;0,$M$2,"")))</f>
        <v>1</v>
      </c>
    </row>
    <row r="6044" customFormat="false" ht="18.75" hidden="false" customHeight="false" outlineLevel="0" collapsed="false">
      <c r="B6044" s="866" t="str">
        <f aca="false">$B$9</f>
        <v>Долни Чифлик</v>
      </c>
      <c r="C6044" s="866"/>
      <c r="D6044" s="866"/>
      <c r="E6044" s="692" t="n">
        <f aca="false">$E$9</f>
        <v>43101</v>
      </c>
      <c r="F6044" s="867" t="n">
        <f aca="false">$F$9</f>
        <v>43190</v>
      </c>
      <c r="G6044" s="862"/>
      <c r="H6044" s="862"/>
      <c r="I6044" s="862"/>
      <c r="J6044" s="862"/>
      <c r="K6044" s="862"/>
      <c r="L6044" s="862"/>
      <c r="M6044" s="673" t="n">
        <f aca="false">(IF($E6174&lt;&gt;0,$M$2,IF($L6174&lt;&gt;0,$M$2,"")))</f>
        <v>1</v>
      </c>
    </row>
    <row r="6045" customFormat="false" ht="15.75" hidden="false" customHeight="false" outlineLevel="0" collapsed="false">
      <c r="B6045" s="408" t="str">
        <f aca="false">$B$10</f>
        <v>(наименование на разпоредителя с бюджет)</v>
      </c>
      <c r="C6045" s="408"/>
      <c r="D6045" s="868"/>
      <c r="E6045" s="862"/>
      <c r="F6045" s="862"/>
      <c r="G6045" s="862"/>
      <c r="H6045" s="862"/>
      <c r="I6045" s="862"/>
      <c r="J6045" s="862"/>
      <c r="K6045" s="862"/>
      <c r="L6045" s="862"/>
      <c r="M6045" s="673" t="n">
        <f aca="false">(IF($E6174&lt;&gt;0,$M$2,IF($L6174&lt;&gt;0,$M$2,"")))</f>
        <v>1</v>
      </c>
    </row>
    <row r="6046" customFormat="false" ht="15.75" hidden="false" customHeight="false" outlineLevel="0" collapsed="false">
      <c r="B6046" s="408"/>
      <c r="C6046" s="408"/>
      <c r="D6046" s="868"/>
      <c r="E6046" s="862"/>
      <c r="F6046" s="862"/>
      <c r="G6046" s="862"/>
      <c r="H6046" s="862"/>
      <c r="I6046" s="862"/>
      <c r="J6046" s="862"/>
      <c r="K6046" s="862"/>
      <c r="L6046" s="862"/>
      <c r="M6046" s="673" t="n">
        <f aca="false">(IF($E6174&lt;&gt;0,$M$2,IF($L6174&lt;&gt;0,$M$2,"")))</f>
        <v>1</v>
      </c>
    </row>
    <row r="6047" customFormat="false" ht="19.5" hidden="false" customHeight="false" outlineLevel="0" collapsed="false">
      <c r="B6047" s="1432" t="str">
        <f aca="false">$B$12</f>
        <v>Долни Чифлик</v>
      </c>
      <c r="C6047" s="1432"/>
      <c r="D6047" s="1432"/>
      <c r="E6047" s="1078" t="s">
        <v>584</v>
      </c>
      <c r="F6047" s="1433" t="str">
        <f aca="false">$F$12</f>
        <v>5309</v>
      </c>
      <c r="G6047" s="862"/>
      <c r="H6047" s="862"/>
      <c r="I6047" s="862"/>
      <c r="J6047" s="862"/>
      <c r="K6047" s="862"/>
      <c r="L6047" s="862"/>
      <c r="M6047" s="673" t="n">
        <f aca="false">(IF($E6174&lt;&gt;0,$M$2,IF($L6174&lt;&gt;0,$M$2,"")))</f>
        <v>1</v>
      </c>
    </row>
    <row r="6048" customFormat="false" ht="15.75" hidden="false" customHeight="false" outlineLevel="0" collapsed="false">
      <c r="B6048" s="416" t="str">
        <f aca="false">$B$13</f>
        <v>(наименование на първостепенния разпоредител с бюджет)</v>
      </c>
      <c r="C6048" s="408"/>
      <c r="D6048" s="868"/>
      <c r="E6048" s="878"/>
      <c r="F6048" s="878"/>
      <c r="G6048" s="862"/>
      <c r="H6048" s="862"/>
      <c r="I6048" s="862"/>
      <c r="J6048" s="862"/>
      <c r="K6048" s="862"/>
      <c r="L6048" s="862"/>
      <c r="M6048" s="673" t="n">
        <f aca="false">(IF($E6174&lt;&gt;0,$M$2,IF($L6174&lt;&gt;0,$M$2,"")))</f>
        <v>1</v>
      </c>
    </row>
    <row r="6049" customFormat="false" ht="19.5" hidden="false" customHeight="false" outlineLevel="0" collapsed="false">
      <c r="B6049" s="872"/>
      <c r="C6049" s="862"/>
      <c r="D6049" s="873" t="s">
        <v>415</v>
      </c>
      <c r="E6049" s="874" t="n">
        <f aca="false">$E$15</f>
        <v>0</v>
      </c>
      <c r="F6049" s="1083" t="str">
        <f aca="false">$F$15</f>
        <v>БЮДЖЕТ</v>
      </c>
      <c r="G6049" s="856"/>
      <c r="H6049" s="856"/>
      <c r="I6049" s="856"/>
      <c r="J6049" s="856"/>
      <c r="K6049" s="856"/>
      <c r="L6049" s="856"/>
      <c r="M6049" s="673" t="n">
        <f aca="false">(IF($E6174&lt;&gt;0,$M$2,IF($L6174&lt;&gt;0,$M$2,"")))</f>
        <v>1</v>
      </c>
    </row>
    <row r="6050" customFormat="false" ht="16.5" hidden="false" customHeight="false" outlineLevel="0" collapsed="false">
      <c r="B6050" s="408"/>
      <c r="C6050" s="1035"/>
      <c r="D6050" s="1044"/>
      <c r="E6050" s="862"/>
      <c r="F6050" s="862"/>
      <c r="G6050" s="862"/>
      <c r="H6050" s="862"/>
      <c r="I6050" s="862"/>
      <c r="J6050" s="862"/>
      <c r="K6050" s="862"/>
      <c r="L6050" s="881" t="s">
        <v>417</v>
      </c>
      <c r="M6050" s="673" t="n">
        <f aca="false">(IF($E6174&lt;&gt;0,$M$2,IF($L6174&lt;&gt;0,$M$2,"")))</f>
        <v>1</v>
      </c>
    </row>
    <row r="6051" customFormat="false" ht="18.75" hidden="false" customHeight="false" outlineLevel="0" collapsed="false">
      <c r="B6051" s="882"/>
      <c r="C6051" s="883"/>
      <c r="D6051" s="884" t="s">
        <v>934</v>
      </c>
      <c r="E6051" s="715" t="s">
        <v>935</v>
      </c>
      <c r="F6051" s="715"/>
      <c r="G6051" s="715"/>
      <c r="H6051" s="715"/>
      <c r="I6051" s="885" t="s">
        <v>936</v>
      </c>
      <c r="J6051" s="885"/>
      <c r="K6051" s="885"/>
      <c r="L6051" s="885"/>
      <c r="M6051" s="673" t="n">
        <f aca="false">(IF($E6174&lt;&gt;0,$M$2,IF($L6174&lt;&gt;0,$M$2,"")))</f>
        <v>1</v>
      </c>
    </row>
    <row r="6052" customFormat="false" ht="57" hidden="false" customHeight="false" outlineLevel="0" collapsed="false">
      <c r="B6052" s="886" t="s">
        <v>243</v>
      </c>
      <c r="C6052" s="887" t="s">
        <v>421</v>
      </c>
      <c r="D6052" s="888" t="s">
        <v>937</v>
      </c>
      <c r="E6052" s="1263" t="str">
        <f aca="false">$E$20</f>
        <v>Уточнен план                Общо</v>
      </c>
      <c r="F6052" s="721" t="str">
        <f aca="false">$F$20</f>
        <v>държавни дейности</v>
      </c>
      <c r="G6052" s="722" t="str">
        <f aca="false">$G$20</f>
        <v>местни дейности</v>
      </c>
      <c r="H6052" s="723" t="str">
        <f aca="false">$H$20</f>
        <v>дофинансиране</v>
      </c>
      <c r="I6052" s="889" t="str">
        <f aca="false">$I$20</f>
        <v>държавни дейности -ОТЧЕТ</v>
      </c>
      <c r="J6052" s="890" t="str">
        <f aca="false">$J$20</f>
        <v>местни дейности - ОТЧЕТ</v>
      </c>
      <c r="K6052" s="891" t="str">
        <f aca="false">$K$20</f>
        <v>дофинансиране - ОТЧЕТ</v>
      </c>
      <c r="L6052" s="1434" t="str">
        <f aca="false">$L$20</f>
        <v>ОТЧЕТ                                    ОБЩО</v>
      </c>
      <c r="M6052" s="673" t="n">
        <f aca="false">(IF($E6174&lt;&gt;0,$M$2,IF($L6174&lt;&gt;0,$M$2,"")))</f>
        <v>1</v>
      </c>
    </row>
    <row r="6053" customFormat="false" ht="18.75" hidden="false" customHeight="false" outlineLevel="0" collapsed="false">
      <c r="B6053" s="894"/>
      <c r="C6053" s="895"/>
      <c r="D6053" s="896" t="s">
        <v>589</v>
      </c>
      <c r="E6053" s="1435" t="str">
        <f aca="false">$E$21</f>
        <v>(1)</v>
      </c>
      <c r="F6053" s="733" t="str">
        <f aca="false">$F$21</f>
        <v>(2)</v>
      </c>
      <c r="G6053" s="734" t="str">
        <f aca="false">$G$21</f>
        <v>(3)</v>
      </c>
      <c r="H6053" s="735" t="str">
        <f aca="false">$H$21</f>
        <v>(4)</v>
      </c>
      <c r="I6053" s="897" t="str">
        <f aca="false">$I$21</f>
        <v>(5)</v>
      </c>
      <c r="J6053" s="898" t="str">
        <f aca="false">$J$21</f>
        <v>(6)</v>
      </c>
      <c r="K6053" s="899" t="str">
        <f aca="false">$K$21</f>
        <v>(7)</v>
      </c>
      <c r="L6053" s="900" t="str">
        <f aca="false">$L$21</f>
        <v>(8)</v>
      </c>
      <c r="M6053" s="673" t="n">
        <f aca="false">(IF($E6174&lt;&gt;0,$M$2,IF($L6174&lt;&gt;0,$M$2,"")))</f>
        <v>1</v>
      </c>
    </row>
    <row r="6054" customFormat="false" ht="15.75" hidden="false" customHeight="false" outlineLevel="0" collapsed="false">
      <c r="B6054" s="1436"/>
      <c r="C6054" s="1437" t="e">
        <f aca="false">VLOOKUP(D6054,OP_LIST2,2,FALSE())</f>
        <v>#N/A</v>
      </c>
      <c r="D6054" s="1438"/>
      <c r="E6054" s="1033"/>
      <c r="F6054" s="1439"/>
      <c r="G6054" s="1440"/>
      <c r="H6054" s="1441"/>
      <c r="I6054" s="1439"/>
      <c r="J6054" s="1440"/>
      <c r="K6054" s="1441"/>
      <c r="L6054" s="1442"/>
      <c r="M6054" s="673" t="n">
        <f aca="false">(IF($E6174&lt;&gt;0,$M$2,IF($L6174&lt;&gt;0,$M$2,"")))</f>
        <v>1</v>
      </c>
    </row>
    <row r="6055" customFormat="false" ht="15.75" hidden="false" customHeight="false" outlineLevel="0" collapsed="false">
      <c r="B6055" s="1443"/>
      <c r="C6055" s="1444" t="n">
        <f aca="false">VLOOKUP(D6056,EBK_DEIN2,2,FALSE())</f>
        <v>7713</v>
      </c>
      <c r="D6055" s="1438" t="s">
        <v>938</v>
      </c>
      <c r="E6055" s="1033"/>
      <c r="F6055" s="1445"/>
      <c r="G6055" s="1446"/>
      <c r="H6055" s="1447"/>
      <c r="I6055" s="1445"/>
      <c r="J6055" s="1446"/>
      <c r="K6055" s="1447"/>
      <c r="L6055" s="1442"/>
      <c r="M6055" s="673" t="n">
        <f aca="false">(IF($E6174&lt;&gt;0,$M$2,IF($L6174&lt;&gt;0,$M$2,"")))</f>
        <v>1</v>
      </c>
    </row>
    <row r="6056" customFormat="false" ht="15.75" hidden="false" customHeight="false" outlineLevel="0" collapsed="false">
      <c r="B6056" s="1448"/>
      <c r="C6056" s="1449" t="n">
        <f aca="false">+C6055</f>
        <v>7713</v>
      </c>
      <c r="D6056" s="1450" t="s">
        <v>982</v>
      </c>
      <c r="E6056" s="1033"/>
      <c r="F6056" s="1445"/>
      <c r="G6056" s="1446"/>
      <c r="H6056" s="1447"/>
      <c r="I6056" s="1445"/>
      <c r="J6056" s="1446"/>
      <c r="K6056" s="1447"/>
      <c r="L6056" s="1442"/>
      <c r="M6056" s="673" t="n">
        <f aca="false">(IF($E6174&lt;&gt;0,$M$2,IF($L6174&lt;&gt;0,$M$2,"")))</f>
        <v>1</v>
      </c>
    </row>
    <row r="6057" customFormat="false" ht="15.75" hidden="false" customHeight="false" outlineLevel="0" collapsed="false">
      <c r="B6057" s="1451"/>
      <c r="C6057" s="1452"/>
      <c r="D6057" s="1453" t="s">
        <v>940</v>
      </c>
      <c r="E6057" s="1033"/>
      <c r="F6057" s="1454"/>
      <c r="G6057" s="1455"/>
      <c r="H6057" s="1456"/>
      <c r="I6057" s="1454"/>
      <c r="J6057" s="1455"/>
      <c r="K6057" s="1456"/>
      <c r="L6057" s="1442"/>
      <c r="M6057" s="673" t="n">
        <f aca="false">(IF($E6174&lt;&gt;0,$M$2,IF($L6174&lt;&gt;0,$M$2,"")))</f>
        <v>1</v>
      </c>
    </row>
    <row r="6058" customFormat="false" ht="15.75" hidden="true" customHeight="true" outlineLevel="0" collapsed="false">
      <c r="B6058" s="908" t="n">
        <v>100</v>
      </c>
      <c r="C6058" s="909" t="s">
        <v>590</v>
      </c>
      <c r="D6058" s="909"/>
      <c r="E6058" s="910" t="n">
        <f aca="false">SUM(E6059:E6060)</f>
        <v>0</v>
      </c>
      <c r="F6058" s="911" t="n">
        <f aca="false">SUM(F6059:F6060)</f>
        <v>0</v>
      </c>
      <c r="G6058" s="912" t="n">
        <f aca="false">SUM(G6059:G6060)</f>
        <v>0</v>
      </c>
      <c r="H6058" s="564" t="n">
        <f aca="false">SUM(H6059:H6060)</f>
        <v>0</v>
      </c>
      <c r="I6058" s="911" t="n">
        <f aca="false">SUM(I6059:I6060)</f>
        <v>0</v>
      </c>
      <c r="J6058" s="912" t="n">
        <f aca="false">SUM(J6059:J6060)</f>
        <v>0</v>
      </c>
      <c r="K6058" s="564" t="n">
        <f aca="false">SUM(K6059:K6060)</f>
        <v>0</v>
      </c>
      <c r="L6058" s="910" t="n">
        <f aca="false">SUM(L6059:L6060)</f>
        <v>0</v>
      </c>
      <c r="M6058" s="1457" t="str">
        <f aca="false">(IF($E6058&lt;&gt;0,$M$2,IF($L6058&lt;&gt;0,$M$2,"")))</f>
        <v/>
      </c>
      <c r="N6058" s="1067"/>
    </row>
    <row r="6059" customFormat="false" ht="15.75" hidden="true" customHeight="false" outlineLevel="0" collapsed="false">
      <c r="B6059" s="914"/>
      <c r="C6059" s="915" t="n">
        <v>101</v>
      </c>
      <c r="D6059" s="916" t="s">
        <v>591</v>
      </c>
      <c r="E6059" s="744" t="n">
        <f aca="false">F6059+G6059+H6059</f>
        <v>0</v>
      </c>
      <c r="F6059" s="812"/>
      <c r="G6059" s="800"/>
      <c r="H6059" s="1458"/>
      <c r="I6059" s="812"/>
      <c r="J6059" s="800"/>
      <c r="K6059" s="1458"/>
      <c r="L6059" s="744" t="n">
        <f aca="false">I6059+J6059+K6059</f>
        <v>0</v>
      </c>
      <c r="M6059" s="1457" t="str">
        <f aca="false">(IF($E6059&lt;&gt;0,$M$2,IF($L6059&lt;&gt;0,$M$2,"")))</f>
        <v/>
      </c>
      <c r="N6059" s="1067"/>
    </row>
    <row r="6060" customFormat="false" ht="15.75" hidden="true" customHeight="false" outlineLevel="0" collapsed="false">
      <c r="B6060" s="914"/>
      <c r="C6060" s="920" t="n">
        <v>102</v>
      </c>
      <c r="D6060" s="921" t="s">
        <v>592</v>
      </c>
      <c r="E6060" s="772" t="n">
        <f aca="false">F6060+G6060+H6060</f>
        <v>0</v>
      </c>
      <c r="F6060" s="808"/>
      <c r="G6060" s="809"/>
      <c r="H6060" s="1459"/>
      <c r="I6060" s="808"/>
      <c r="J6060" s="809"/>
      <c r="K6060" s="1459"/>
      <c r="L6060" s="772" t="n">
        <f aca="false">I6060+J6060+K6060</f>
        <v>0</v>
      </c>
      <c r="M6060" s="1457" t="str">
        <f aca="false">(IF($E6060&lt;&gt;0,$M$2,IF($L6060&lt;&gt;0,$M$2,"")))</f>
        <v/>
      </c>
      <c r="N6060" s="1067"/>
    </row>
    <row r="6061" customFormat="false" ht="15.75" hidden="true" customHeight="false" outlineLevel="0" collapsed="false">
      <c r="B6061" s="908" t="n">
        <v>200</v>
      </c>
      <c r="C6061" s="925" t="s">
        <v>593</v>
      </c>
      <c r="D6061" s="925"/>
      <c r="E6061" s="910" t="n">
        <f aca="false">SUM(E6062:E6066)</f>
        <v>0</v>
      </c>
      <c r="F6061" s="911" t="n">
        <f aca="false">SUM(F6062:F6066)</f>
        <v>0</v>
      </c>
      <c r="G6061" s="912" t="n">
        <f aca="false">SUM(G6062:G6066)</f>
        <v>0</v>
      </c>
      <c r="H6061" s="564" t="n">
        <f aca="false">SUM(H6062:H6066)</f>
        <v>0</v>
      </c>
      <c r="I6061" s="911" t="n">
        <f aca="false">SUM(I6062:I6066)</f>
        <v>0</v>
      </c>
      <c r="J6061" s="912" t="n">
        <f aca="false">SUM(J6062:J6066)</f>
        <v>0</v>
      </c>
      <c r="K6061" s="564" t="n">
        <f aca="false">SUM(K6062:K6066)</f>
        <v>0</v>
      </c>
      <c r="L6061" s="910" t="n">
        <f aca="false">SUM(L6062:L6066)</f>
        <v>0</v>
      </c>
      <c r="M6061" s="1457" t="str">
        <f aca="false">(IF($E6061&lt;&gt;0,$M$2,IF($L6061&lt;&gt;0,$M$2,"")))</f>
        <v/>
      </c>
      <c r="N6061" s="1067"/>
    </row>
    <row r="6062" customFormat="false" ht="15.75" hidden="true" customHeight="false" outlineLevel="0" collapsed="false">
      <c r="B6062" s="926"/>
      <c r="C6062" s="915" t="n">
        <v>201</v>
      </c>
      <c r="D6062" s="916" t="s">
        <v>594</v>
      </c>
      <c r="E6062" s="744" t="n">
        <f aca="false">F6062+G6062+H6062</f>
        <v>0</v>
      </c>
      <c r="F6062" s="812"/>
      <c r="G6062" s="800"/>
      <c r="H6062" s="1458"/>
      <c r="I6062" s="812"/>
      <c r="J6062" s="800"/>
      <c r="K6062" s="1458"/>
      <c r="L6062" s="744" t="n">
        <f aca="false">I6062+J6062+K6062</f>
        <v>0</v>
      </c>
      <c r="M6062" s="1457" t="str">
        <f aca="false">(IF($E6062&lt;&gt;0,$M$2,IF($L6062&lt;&gt;0,$M$2,"")))</f>
        <v/>
      </c>
      <c r="N6062" s="1067"/>
    </row>
    <row r="6063" customFormat="false" ht="15.75" hidden="true" customHeight="false" outlineLevel="0" collapsed="false">
      <c r="B6063" s="927"/>
      <c r="C6063" s="928" t="n">
        <v>202</v>
      </c>
      <c r="D6063" s="929" t="s">
        <v>595</v>
      </c>
      <c r="E6063" s="751" t="n">
        <f aca="false">F6063+G6063+H6063</f>
        <v>0</v>
      </c>
      <c r="F6063" s="801"/>
      <c r="G6063" s="755"/>
      <c r="H6063" s="1460"/>
      <c r="I6063" s="801"/>
      <c r="J6063" s="755"/>
      <c r="K6063" s="1460"/>
      <c r="L6063" s="751" t="n">
        <f aca="false">I6063+J6063+K6063</f>
        <v>0</v>
      </c>
      <c r="M6063" s="1457" t="str">
        <f aca="false">(IF($E6063&lt;&gt;0,$M$2,IF($L6063&lt;&gt;0,$M$2,"")))</f>
        <v/>
      </c>
      <c r="N6063" s="1067"/>
    </row>
    <row r="6064" customFormat="false" ht="31.5" hidden="true" customHeight="false" outlineLevel="0" collapsed="false">
      <c r="B6064" s="927"/>
      <c r="C6064" s="928" t="n">
        <v>205</v>
      </c>
      <c r="D6064" s="929" t="s">
        <v>596</v>
      </c>
      <c r="E6064" s="751" t="n">
        <f aca="false">F6064+G6064+H6064</f>
        <v>0</v>
      </c>
      <c r="F6064" s="801"/>
      <c r="G6064" s="755"/>
      <c r="H6064" s="1460"/>
      <c r="I6064" s="801"/>
      <c r="J6064" s="755"/>
      <c r="K6064" s="1460"/>
      <c r="L6064" s="751" t="n">
        <f aca="false">I6064+J6064+K6064</f>
        <v>0</v>
      </c>
      <c r="M6064" s="1457" t="str">
        <f aca="false">(IF($E6064&lt;&gt;0,$M$2,IF($L6064&lt;&gt;0,$M$2,"")))</f>
        <v/>
      </c>
      <c r="N6064" s="1067"/>
    </row>
    <row r="6065" customFormat="false" ht="15.75" hidden="true" customHeight="false" outlineLevel="0" collapsed="false">
      <c r="B6065" s="927"/>
      <c r="C6065" s="928" t="n">
        <v>208</v>
      </c>
      <c r="D6065" s="933" t="s">
        <v>597</v>
      </c>
      <c r="E6065" s="751" t="n">
        <f aca="false">F6065+G6065+H6065</f>
        <v>0</v>
      </c>
      <c r="F6065" s="801"/>
      <c r="G6065" s="755"/>
      <c r="H6065" s="1460"/>
      <c r="I6065" s="801"/>
      <c r="J6065" s="755"/>
      <c r="K6065" s="1460"/>
      <c r="L6065" s="751" t="n">
        <f aca="false">I6065+J6065+K6065</f>
        <v>0</v>
      </c>
      <c r="M6065" s="1457" t="str">
        <f aca="false">(IF($E6065&lt;&gt;0,$M$2,IF($L6065&lt;&gt;0,$M$2,"")))</f>
        <v/>
      </c>
      <c r="N6065" s="1067"/>
    </row>
    <row r="6066" customFormat="false" ht="15.75" hidden="true" customHeight="false" outlineLevel="0" collapsed="false">
      <c r="B6066" s="926"/>
      <c r="C6066" s="920" t="n">
        <v>209</v>
      </c>
      <c r="D6066" s="934" t="s">
        <v>598</v>
      </c>
      <c r="E6066" s="772" t="n">
        <f aca="false">F6066+G6066+H6066</f>
        <v>0</v>
      </c>
      <c r="F6066" s="808"/>
      <c r="G6066" s="809"/>
      <c r="H6066" s="1459"/>
      <c r="I6066" s="808"/>
      <c r="J6066" s="809"/>
      <c r="K6066" s="1459"/>
      <c r="L6066" s="772" t="n">
        <f aca="false">I6066+J6066+K6066</f>
        <v>0</v>
      </c>
      <c r="M6066" s="1457" t="str">
        <f aca="false">(IF($E6066&lt;&gt;0,$M$2,IF($L6066&lt;&gt;0,$M$2,"")))</f>
        <v/>
      </c>
      <c r="N6066" s="1067"/>
    </row>
    <row r="6067" customFormat="false" ht="15.75" hidden="true" customHeight="false" outlineLevel="0" collapsed="false">
      <c r="B6067" s="908" t="n">
        <v>500</v>
      </c>
      <c r="C6067" s="925" t="s">
        <v>599</v>
      </c>
      <c r="D6067" s="925"/>
      <c r="E6067" s="910" t="n">
        <f aca="false">SUM(E6068:E6074)</f>
        <v>0</v>
      </c>
      <c r="F6067" s="911" t="n">
        <f aca="false">SUM(F6068:F6074)</f>
        <v>0</v>
      </c>
      <c r="G6067" s="912" t="n">
        <f aca="false">SUM(G6068:G6074)</f>
        <v>0</v>
      </c>
      <c r="H6067" s="564" t="n">
        <f aca="false">SUM(H6068:H6074)</f>
        <v>0</v>
      </c>
      <c r="I6067" s="911" t="n">
        <f aca="false">SUM(I6068:I6074)</f>
        <v>0</v>
      </c>
      <c r="J6067" s="912" t="n">
        <f aca="false">SUM(J6068:J6074)</f>
        <v>0</v>
      </c>
      <c r="K6067" s="564" t="n">
        <f aca="false">SUM(K6068:K6074)</f>
        <v>0</v>
      </c>
      <c r="L6067" s="910" t="n">
        <f aca="false">SUM(L6068:L6074)</f>
        <v>0</v>
      </c>
      <c r="M6067" s="1457" t="str">
        <f aca="false">(IF($E6067&lt;&gt;0,$M$2,IF($L6067&lt;&gt;0,$M$2,"")))</f>
        <v/>
      </c>
      <c r="N6067" s="1067"/>
    </row>
    <row r="6068" customFormat="false" ht="31.5" hidden="true" customHeight="false" outlineLevel="0" collapsed="false">
      <c r="B6068" s="926"/>
      <c r="C6068" s="935" t="n">
        <v>551</v>
      </c>
      <c r="D6068" s="936" t="s">
        <v>600</v>
      </c>
      <c r="E6068" s="744" t="n">
        <f aca="false">F6068+G6068+H6068</f>
        <v>0</v>
      </c>
      <c r="F6068" s="812"/>
      <c r="G6068" s="800"/>
      <c r="H6068" s="1458"/>
      <c r="I6068" s="812"/>
      <c r="J6068" s="800"/>
      <c r="K6068" s="1458"/>
      <c r="L6068" s="744" t="n">
        <f aca="false">I6068+J6068+K6068</f>
        <v>0</v>
      </c>
      <c r="M6068" s="1457" t="str">
        <f aca="false">(IF($E6068&lt;&gt;0,$M$2,IF($L6068&lt;&gt;0,$M$2,"")))</f>
        <v/>
      </c>
      <c r="N6068" s="1067"/>
    </row>
    <row r="6069" customFormat="false" ht="15.75" hidden="true" customHeight="false" outlineLevel="0" collapsed="false">
      <c r="B6069" s="926"/>
      <c r="C6069" s="937" t="n">
        <v>552</v>
      </c>
      <c r="D6069" s="938" t="s">
        <v>601</v>
      </c>
      <c r="E6069" s="751" t="n">
        <f aca="false">F6069+G6069+H6069</f>
        <v>0</v>
      </c>
      <c r="F6069" s="801"/>
      <c r="G6069" s="755"/>
      <c r="H6069" s="1460"/>
      <c r="I6069" s="801"/>
      <c r="J6069" s="755"/>
      <c r="K6069" s="1460"/>
      <c r="L6069" s="751" t="n">
        <f aca="false">I6069+J6069+K6069</f>
        <v>0</v>
      </c>
      <c r="M6069" s="1457" t="str">
        <f aca="false">(IF($E6069&lt;&gt;0,$M$2,IF($L6069&lt;&gt;0,$M$2,"")))</f>
        <v/>
      </c>
      <c r="N6069" s="1067"/>
    </row>
    <row r="6070" customFormat="false" ht="15.75" hidden="true" customHeight="false" outlineLevel="0" collapsed="false">
      <c r="B6070" s="939"/>
      <c r="C6070" s="937" t="n">
        <v>558</v>
      </c>
      <c r="D6070" s="940" t="s">
        <v>454</v>
      </c>
      <c r="E6070" s="751" t="n">
        <f aca="false">F6070+G6070+H6070</f>
        <v>0</v>
      </c>
      <c r="F6070" s="752" t="n">
        <v>0</v>
      </c>
      <c r="G6070" s="753" t="n">
        <v>0</v>
      </c>
      <c r="H6070" s="754" t="n">
        <v>0</v>
      </c>
      <c r="I6070" s="752" t="n">
        <v>0</v>
      </c>
      <c r="J6070" s="753" t="n">
        <v>0</v>
      </c>
      <c r="K6070" s="754" t="n">
        <v>0</v>
      </c>
      <c r="L6070" s="751" t="n">
        <f aca="false">I6070+J6070+K6070</f>
        <v>0</v>
      </c>
      <c r="M6070" s="1457" t="str">
        <f aca="false">(IF($E6070&lt;&gt;0,$M$2,IF($L6070&lt;&gt;0,$M$2,"")))</f>
        <v/>
      </c>
      <c r="N6070" s="1067"/>
    </row>
    <row r="6071" customFormat="false" ht="15.75" hidden="true" customHeight="false" outlineLevel="0" collapsed="false">
      <c r="B6071" s="939"/>
      <c r="C6071" s="937" t="n">
        <v>560</v>
      </c>
      <c r="D6071" s="940" t="s">
        <v>602</v>
      </c>
      <c r="E6071" s="751" t="n">
        <f aca="false">F6071+G6071+H6071</f>
        <v>0</v>
      </c>
      <c r="F6071" s="801"/>
      <c r="G6071" s="755"/>
      <c r="H6071" s="1460"/>
      <c r="I6071" s="801"/>
      <c r="J6071" s="755"/>
      <c r="K6071" s="1460"/>
      <c r="L6071" s="751" t="n">
        <f aca="false">I6071+J6071+K6071</f>
        <v>0</v>
      </c>
      <c r="M6071" s="1457" t="str">
        <f aca="false">(IF($E6071&lt;&gt;0,$M$2,IF($L6071&lt;&gt;0,$M$2,"")))</f>
        <v/>
      </c>
      <c r="N6071" s="1067"/>
    </row>
    <row r="6072" customFormat="false" ht="15.75" hidden="true" customHeight="false" outlineLevel="0" collapsed="false">
      <c r="B6072" s="939"/>
      <c r="C6072" s="937" t="n">
        <v>580</v>
      </c>
      <c r="D6072" s="938" t="s">
        <v>603</v>
      </c>
      <c r="E6072" s="751" t="n">
        <f aca="false">F6072+G6072+H6072</f>
        <v>0</v>
      </c>
      <c r="F6072" s="801"/>
      <c r="G6072" s="755"/>
      <c r="H6072" s="1460"/>
      <c r="I6072" s="801"/>
      <c r="J6072" s="755"/>
      <c r="K6072" s="1460"/>
      <c r="L6072" s="751" t="n">
        <f aca="false">I6072+J6072+K6072</f>
        <v>0</v>
      </c>
      <c r="M6072" s="1457" t="str">
        <f aca="false">(IF($E6072&lt;&gt;0,$M$2,IF($L6072&lt;&gt;0,$M$2,"")))</f>
        <v/>
      </c>
      <c r="N6072" s="1067"/>
    </row>
    <row r="6073" customFormat="false" ht="15.75" hidden="true" customHeight="false" outlineLevel="0" collapsed="false">
      <c r="B6073" s="926"/>
      <c r="C6073" s="937" t="n">
        <v>588</v>
      </c>
      <c r="D6073" s="938" t="s">
        <v>604</v>
      </c>
      <c r="E6073" s="751" t="n">
        <f aca="false">F6073+G6073+H6073</f>
        <v>0</v>
      </c>
      <c r="F6073" s="752" t="n">
        <v>0</v>
      </c>
      <c r="G6073" s="753" t="n">
        <v>0</v>
      </c>
      <c r="H6073" s="754" t="n">
        <v>0</v>
      </c>
      <c r="I6073" s="752" t="n">
        <v>0</v>
      </c>
      <c r="J6073" s="753" t="n">
        <v>0</v>
      </c>
      <c r="K6073" s="754" t="n">
        <v>0</v>
      </c>
      <c r="L6073" s="751" t="n">
        <f aca="false">I6073+J6073+K6073</f>
        <v>0</v>
      </c>
      <c r="M6073" s="1457" t="str">
        <f aca="false">(IF($E6073&lt;&gt;0,$M$2,IF($L6073&lt;&gt;0,$M$2,"")))</f>
        <v/>
      </c>
      <c r="N6073" s="1067"/>
    </row>
    <row r="6074" customFormat="false" ht="31.5" hidden="true" customHeight="false" outlineLevel="0" collapsed="false">
      <c r="B6074" s="926"/>
      <c r="C6074" s="941" t="n">
        <v>590</v>
      </c>
      <c r="D6074" s="942" t="s">
        <v>605</v>
      </c>
      <c r="E6074" s="772" t="n">
        <f aca="false">F6074+G6074+H6074</f>
        <v>0</v>
      </c>
      <c r="F6074" s="808"/>
      <c r="G6074" s="809"/>
      <c r="H6074" s="1459"/>
      <c r="I6074" s="808"/>
      <c r="J6074" s="809"/>
      <c r="K6074" s="1459"/>
      <c r="L6074" s="772" t="n">
        <f aca="false">I6074+J6074+K6074</f>
        <v>0</v>
      </c>
      <c r="M6074" s="1457" t="str">
        <f aca="false">(IF($E6074&lt;&gt;0,$M$2,IF($L6074&lt;&gt;0,$M$2,"")))</f>
        <v/>
      </c>
      <c r="N6074" s="1067"/>
    </row>
    <row r="6075" customFormat="false" ht="15.75" hidden="true" customHeight="true" outlineLevel="0" collapsed="false">
      <c r="B6075" s="908" t="n">
        <v>800</v>
      </c>
      <c r="C6075" s="943" t="s">
        <v>606</v>
      </c>
      <c r="D6075" s="943"/>
      <c r="E6075" s="944" t="n">
        <f aca="false">F6075+G6075+H6075</f>
        <v>0</v>
      </c>
      <c r="F6075" s="1461"/>
      <c r="G6075" s="1462"/>
      <c r="H6075" s="1463"/>
      <c r="I6075" s="1461"/>
      <c r="J6075" s="1462"/>
      <c r="K6075" s="1463"/>
      <c r="L6075" s="944" t="n">
        <f aca="false">I6075+J6075+K6075</f>
        <v>0</v>
      </c>
      <c r="M6075" s="1457" t="str">
        <f aca="false">(IF($E6075&lt;&gt;0,$M$2,IF($L6075&lt;&gt;0,$M$2,"")))</f>
        <v/>
      </c>
      <c r="N6075" s="1067"/>
    </row>
    <row r="6076" customFormat="false" ht="15.75" hidden="false" customHeight="false" outlineLevel="0" collapsed="false">
      <c r="B6076" s="908" t="n">
        <v>1000</v>
      </c>
      <c r="C6076" s="925" t="s">
        <v>607</v>
      </c>
      <c r="D6076" s="925"/>
      <c r="E6076" s="944" t="n">
        <f aca="false">SUM(E6077:E6093)</f>
        <v>191</v>
      </c>
      <c r="F6076" s="911" t="n">
        <f aca="false">SUM(F6077:F6093)</f>
        <v>191</v>
      </c>
      <c r="G6076" s="912" t="n">
        <f aca="false">SUM(G6077:G6093)</f>
        <v>0</v>
      </c>
      <c r="H6076" s="564" t="n">
        <f aca="false">SUM(H6077:H6093)</f>
        <v>0</v>
      </c>
      <c r="I6076" s="911" t="n">
        <f aca="false">SUM(I6077:I6093)</f>
        <v>0</v>
      </c>
      <c r="J6076" s="912" t="n">
        <f aca="false">SUM(J6077:J6093)</f>
        <v>0</v>
      </c>
      <c r="K6076" s="564" t="n">
        <f aca="false">SUM(K6077:K6093)</f>
        <v>0</v>
      </c>
      <c r="L6076" s="944" t="n">
        <f aca="false">SUM(L6077:L6093)</f>
        <v>0</v>
      </c>
      <c r="M6076" s="1457" t="n">
        <f aca="false">(IF($E6076&lt;&gt;0,$M$2,IF($L6076&lt;&gt;0,$M$2,"")))</f>
        <v>1</v>
      </c>
      <c r="N6076" s="1067"/>
    </row>
    <row r="6077" customFormat="false" ht="15.75" hidden="true" customHeight="false" outlineLevel="0" collapsed="false">
      <c r="B6077" s="927"/>
      <c r="C6077" s="915" t="n">
        <v>1011</v>
      </c>
      <c r="D6077" s="945" t="s">
        <v>608</v>
      </c>
      <c r="E6077" s="744" t="n">
        <f aca="false">F6077+G6077+H6077</f>
        <v>0</v>
      </c>
      <c r="F6077" s="812"/>
      <c r="G6077" s="800"/>
      <c r="H6077" s="1458"/>
      <c r="I6077" s="812"/>
      <c r="J6077" s="800"/>
      <c r="K6077" s="1458"/>
      <c r="L6077" s="744" t="n">
        <f aca="false">I6077+J6077+K6077</f>
        <v>0</v>
      </c>
      <c r="M6077" s="1457" t="str">
        <f aca="false">(IF($E6077&lt;&gt;0,$M$2,IF($L6077&lt;&gt;0,$M$2,"")))</f>
        <v/>
      </c>
      <c r="N6077" s="1067"/>
    </row>
    <row r="6078" customFormat="false" ht="15.75" hidden="true" customHeight="false" outlineLevel="0" collapsed="false">
      <c r="B6078" s="927"/>
      <c r="C6078" s="928" t="n">
        <v>1012</v>
      </c>
      <c r="D6078" s="929" t="s">
        <v>609</v>
      </c>
      <c r="E6078" s="751" t="n">
        <f aca="false">F6078+G6078+H6078</f>
        <v>0</v>
      </c>
      <c r="F6078" s="801"/>
      <c r="G6078" s="755"/>
      <c r="H6078" s="1460"/>
      <c r="I6078" s="801"/>
      <c r="J6078" s="755"/>
      <c r="K6078" s="1460"/>
      <c r="L6078" s="751" t="n">
        <f aca="false">I6078+J6078+K6078</f>
        <v>0</v>
      </c>
      <c r="M6078" s="1457" t="str">
        <f aca="false">(IF($E6078&lt;&gt;0,$M$2,IF($L6078&lt;&gt;0,$M$2,"")))</f>
        <v/>
      </c>
      <c r="N6078" s="1067"/>
    </row>
    <row r="6079" customFormat="false" ht="15.75" hidden="true" customHeight="false" outlineLevel="0" collapsed="false">
      <c r="B6079" s="927"/>
      <c r="C6079" s="928" t="n">
        <v>1013</v>
      </c>
      <c r="D6079" s="929" t="s">
        <v>610</v>
      </c>
      <c r="E6079" s="751" t="n">
        <f aca="false">F6079+G6079+H6079</f>
        <v>0</v>
      </c>
      <c r="F6079" s="801"/>
      <c r="G6079" s="755"/>
      <c r="H6079" s="1460"/>
      <c r="I6079" s="801"/>
      <c r="J6079" s="755"/>
      <c r="K6079" s="1460"/>
      <c r="L6079" s="751" t="n">
        <f aca="false">I6079+J6079+K6079</f>
        <v>0</v>
      </c>
      <c r="M6079" s="1457" t="str">
        <f aca="false">(IF($E6079&lt;&gt;0,$M$2,IF($L6079&lt;&gt;0,$M$2,"")))</f>
        <v/>
      </c>
      <c r="N6079" s="1067"/>
    </row>
    <row r="6080" customFormat="false" ht="15.75" hidden="false" customHeight="false" outlineLevel="0" collapsed="false">
      <c r="B6080" s="927"/>
      <c r="C6080" s="928" t="n">
        <v>1014</v>
      </c>
      <c r="D6080" s="929" t="s">
        <v>611</v>
      </c>
      <c r="E6080" s="751" t="n">
        <f aca="false">F6080+G6080+H6080</f>
        <v>191</v>
      </c>
      <c r="F6080" s="801" t="n">
        <v>191</v>
      </c>
      <c r="G6080" s="755"/>
      <c r="H6080" s="1460"/>
      <c r="I6080" s="801" t="n">
        <v>0</v>
      </c>
      <c r="J6080" s="755"/>
      <c r="K6080" s="1460"/>
      <c r="L6080" s="751" t="n">
        <f aca="false">I6080+J6080+K6080</f>
        <v>0</v>
      </c>
      <c r="M6080" s="1457" t="n">
        <f aca="false">(IF($E6080&lt;&gt;0,$M$2,IF($L6080&lt;&gt;0,$M$2,"")))</f>
        <v>1</v>
      </c>
      <c r="N6080" s="1067"/>
    </row>
    <row r="6081" customFormat="false" ht="15.75" hidden="true" customHeight="false" outlineLevel="0" collapsed="false">
      <c r="B6081" s="927"/>
      <c r="C6081" s="928" t="n">
        <v>1015</v>
      </c>
      <c r="D6081" s="929" t="s">
        <v>612</v>
      </c>
      <c r="E6081" s="751" t="n">
        <f aca="false">F6081+G6081+H6081</f>
        <v>0</v>
      </c>
      <c r="F6081" s="801"/>
      <c r="G6081" s="755"/>
      <c r="H6081" s="1460"/>
      <c r="I6081" s="801" t="n">
        <v>0</v>
      </c>
      <c r="J6081" s="755"/>
      <c r="K6081" s="1460"/>
      <c r="L6081" s="751" t="n">
        <f aca="false">I6081+J6081+K6081</f>
        <v>0</v>
      </c>
      <c r="M6081" s="1457" t="str">
        <f aca="false">(IF($E6081&lt;&gt;0,$M$2,IF($L6081&lt;&gt;0,$M$2,"")))</f>
        <v/>
      </c>
      <c r="N6081" s="1067"/>
    </row>
    <row r="6082" customFormat="false" ht="15.75" hidden="true" customHeight="false" outlineLevel="0" collapsed="false">
      <c r="B6082" s="927"/>
      <c r="C6082" s="946" t="n">
        <v>1016</v>
      </c>
      <c r="D6082" s="947" t="s">
        <v>613</v>
      </c>
      <c r="E6082" s="760" t="n">
        <f aca="false">F6082+G6082+H6082</f>
        <v>0</v>
      </c>
      <c r="F6082" s="1298"/>
      <c r="G6082" s="1291"/>
      <c r="H6082" s="1464"/>
      <c r="I6082" s="1298"/>
      <c r="J6082" s="1291"/>
      <c r="K6082" s="1464"/>
      <c r="L6082" s="760" t="n">
        <f aca="false">I6082+J6082+K6082</f>
        <v>0</v>
      </c>
      <c r="M6082" s="1457" t="str">
        <f aca="false">(IF($E6082&lt;&gt;0,$M$2,IF($L6082&lt;&gt;0,$M$2,"")))</f>
        <v/>
      </c>
      <c r="N6082" s="1067"/>
    </row>
    <row r="6083" customFormat="false" ht="15.75" hidden="true" customHeight="false" outlineLevel="0" collapsed="false">
      <c r="B6083" s="914"/>
      <c r="C6083" s="951" t="n">
        <v>1020</v>
      </c>
      <c r="D6083" s="952" t="s">
        <v>614</v>
      </c>
      <c r="E6083" s="953" t="n">
        <f aca="false">F6083+G6083+H6083</f>
        <v>0</v>
      </c>
      <c r="F6083" s="1149"/>
      <c r="G6083" s="1150"/>
      <c r="H6083" s="1465"/>
      <c r="I6083" s="1149"/>
      <c r="J6083" s="1150"/>
      <c r="K6083" s="1465"/>
      <c r="L6083" s="953" t="n">
        <f aca="false">I6083+J6083+K6083</f>
        <v>0</v>
      </c>
      <c r="M6083" s="1457" t="str">
        <f aca="false">(IF($E6083&lt;&gt;0,$M$2,IF($L6083&lt;&gt;0,$M$2,"")))</f>
        <v/>
      </c>
      <c r="N6083" s="1067"/>
    </row>
    <row r="6084" customFormat="false" ht="15.75" hidden="true" customHeight="false" outlineLevel="0" collapsed="false">
      <c r="B6084" s="927"/>
      <c r="C6084" s="957" t="n">
        <v>1030</v>
      </c>
      <c r="D6084" s="958" t="s">
        <v>615</v>
      </c>
      <c r="E6084" s="959" t="n">
        <f aca="false">F6084+G6084+H6084</f>
        <v>0</v>
      </c>
      <c r="F6084" s="1153"/>
      <c r="G6084" s="1154"/>
      <c r="H6084" s="1466"/>
      <c r="I6084" s="1153"/>
      <c r="J6084" s="1154"/>
      <c r="K6084" s="1466"/>
      <c r="L6084" s="959" t="n">
        <f aca="false">I6084+J6084+K6084</f>
        <v>0</v>
      </c>
      <c r="M6084" s="1457" t="str">
        <f aca="false">(IF($E6084&lt;&gt;0,$M$2,IF($L6084&lt;&gt;0,$M$2,"")))</f>
        <v/>
      </c>
      <c r="N6084" s="1067"/>
    </row>
    <row r="6085" customFormat="false" ht="15.75" hidden="true" customHeight="false" outlineLevel="0" collapsed="false">
      <c r="B6085" s="927"/>
      <c r="C6085" s="951" t="n">
        <v>1051</v>
      </c>
      <c r="D6085" s="964" t="s">
        <v>616</v>
      </c>
      <c r="E6085" s="953" t="n">
        <f aca="false">F6085+G6085+H6085</f>
        <v>0</v>
      </c>
      <c r="F6085" s="1149"/>
      <c r="G6085" s="1150"/>
      <c r="H6085" s="1465"/>
      <c r="I6085" s="1149"/>
      <c r="J6085" s="1150"/>
      <c r="K6085" s="1465"/>
      <c r="L6085" s="953" t="n">
        <f aca="false">I6085+J6085+K6085</f>
        <v>0</v>
      </c>
      <c r="M6085" s="1457" t="str">
        <f aca="false">(IF($E6085&lt;&gt;0,$M$2,IF($L6085&lt;&gt;0,$M$2,"")))</f>
        <v/>
      </c>
      <c r="N6085" s="1067"/>
    </row>
    <row r="6086" customFormat="false" ht="15.75" hidden="true" customHeight="false" outlineLevel="0" collapsed="false">
      <c r="B6086" s="927"/>
      <c r="C6086" s="928" t="n">
        <v>1052</v>
      </c>
      <c r="D6086" s="929" t="s">
        <v>617</v>
      </c>
      <c r="E6086" s="751" t="n">
        <f aca="false">F6086+G6086+H6086</f>
        <v>0</v>
      </c>
      <c r="F6086" s="801"/>
      <c r="G6086" s="755"/>
      <c r="H6086" s="1460"/>
      <c r="I6086" s="801"/>
      <c r="J6086" s="755"/>
      <c r="K6086" s="1460"/>
      <c r="L6086" s="751" t="n">
        <f aca="false">I6086+J6086+K6086</f>
        <v>0</v>
      </c>
      <c r="M6086" s="1457" t="str">
        <f aca="false">(IF($E6086&lt;&gt;0,$M$2,IF($L6086&lt;&gt;0,$M$2,"")))</f>
        <v/>
      </c>
      <c r="N6086" s="1067"/>
    </row>
    <row r="6087" customFormat="false" ht="15.75" hidden="true" customHeight="false" outlineLevel="0" collapsed="false">
      <c r="B6087" s="927"/>
      <c r="C6087" s="957" t="n">
        <v>1053</v>
      </c>
      <c r="D6087" s="958" t="s">
        <v>618</v>
      </c>
      <c r="E6087" s="959" t="n">
        <f aca="false">F6087+G6087+H6087</f>
        <v>0</v>
      </c>
      <c r="F6087" s="1153"/>
      <c r="G6087" s="1154"/>
      <c r="H6087" s="1466"/>
      <c r="I6087" s="1153"/>
      <c r="J6087" s="1154"/>
      <c r="K6087" s="1466"/>
      <c r="L6087" s="959" t="n">
        <f aca="false">I6087+J6087+K6087</f>
        <v>0</v>
      </c>
      <c r="M6087" s="1457" t="str">
        <f aca="false">(IF($E6087&lt;&gt;0,$M$2,IF($L6087&lt;&gt;0,$M$2,"")))</f>
        <v/>
      </c>
      <c r="N6087" s="1067"/>
    </row>
    <row r="6088" customFormat="false" ht="15.75" hidden="true" customHeight="false" outlineLevel="0" collapsed="false">
      <c r="B6088" s="927"/>
      <c r="C6088" s="951" t="n">
        <v>1062</v>
      </c>
      <c r="D6088" s="952" t="s">
        <v>619</v>
      </c>
      <c r="E6088" s="953" t="n">
        <f aca="false">F6088+G6088+H6088</f>
        <v>0</v>
      </c>
      <c r="F6088" s="1149"/>
      <c r="G6088" s="1150"/>
      <c r="H6088" s="1465"/>
      <c r="I6088" s="1149"/>
      <c r="J6088" s="1150"/>
      <c r="K6088" s="1465"/>
      <c r="L6088" s="953" t="n">
        <f aca="false">I6088+J6088+K6088</f>
        <v>0</v>
      </c>
      <c r="M6088" s="1457" t="str">
        <f aca="false">(IF($E6088&lt;&gt;0,$M$2,IF($L6088&lt;&gt;0,$M$2,"")))</f>
        <v/>
      </c>
      <c r="N6088" s="1067"/>
    </row>
    <row r="6089" customFormat="false" ht="15.75" hidden="true" customHeight="false" outlineLevel="0" collapsed="false">
      <c r="B6089" s="927"/>
      <c r="C6089" s="957" t="n">
        <v>1063</v>
      </c>
      <c r="D6089" s="965" t="s">
        <v>620</v>
      </c>
      <c r="E6089" s="959" t="n">
        <f aca="false">F6089+G6089+H6089</f>
        <v>0</v>
      </c>
      <c r="F6089" s="1153"/>
      <c r="G6089" s="1154"/>
      <c r="H6089" s="1466"/>
      <c r="I6089" s="1153"/>
      <c r="J6089" s="1154"/>
      <c r="K6089" s="1466"/>
      <c r="L6089" s="959" t="n">
        <f aca="false">I6089+J6089+K6089</f>
        <v>0</v>
      </c>
      <c r="M6089" s="1457" t="str">
        <f aca="false">(IF($E6089&lt;&gt;0,$M$2,IF($L6089&lt;&gt;0,$M$2,"")))</f>
        <v/>
      </c>
      <c r="N6089" s="1067"/>
    </row>
    <row r="6090" customFormat="false" ht="15.75" hidden="true" customHeight="false" outlineLevel="0" collapsed="false">
      <c r="B6090" s="927"/>
      <c r="C6090" s="966" t="n">
        <v>1069</v>
      </c>
      <c r="D6090" s="967" t="s">
        <v>621</v>
      </c>
      <c r="E6090" s="968" t="n">
        <f aca="false">F6090+G6090+H6090</f>
        <v>0</v>
      </c>
      <c r="F6090" s="1303"/>
      <c r="G6090" s="1304"/>
      <c r="H6090" s="1467"/>
      <c r="I6090" s="1303"/>
      <c r="J6090" s="1304"/>
      <c r="K6090" s="1467"/>
      <c r="L6090" s="968" t="n">
        <f aca="false">I6090+J6090+K6090</f>
        <v>0</v>
      </c>
      <c r="M6090" s="1457" t="str">
        <f aca="false">(IF($E6090&lt;&gt;0,$M$2,IF($L6090&lt;&gt;0,$M$2,"")))</f>
        <v/>
      </c>
      <c r="N6090" s="1067"/>
    </row>
    <row r="6091" customFormat="false" ht="15.75" hidden="true" customHeight="false" outlineLevel="0" collapsed="false">
      <c r="B6091" s="914"/>
      <c r="C6091" s="951" t="n">
        <v>1091</v>
      </c>
      <c r="D6091" s="964" t="s">
        <v>622</v>
      </c>
      <c r="E6091" s="953" t="n">
        <f aca="false">F6091+G6091+H6091</f>
        <v>0</v>
      </c>
      <c r="F6091" s="1149"/>
      <c r="G6091" s="1150"/>
      <c r="H6091" s="1465"/>
      <c r="I6091" s="1149"/>
      <c r="J6091" s="1150"/>
      <c r="K6091" s="1465"/>
      <c r="L6091" s="953" t="n">
        <f aca="false">I6091+J6091+K6091</f>
        <v>0</v>
      </c>
      <c r="M6091" s="1457" t="str">
        <f aca="false">(IF($E6091&lt;&gt;0,$M$2,IF($L6091&lt;&gt;0,$M$2,"")))</f>
        <v/>
      </c>
      <c r="N6091" s="1067"/>
    </row>
    <row r="6092" customFormat="false" ht="15.75" hidden="true" customHeight="false" outlineLevel="0" collapsed="false">
      <c r="B6092" s="927"/>
      <c r="C6092" s="928" t="n">
        <v>1092</v>
      </c>
      <c r="D6092" s="929" t="s">
        <v>623</v>
      </c>
      <c r="E6092" s="751" t="n">
        <f aca="false">F6092+G6092+H6092</f>
        <v>0</v>
      </c>
      <c r="F6092" s="801"/>
      <c r="G6092" s="755"/>
      <c r="H6092" s="1460"/>
      <c r="I6092" s="801"/>
      <c r="J6092" s="755"/>
      <c r="K6092" s="1460"/>
      <c r="L6092" s="751" t="n">
        <f aca="false">I6092+J6092+K6092</f>
        <v>0</v>
      </c>
      <c r="M6092" s="1457" t="str">
        <f aca="false">(IF($E6092&lt;&gt;0,$M$2,IF($L6092&lt;&gt;0,$M$2,"")))</f>
        <v/>
      </c>
      <c r="N6092" s="1067"/>
    </row>
    <row r="6093" customFormat="false" ht="15.75" hidden="true" customHeight="false" outlineLevel="0" collapsed="false">
      <c r="B6093" s="927"/>
      <c r="C6093" s="920" t="n">
        <v>1098</v>
      </c>
      <c r="D6093" s="972" t="s">
        <v>624</v>
      </c>
      <c r="E6093" s="772" t="n">
        <f aca="false">F6093+G6093+H6093</f>
        <v>0</v>
      </c>
      <c r="F6093" s="808"/>
      <c r="G6093" s="809"/>
      <c r="H6093" s="1459"/>
      <c r="I6093" s="808"/>
      <c r="J6093" s="809"/>
      <c r="K6093" s="1459"/>
      <c r="L6093" s="772" t="n">
        <f aca="false">I6093+J6093+K6093</f>
        <v>0</v>
      </c>
      <c r="M6093" s="1457" t="str">
        <f aca="false">(IF($E6093&lt;&gt;0,$M$2,IF($L6093&lt;&gt;0,$M$2,"")))</f>
        <v/>
      </c>
      <c r="N6093" s="1067"/>
    </row>
    <row r="6094" customFormat="false" ht="15.75" hidden="true" customHeight="false" outlineLevel="0" collapsed="false">
      <c r="B6094" s="908" t="n">
        <v>1900</v>
      </c>
      <c r="C6094" s="973" t="s">
        <v>625</v>
      </c>
      <c r="D6094" s="973"/>
      <c r="E6094" s="944" t="n">
        <f aca="false">SUM(E6095:E6097)</f>
        <v>0</v>
      </c>
      <c r="F6094" s="911" t="n">
        <f aca="false">SUM(F6095:F6097)</f>
        <v>0</v>
      </c>
      <c r="G6094" s="912" t="n">
        <f aca="false">SUM(G6095:G6097)</f>
        <v>0</v>
      </c>
      <c r="H6094" s="564" t="n">
        <f aca="false">SUM(H6095:H6097)</f>
        <v>0</v>
      </c>
      <c r="I6094" s="911" t="n">
        <f aca="false">SUM(I6095:I6097)</f>
        <v>0</v>
      </c>
      <c r="J6094" s="912" t="n">
        <f aca="false">SUM(J6095:J6097)</f>
        <v>0</v>
      </c>
      <c r="K6094" s="564" t="n">
        <f aca="false">SUM(K6095:K6097)</f>
        <v>0</v>
      </c>
      <c r="L6094" s="944" t="n">
        <f aca="false">SUM(L6095:L6097)</f>
        <v>0</v>
      </c>
      <c r="M6094" s="1457" t="str">
        <f aca="false">(IF($E6094&lt;&gt;0,$M$2,IF($L6094&lt;&gt;0,$M$2,"")))</f>
        <v/>
      </c>
      <c r="N6094" s="1067"/>
    </row>
    <row r="6095" customFormat="false" ht="15.75" hidden="true" customHeight="false" outlineLevel="0" collapsed="false">
      <c r="B6095" s="927"/>
      <c r="C6095" s="915" t="n">
        <v>1901</v>
      </c>
      <c r="D6095" s="974" t="s">
        <v>626</v>
      </c>
      <c r="E6095" s="744" t="n">
        <f aca="false">F6095+G6095+H6095</f>
        <v>0</v>
      </c>
      <c r="F6095" s="812"/>
      <c r="G6095" s="800"/>
      <c r="H6095" s="1458"/>
      <c r="I6095" s="812"/>
      <c r="J6095" s="800"/>
      <c r="K6095" s="1458"/>
      <c r="L6095" s="744" t="n">
        <f aca="false">I6095+J6095+K6095</f>
        <v>0</v>
      </c>
      <c r="M6095" s="1457" t="str">
        <f aca="false">(IF($E6095&lt;&gt;0,$M$2,IF($L6095&lt;&gt;0,$M$2,"")))</f>
        <v/>
      </c>
      <c r="N6095" s="1067"/>
    </row>
    <row r="6096" customFormat="false" ht="15.75" hidden="true" customHeight="false" outlineLevel="0" collapsed="false">
      <c r="B6096" s="975"/>
      <c r="C6096" s="928" t="n">
        <v>1981</v>
      </c>
      <c r="D6096" s="976" t="s">
        <v>627</v>
      </c>
      <c r="E6096" s="751" t="n">
        <f aca="false">F6096+G6096+H6096</f>
        <v>0</v>
      </c>
      <c r="F6096" s="801"/>
      <c r="G6096" s="755"/>
      <c r="H6096" s="1460"/>
      <c r="I6096" s="801"/>
      <c r="J6096" s="755"/>
      <c r="K6096" s="1460"/>
      <c r="L6096" s="751" t="n">
        <f aca="false">I6096+J6096+K6096</f>
        <v>0</v>
      </c>
      <c r="M6096" s="1457" t="str">
        <f aca="false">(IF($E6096&lt;&gt;0,$M$2,IF($L6096&lt;&gt;0,$M$2,"")))</f>
        <v/>
      </c>
      <c r="N6096" s="1067"/>
    </row>
    <row r="6097" customFormat="false" ht="15.75" hidden="true" customHeight="false" outlineLevel="0" collapsed="false">
      <c r="B6097" s="927"/>
      <c r="C6097" s="920" t="n">
        <v>1991</v>
      </c>
      <c r="D6097" s="977" t="s">
        <v>628</v>
      </c>
      <c r="E6097" s="772" t="n">
        <f aca="false">F6097+G6097+H6097</f>
        <v>0</v>
      </c>
      <c r="F6097" s="808"/>
      <c r="G6097" s="809"/>
      <c r="H6097" s="1459"/>
      <c r="I6097" s="808"/>
      <c r="J6097" s="809"/>
      <c r="K6097" s="1459"/>
      <c r="L6097" s="772" t="n">
        <f aca="false">I6097+J6097+K6097</f>
        <v>0</v>
      </c>
      <c r="M6097" s="1457" t="str">
        <f aca="false">(IF($E6097&lt;&gt;0,$M$2,IF($L6097&lt;&gt;0,$M$2,"")))</f>
        <v/>
      </c>
      <c r="N6097" s="1067"/>
    </row>
    <row r="6098" customFormat="false" ht="15.75" hidden="true" customHeight="false" outlineLevel="0" collapsed="false">
      <c r="B6098" s="908" t="n">
        <v>2100</v>
      </c>
      <c r="C6098" s="973" t="s">
        <v>629</v>
      </c>
      <c r="D6098" s="973"/>
      <c r="E6098" s="944" t="n">
        <f aca="false">SUM(E6099:E6103)</f>
        <v>0</v>
      </c>
      <c r="F6098" s="911" t="n">
        <f aca="false">SUM(F6099:F6103)</f>
        <v>0</v>
      </c>
      <c r="G6098" s="912" t="n">
        <f aca="false">SUM(G6099:G6103)</f>
        <v>0</v>
      </c>
      <c r="H6098" s="564" t="n">
        <f aca="false">SUM(H6099:H6103)</f>
        <v>0</v>
      </c>
      <c r="I6098" s="911" t="n">
        <f aca="false">SUM(I6099:I6103)</f>
        <v>0</v>
      </c>
      <c r="J6098" s="912" t="n">
        <f aca="false">SUM(J6099:J6103)</f>
        <v>0</v>
      </c>
      <c r="K6098" s="564" t="n">
        <f aca="false">SUM(K6099:K6103)</f>
        <v>0</v>
      </c>
      <c r="L6098" s="944" t="n">
        <f aca="false">SUM(L6099:L6103)</f>
        <v>0</v>
      </c>
      <c r="M6098" s="1457" t="str">
        <f aca="false">(IF($E6098&lt;&gt;0,$M$2,IF($L6098&lt;&gt;0,$M$2,"")))</f>
        <v/>
      </c>
      <c r="N6098" s="1067"/>
    </row>
    <row r="6099" customFormat="false" ht="15.75" hidden="true" customHeight="false" outlineLevel="0" collapsed="false">
      <c r="B6099" s="927"/>
      <c r="C6099" s="915" t="n">
        <v>2110</v>
      </c>
      <c r="D6099" s="978" t="s">
        <v>630</v>
      </c>
      <c r="E6099" s="744" t="n">
        <f aca="false">F6099+G6099+H6099</f>
        <v>0</v>
      </c>
      <c r="F6099" s="812"/>
      <c r="G6099" s="800"/>
      <c r="H6099" s="1458"/>
      <c r="I6099" s="812"/>
      <c r="J6099" s="800"/>
      <c r="K6099" s="1458"/>
      <c r="L6099" s="744" t="n">
        <f aca="false">I6099+J6099+K6099</f>
        <v>0</v>
      </c>
      <c r="M6099" s="1457" t="str">
        <f aca="false">(IF($E6099&lt;&gt;0,$M$2,IF($L6099&lt;&gt;0,$M$2,"")))</f>
        <v/>
      </c>
      <c r="N6099" s="1067"/>
    </row>
    <row r="6100" customFormat="false" ht="15.75" hidden="true" customHeight="false" outlineLevel="0" collapsed="false">
      <c r="B6100" s="975"/>
      <c r="C6100" s="928" t="n">
        <v>2120</v>
      </c>
      <c r="D6100" s="933" t="s">
        <v>631</v>
      </c>
      <c r="E6100" s="751" t="n">
        <f aca="false">F6100+G6100+H6100</f>
        <v>0</v>
      </c>
      <c r="F6100" s="801"/>
      <c r="G6100" s="755"/>
      <c r="H6100" s="1460"/>
      <c r="I6100" s="801"/>
      <c r="J6100" s="755"/>
      <c r="K6100" s="1460"/>
      <c r="L6100" s="751" t="n">
        <f aca="false">I6100+J6100+K6100</f>
        <v>0</v>
      </c>
      <c r="M6100" s="1457" t="str">
        <f aca="false">(IF($E6100&lt;&gt;0,$M$2,IF($L6100&lt;&gt;0,$M$2,"")))</f>
        <v/>
      </c>
      <c r="N6100" s="1067"/>
    </row>
    <row r="6101" customFormat="false" ht="15.75" hidden="true" customHeight="false" outlineLevel="0" collapsed="false">
      <c r="B6101" s="975"/>
      <c r="C6101" s="928" t="n">
        <v>2125</v>
      </c>
      <c r="D6101" s="933" t="s">
        <v>632</v>
      </c>
      <c r="E6101" s="751" t="n">
        <f aca="false">F6101+G6101+H6101</f>
        <v>0</v>
      </c>
      <c r="F6101" s="752" t="n">
        <v>0</v>
      </c>
      <c r="G6101" s="753" t="n">
        <v>0</v>
      </c>
      <c r="H6101" s="754" t="n">
        <v>0</v>
      </c>
      <c r="I6101" s="752" t="n">
        <v>0</v>
      </c>
      <c r="J6101" s="753" t="n">
        <v>0</v>
      </c>
      <c r="K6101" s="754" t="n">
        <v>0</v>
      </c>
      <c r="L6101" s="751" t="n">
        <f aca="false">I6101+J6101+K6101</f>
        <v>0</v>
      </c>
      <c r="M6101" s="1457" t="str">
        <f aca="false">(IF($E6101&lt;&gt;0,$M$2,IF($L6101&lt;&gt;0,$M$2,"")))</f>
        <v/>
      </c>
      <c r="N6101" s="1067"/>
    </row>
    <row r="6102" customFormat="false" ht="15.75" hidden="true" customHeight="false" outlineLevel="0" collapsed="false">
      <c r="B6102" s="926"/>
      <c r="C6102" s="928" t="n">
        <v>2140</v>
      </c>
      <c r="D6102" s="933" t="s">
        <v>633</v>
      </c>
      <c r="E6102" s="751" t="n">
        <f aca="false">F6102+G6102+H6102</f>
        <v>0</v>
      </c>
      <c r="F6102" s="752" t="n">
        <v>0</v>
      </c>
      <c r="G6102" s="753" t="n">
        <v>0</v>
      </c>
      <c r="H6102" s="754" t="n">
        <v>0</v>
      </c>
      <c r="I6102" s="752" t="n">
        <v>0</v>
      </c>
      <c r="J6102" s="753" t="n">
        <v>0</v>
      </c>
      <c r="K6102" s="754" t="n">
        <v>0</v>
      </c>
      <c r="L6102" s="751" t="n">
        <f aca="false">I6102+J6102+K6102</f>
        <v>0</v>
      </c>
      <c r="M6102" s="1457" t="str">
        <f aca="false">(IF($E6102&lt;&gt;0,$M$2,IF($L6102&lt;&gt;0,$M$2,"")))</f>
        <v/>
      </c>
      <c r="N6102" s="1067"/>
    </row>
    <row r="6103" customFormat="false" ht="15.75" hidden="true" customHeight="false" outlineLevel="0" collapsed="false">
      <c r="B6103" s="927"/>
      <c r="C6103" s="920" t="n">
        <v>2190</v>
      </c>
      <c r="D6103" s="979" t="s">
        <v>634</v>
      </c>
      <c r="E6103" s="772" t="n">
        <f aca="false">F6103+G6103+H6103</f>
        <v>0</v>
      </c>
      <c r="F6103" s="808"/>
      <c r="G6103" s="809"/>
      <c r="H6103" s="1459"/>
      <c r="I6103" s="808"/>
      <c r="J6103" s="809"/>
      <c r="K6103" s="1459"/>
      <c r="L6103" s="772" t="n">
        <f aca="false">I6103+J6103+K6103</f>
        <v>0</v>
      </c>
      <c r="M6103" s="1457" t="str">
        <f aca="false">(IF($E6103&lt;&gt;0,$M$2,IF($L6103&lt;&gt;0,$M$2,"")))</f>
        <v/>
      </c>
      <c r="N6103" s="1067"/>
    </row>
    <row r="6104" customFormat="false" ht="15.75" hidden="true" customHeight="false" outlineLevel="0" collapsed="false">
      <c r="B6104" s="908" t="n">
        <v>2200</v>
      </c>
      <c r="C6104" s="973" t="s">
        <v>635</v>
      </c>
      <c r="D6104" s="973"/>
      <c r="E6104" s="944" t="n">
        <f aca="false">SUM(E6105:E6106)</f>
        <v>0</v>
      </c>
      <c r="F6104" s="911" t="n">
        <f aca="false">SUM(F6105:F6106)</f>
        <v>0</v>
      </c>
      <c r="G6104" s="912" t="n">
        <f aca="false">SUM(G6105:G6106)</f>
        <v>0</v>
      </c>
      <c r="H6104" s="564" t="n">
        <f aca="false">SUM(H6105:H6106)</f>
        <v>0</v>
      </c>
      <c r="I6104" s="911" t="n">
        <f aca="false">SUM(I6105:I6106)</f>
        <v>0</v>
      </c>
      <c r="J6104" s="912" t="n">
        <f aca="false">SUM(J6105:J6106)</f>
        <v>0</v>
      </c>
      <c r="K6104" s="564" t="n">
        <f aca="false">SUM(K6105:K6106)</f>
        <v>0</v>
      </c>
      <c r="L6104" s="944" t="n">
        <f aca="false">SUM(L6105:L6106)</f>
        <v>0</v>
      </c>
      <c r="M6104" s="1457" t="str">
        <f aca="false">(IF($E6104&lt;&gt;0,$M$2,IF($L6104&lt;&gt;0,$M$2,"")))</f>
        <v/>
      </c>
      <c r="N6104" s="1067"/>
    </row>
    <row r="6105" customFormat="false" ht="15.75" hidden="true" customHeight="false" outlineLevel="0" collapsed="false">
      <c r="B6105" s="927"/>
      <c r="C6105" s="915" t="n">
        <v>2221</v>
      </c>
      <c r="D6105" s="916" t="s">
        <v>636</v>
      </c>
      <c r="E6105" s="744" t="n">
        <f aca="false">F6105+G6105+H6105</f>
        <v>0</v>
      </c>
      <c r="F6105" s="812"/>
      <c r="G6105" s="800"/>
      <c r="H6105" s="1458"/>
      <c r="I6105" s="812"/>
      <c r="J6105" s="800"/>
      <c r="K6105" s="1458"/>
      <c r="L6105" s="744" t="n">
        <f aca="false">I6105+J6105+K6105</f>
        <v>0</v>
      </c>
      <c r="M6105" s="1457" t="str">
        <f aca="false">(IF($E6105&lt;&gt;0,$M$2,IF($L6105&lt;&gt;0,$M$2,"")))</f>
        <v/>
      </c>
      <c r="N6105" s="1067"/>
    </row>
    <row r="6106" customFormat="false" ht="15.75" hidden="true" customHeight="false" outlineLevel="0" collapsed="false">
      <c r="B6106" s="927"/>
      <c r="C6106" s="920" t="n">
        <v>2224</v>
      </c>
      <c r="D6106" s="921" t="s">
        <v>637</v>
      </c>
      <c r="E6106" s="772" t="n">
        <f aca="false">F6106+G6106+H6106</f>
        <v>0</v>
      </c>
      <c r="F6106" s="808"/>
      <c r="G6106" s="809"/>
      <c r="H6106" s="1459"/>
      <c r="I6106" s="808"/>
      <c r="J6106" s="809"/>
      <c r="K6106" s="1459"/>
      <c r="L6106" s="772" t="n">
        <f aca="false">I6106+J6106+K6106</f>
        <v>0</v>
      </c>
      <c r="M6106" s="1457" t="str">
        <f aca="false">(IF($E6106&lt;&gt;0,$M$2,IF($L6106&lt;&gt;0,$M$2,"")))</f>
        <v/>
      </c>
      <c r="N6106" s="1067"/>
    </row>
    <row r="6107" customFormat="false" ht="15.75" hidden="true" customHeight="false" outlineLevel="0" collapsed="false">
      <c r="B6107" s="908" t="n">
        <v>2500</v>
      </c>
      <c r="C6107" s="973" t="s">
        <v>638</v>
      </c>
      <c r="D6107" s="973"/>
      <c r="E6107" s="944" t="n">
        <f aca="false">F6107+G6107+H6107</f>
        <v>0</v>
      </c>
      <c r="F6107" s="1461"/>
      <c r="G6107" s="1462"/>
      <c r="H6107" s="1463"/>
      <c r="I6107" s="1461"/>
      <c r="J6107" s="1462"/>
      <c r="K6107" s="1463"/>
      <c r="L6107" s="944" t="n">
        <f aca="false">I6107+J6107+K6107</f>
        <v>0</v>
      </c>
      <c r="M6107" s="1457" t="str">
        <f aca="false">(IF($E6107&lt;&gt;0,$M$2,IF($L6107&lt;&gt;0,$M$2,"")))</f>
        <v/>
      </c>
      <c r="N6107" s="1067"/>
    </row>
    <row r="6108" customFormat="false" ht="15.75" hidden="true" customHeight="true" outlineLevel="0" collapsed="false">
      <c r="B6108" s="908" t="n">
        <v>2600</v>
      </c>
      <c r="C6108" s="980" t="s">
        <v>639</v>
      </c>
      <c r="D6108" s="980"/>
      <c r="E6108" s="944" t="n">
        <f aca="false">F6108+G6108+H6108</f>
        <v>0</v>
      </c>
      <c r="F6108" s="1461"/>
      <c r="G6108" s="1462"/>
      <c r="H6108" s="1463"/>
      <c r="I6108" s="1461"/>
      <c r="J6108" s="1462"/>
      <c r="K6108" s="1463"/>
      <c r="L6108" s="944" t="n">
        <f aca="false">I6108+J6108+K6108</f>
        <v>0</v>
      </c>
      <c r="M6108" s="1457" t="str">
        <f aca="false">(IF($E6108&lt;&gt;0,$M$2,IF($L6108&lt;&gt;0,$M$2,"")))</f>
        <v/>
      </c>
      <c r="N6108" s="1067"/>
    </row>
    <row r="6109" customFormat="false" ht="15.75" hidden="true" customHeight="true" outlineLevel="0" collapsed="false">
      <c r="B6109" s="908" t="n">
        <v>2700</v>
      </c>
      <c r="C6109" s="980" t="s">
        <v>640</v>
      </c>
      <c r="D6109" s="980"/>
      <c r="E6109" s="944" t="n">
        <f aca="false">F6109+G6109+H6109</f>
        <v>0</v>
      </c>
      <c r="F6109" s="1461"/>
      <c r="G6109" s="1462"/>
      <c r="H6109" s="1463"/>
      <c r="I6109" s="1461"/>
      <c r="J6109" s="1462"/>
      <c r="K6109" s="1463"/>
      <c r="L6109" s="944" t="n">
        <f aca="false">I6109+J6109+K6109</f>
        <v>0</v>
      </c>
      <c r="M6109" s="1457" t="str">
        <f aca="false">(IF($E6109&lt;&gt;0,$M$2,IF($L6109&lt;&gt;0,$M$2,"")))</f>
        <v/>
      </c>
      <c r="N6109" s="1067"/>
    </row>
    <row r="6110" customFormat="false" ht="15.75" hidden="true" customHeight="true" outlineLevel="0" collapsed="false">
      <c r="B6110" s="908" t="n">
        <v>2800</v>
      </c>
      <c r="C6110" s="980" t="s">
        <v>941</v>
      </c>
      <c r="D6110" s="980"/>
      <c r="E6110" s="944" t="n">
        <f aca="false">F6110+G6110+H6110</f>
        <v>0</v>
      </c>
      <c r="F6110" s="1461"/>
      <c r="G6110" s="1462"/>
      <c r="H6110" s="1463"/>
      <c r="I6110" s="1461"/>
      <c r="J6110" s="1462"/>
      <c r="K6110" s="1463"/>
      <c r="L6110" s="944" t="n">
        <f aca="false">I6110+J6110+K6110</f>
        <v>0</v>
      </c>
      <c r="M6110" s="1457" t="str">
        <f aca="false">(IF($E6110&lt;&gt;0,$M$2,IF($L6110&lt;&gt;0,$M$2,"")))</f>
        <v/>
      </c>
      <c r="N6110" s="1067"/>
    </row>
    <row r="6111" customFormat="false" ht="15.75" hidden="true" customHeight="false" outlineLevel="0" collapsed="false">
      <c r="B6111" s="908" t="n">
        <v>2900</v>
      </c>
      <c r="C6111" s="973" t="s">
        <v>642</v>
      </c>
      <c r="D6111" s="973"/>
      <c r="E6111" s="944" t="n">
        <f aca="false">SUM(E6112:E6119)</f>
        <v>0</v>
      </c>
      <c r="F6111" s="911" t="n">
        <f aca="false">SUM(F6112:F6119)</f>
        <v>0</v>
      </c>
      <c r="G6111" s="911" t="n">
        <f aca="false">SUM(G6112:G6119)</f>
        <v>0</v>
      </c>
      <c r="H6111" s="911" t="n">
        <f aca="false">SUM(H6112:H6119)</f>
        <v>0</v>
      </c>
      <c r="I6111" s="911" t="n">
        <f aca="false">SUM(I6112:I6119)</f>
        <v>0</v>
      </c>
      <c r="J6111" s="911" t="n">
        <f aca="false">SUM(J6112:J6119)</f>
        <v>0</v>
      </c>
      <c r="K6111" s="911" t="n">
        <f aca="false">SUM(K6112:K6119)</f>
        <v>0</v>
      </c>
      <c r="L6111" s="911" t="n">
        <f aca="false">SUM(L6112:L6119)</f>
        <v>0</v>
      </c>
      <c r="M6111" s="1457" t="str">
        <f aca="false">(IF($E6111&lt;&gt;0,$M$2,IF($L6111&lt;&gt;0,$M$2,"")))</f>
        <v/>
      </c>
      <c r="N6111" s="1067"/>
    </row>
    <row r="6112" customFormat="false" ht="15.75" hidden="true" customHeight="false" outlineLevel="0" collapsed="false">
      <c r="B6112" s="975"/>
      <c r="C6112" s="915" t="n">
        <v>2910</v>
      </c>
      <c r="D6112" s="982" t="s">
        <v>643</v>
      </c>
      <c r="E6112" s="744" t="n">
        <f aca="false">F6112+G6112+H6112</f>
        <v>0</v>
      </c>
      <c r="F6112" s="812"/>
      <c r="G6112" s="800"/>
      <c r="H6112" s="1458"/>
      <c r="I6112" s="812"/>
      <c r="J6112" s="800"/>
      <c r="K6112" s="1458"/>
      <c r="L6112" s="744" t="n">
        <f aca="false">I6112+J6112+K6112</f>
        <v>0</v>
      </c>
      <c r="M6112" s="1457" t="str">
        <f aca="false">(IF($E6112&lt;&gt;0,$M$2,IF($L6112&lt;&gt;0,$M$2,"")))</f>
        <v/>
      </c>
      <c r="N6112" s="1067"/>
    </row>
    <row r="6113" customFormat="false" ht="15.75" hidden="true" customHeight="false" outlineLevel="0" collapsed="false">
      <c r="B6113" s="975"/>
      <c r="C6113" s="915" t="n">
        <v>2920</v>
      </c>
      <c r="D6113" s="982" t="s">
        <v>644</v>
      </c>
      <c r="E6113" s="744" t="n">
        <f aca="false">F6113+G6113+H6113</f>
        <v>0</v>
      </c>
      <c r="F6113" s="812"/>
      <c r="G6113" s="800"/>
      <c r="H6113" s="1458"/>
      <c r="I6113" s="812"/>
      <c r="J6113" s="800"/>
      <c r="K6113" s="1458"/>
      <c r="L6113" s="744" t="n">
        <f aca="false">I6113+J6113+K6113</f>
        <v>0</v>
      </c>
      <c r="M6113" s="1457" t="str">
        <f aca="false">(IF($E6113&lt;&gt;0,$M$2,IF($L6113&lt;&gt;0,$M$2,"")))</f>
        <v/>
      </c>
      <c r="N6113" s="1067"/>
    </row>
    <row r="6114" customFormat="false" ht="31.5" hidden="true" customHeight="false" outlineLevel="0" collapsed="false">
      <c r="B6114" s="975"/>
      <c r="C6114" s="957" t="n">
        <v>2969</v>
      </c>
      <c r="D6114" s="983" t="s">
        <v>645</v>
      </c>
      <c r="E6114" s="959" t="n">
        <f aca="false">F6114+G6114+H6114</f>
        <v>0</v>
      </c>
      <c r="F6114" s="1153"/>
      <c r="G6114" s="1154"/>
      <c r="H6114" s="1466"/>
      <c r="I6114" s="1153"/>
      <c r="J6114" s="1154"/>
      <c r="K6114" s="1466"/>
      <c r="L6114" s="959" t="n">
        <f aca="false">I6114+J6114+K6114</f>
        <v>0</v>
      </c>
      <c r="M6114" s="1457" t="str">
        <f aca="false">(IF($E6114&lt;&gt;0,$M$2,IF($L6114&lt;&gt;0,$M$2,"")))</f>
        <v/>
      </c>
      <c r="N6114" s="1067"/>
    </row>
    <row r="6115" customFormat="false" ht="31.5" hidden="true" customHeight="false" outlineLevel="0" collapsed="false">
      <c r="B6115" s="975"/>
      <c r="C6115" s="984" t="n">
        <v>2970</v>
      </c>
      <c r="D6115" s="985" t="s">
        <v>646</v>
      </c>
      <c r="E6115" s="986" t="n">
        <f aca="false">F6115+G6115+H6115</f>
        <v>0</v>
      </c>
      <c r="F6115" s="1364"/>
      <c r="G6115" s="1365"/>
      <c r="H6115" s="1468"/>
      <c r="I6115" s="1364"/>
      <c r="J6115" s="1365"/>
      <c r="K6115" s="1468"/>
      <c r="L6115" s="986" t="n">
        <f aca="false">I6115+J6115+K6115</f>
        <v>0</v>
      </c>
      <c r="M6115" s="1457" t="str">
        <f aca="false">(IF($E6115&lt;&gt;0,$M$2,IF($L6115&lt;&gt;0,$M$2,"")))</f>
        <v/>
      </c>
      <c r="N6115" s="1067"/>
    </row>
    <row r="6116" customFormat="false" ht="15.75" hidden="true" customHeight="false" outlineLevel="0" collapsed="false">
      <c r="B6116" s="975"/>
      <c r="C6116" s="966" t="n">
        <v>2989</v>
      </c>
      <c r="D6116" s="990" t="s">
        <v>647</v>
      </c>
      <c r="E6116" s="968" t="n">
        <f aca="false">F6116+G6116+H6116</f>
        <v>0</v>
      </c>
      <c r="F6116" s="1303"/>
      <c r="G6116" s="1304"/>
      <c r="H6116" s="1467"/>
      <c r="I6116" s="1303"/>
      <c r="J6116" s="1304"/>
      <c r="K6116" s="1467"/>
      <c r="L6116" s="968" t="n">
        <f aca="false">I6116+J6116+K6116</f>
        <v>0</v>
      </c>
      <c r="M6116" s="1457" t="str">
        <f aca="false">(IF($E6116&lt;&gt;0,$M$2,IF($L6116&lt;&gt;0,$M$2,"")))</f>
        <v/>
      </c>
      <c r="N6116" s="1067"/>
    </row>
    <row r="6117" customFormat="false" ht="15.75" hidden="true" customHeight="false" outlineLevel="0" collapsed="false">
      <c r="B6117" s="927"/>
      <c r="C6117" s="951" t="n">
        <v>2990</v>
      </c>
      <c r="D6117" s="991" t="s">
        <v>942</v>
      </c>
      <c r="E6117" s="953" t="n">
        <f aca="false">F6117+G6117+H6117</f>
        <v>0</v>
      </c>
      <c r="F6117" s="1149"/>
      <c r="G6117" s="1150"/>
      <c r="H6117" s="1465"/>
      <c r="I6117" s="1149"/>
      <c r="J6117" s="1150"/>
      <c r="K6117" s="1465"/>
      <c r="L6117" s="953" t="n">
        <f aca="false">I6117+J6117+K6117</f>
        <v>0</v>
      </c>
      <c r="M6117" s="1457" t="str">
        <f aca="false">(IF($E6117&lt;&gt;0,$M$2,IF($L6117&lt;&gt;0,$M$2,"")))</f>
        <v/>
      </c>
      <c r="N6117" s="1067"/>
    </row>
    <row r="6118" customFormat="false" ht="15.75" hidden="true" customHeight="false" outlineLevel="0" collapsed="false">
      <c r="B6118" s="927"/>
      <c r="C6118" s="951" t="n">
        <v>2991</v>
      </c>
      <c r="D6118" s="991" t="s">
        <v>649</v>
      </c>
      <c r="E6118" s="953" t="n">
        <f aca="false">F6118+G6118+H6118</f>
        <v>0</v>
      </c>
      <c r="F6118" s="1149"/>
      <c r="G6118" s="1150"/>
      <c r="H6118" s="1465"/>
      <c r="I6118" s="1149"/>
      <c r="J6118" s="1150"/>
      <c r="K6118" s="1465"/>
      <c r="L6118" s="953" t="n">
        <f aca="false">I6118+J6118+K6118</f>
        <v>0</v>
      </c>
      <c r="M6118" s="1457" t="str">
        <f aca="false">(IF($E6118&lt;&gt;0,$M$2,IF($L6118&lt;&gt;0,$M$2,"")))</f>
        <v/>
      </c>
      <c r="N6118" s="1067"/>
    </row>
    <row r="6119" customFormat="false" ht="15.75" hidden="true" customHeight="false" outlineLevel="0" collapsed="false">
      <c r="B6119" s="927"/>
      <c r="C6119" s="920" t="n">
        <v>2992</v>
      </c>
      <c r="D6119" s="992" t="s">
        <v>650</v>
      </c>
      <c r="E6119" s="772" t="n">
        <f aca="false">F6119+G6119+H6119</f>
        <v>0</v>
      </c>
      <c r="F6119" s="808"/>
      <c r="G6119" s="809"/>
      <c r="H6119" s="1459"/>
      <c r="I6119" s="808"/>
      <c r="J6119" s="809"/>
      <c r="K6119" s="1459"/>
      <c r="L6119" s="772" t="n">
        <f aca="false">I6119+J6119+K6119</f>
        <v>0</v>
      </c>
      <c r="M6119" s="1457" t="str">
        <f aca="false">(IF($E6119&lt;&gt;0,$M$2,IF($L6119&lt;&gt;0,$M$2,"")))</f>
        <v/>
      </c>
      <c r="N6119" s="1067"/>
    </row>
    <row r="6120" customFormat="false" ht="15.75" hidden="true" customHeight="false" outlineLevel="0" collapsed="false">
      <c r="B6120" s="908" t="n">
        <v>3300</v>
      </c>
      <c r="C6120" s="993" t="s">
        <v>651</v>
      </c>
      <c r="D6120" s="994"/>
      <c r="E6120" s="944" t="n">
        <f aca="false">SUM(E6121:E6126)</f>
        <v>0</v>
      </c>
      <c r="F6120" s="911" t="n">
        <f aca="false">SUM(F6121:F6126)</f>
        <v>0</v>
      </c>
      <c r="G6120" s="912" t="n">
        <f aca="false">SUM(G6121:G6126)</f>
        <v>0</v>
      </c>
      <c r="H6120" s="564" t="n">
        <f aca="false">SUM(H6121:H6126)</f>
        <v>0</v>
      </c>
      <c r="I6120" s="911" t="n">
        <f aca="false">SUM(I6121:I6126)</f>
        <v>0</v>
      </c>
      <c r="J6120" s="912" t="n">
        <f aca="false">SUM(J6121:J6126)</f>
        <v>0</v>
      </c>
      <c r="K6120" s="564" t="n">
        <f aca="false">SUM(K6121:K6126)</f>
        <v>0</v>
      </c>
      <c r="L6120" s="944" t="n">
        <f aca="false">SUM(L6121:L6126)</f>
        <v>0</v>
      </c>
      <c r="M6120" s="1457" t="str">
        <f aca="false">(IF($E6120&lt;&gt;0,$M$2,IF($L6120&lt;&gt;0,$M$2,"")))</f>
        <v/>
      </c>
      <c r="N6120" s="1067"/>
    </row>
    <row r="6121" customFormat="false" ht="15.75" hidden="true" customHeight="false" outlineLevel="0" collapsed="false">
      <c r="B6121" s="926"/>
      <c r="C6121" s="915" t="n">
        <v>3301</v>
      </c>
      <c r="D6121" s="995" t="s">
        <v>652</v>
      </c>
      <c r="E6121" s="744" t="n">
        <f aca="false">F6121+G6121+H6121</f>
        <v>0</v>
      </c>
      <c r="F6121" s="745" t="n">
        <v>0</v>
      </c>
      <c r="G6121" s="746" t="n">
        <v>0</v>
      </c>
      <c r="H6121" s="747" t="n">
        <v>0</v>
      </c>
      <c r="I6121" s="745" t="n">
        <v>0</v>
      </c>
      <c r="J6121" s="746" t="n">
        <v>0</v>
      </c>
      <c r="K6121" s="747" t="n">
        <v>0</v>
      </c>
      <c r="L6121" s="744" t="n">
        <f aca="false">I6121+J6121+K6121</f>
        <v>0</v>
      </c>
      <c r="M6121" s="1457" t="str">
        <f aca="false">(IF($E6121&lt;&gt;0,$M$2,IF($L6121&lt;&gt;0,$M$2,"")))</f>
        <v/>
      </c>
      <c r="N6121" s="1067"/>
    </row>
    <row r="6122" customFormat="false" ht="15.75" hidden="true" customHeight="false" outlineLevel="0" collapsed="false">
      <c r="B6122" s="926"/>
      <c r="C6122" s="928" t="n">
        <v>3302</v>
      </c>
      <c r="D6122" s="996" t="s">
        <v>653</v>
      </c>
      <c r="E6122" s="751" t="n">
        <f aca="false">F6122+G6122+H6122</f>
        <v>0</v>
      </c>
      <c r="F6122" s="752" t="n">
        <v>0</v>
      </c>
      <c r="G6122" s="753" t="n">
        <v>0</v>
      </c>
      <c r="H6122" s="754" t="n">
        <v>0</v>
      </c>
      <c r="I6122" s="752" t="n">
        <v>0</v>
      </c>
      <c r="J6122" s="753" t="n">
        <v>0</v>
      </c>
      <c r="K6122" s="754" t="n">
        <v>0</v>
      </c>
      <c r="L6122" s="751" t="n">
        <f aca="false">I6122+J6122+K6122</f>
        <v>0</v>
      </c>
      <c r="M6122" s="1457" t="str">
        <f aca="false">(IF($E6122&lt;&gt;0,$M$2,IF($L6122&lt;&gt;0,$M$2,"")))</f>
        <v/>
      </c>
      <c r="N6122" s="1067"/>
    </row>
    <row r="6123" customFormat="false" ht="15.75" hidden="true" customHeight="false" outlineLevel="0" collapsed="false">
      <c r="B6123" s="926"/>
      <c r="C6123" s="928" t="n">
        <v>3303</v>
      </c>
      <c r="D6123" s="996" t="s">
        <v>654</v>
      </c>
      <c r="E6123" s="751" t="n">
        <f aca="false">F6123+G6123+H6123</f>
        <v>0</v>
      </c>
      <c r="F6123" s="752" t="n">
        <v>0</v>
      </c>
      <c r="G6123" s="753" t="n">
        <v>0</v>
      </c>
      <c r="H6123" s="754" t="n">
        <v>0</v>
      </c>
      <c r="I6123" s="752" t="n">
        <v>0</v>
      </c>
      <c r="J6123" s="753" t="n">
        <v>0</v>
      </c>
      <c r="K6123" s="754" t="n">
        <v>0</v>
      </c>
      <c r="L6123" s="751" t="n">
        <f aca="false">I6123+J6123+K6123</f>
        <v>0</v>
      </c>
      <c r="M6123" s="1457" t="str">
        <f aca="false">(IF($E6123&lt;&gt;0,$M$2,IF($L6123&lt;&gt;0,$M$2,"")))</f>
        <v/>
      </c>
      <c r="N6123" s="1067"/>
    </row>
    <row r="6124" customFormat="false" ht="15.75" hidden="true" customHeight="false" outlineLevel="0" collapsed="false">
      <c r="B6124" s="926"/>
      <c r="C6124" s="928" t="n">
        <v>3304</v>
      </c>
      <c r="D6124" s="996" t="s">
        <v>655</v>
      </c>
      <c r="E6124" s="751" t="n">
        <f aca="false">F6124+G6124+H6124</f>
        <v>0</v>
      </c>
      <c r="F6124" s="752" t="n">
        <v>0</v>
      </c>
      <c r="G6124" s="753" t="n">
        <v>0</v>
      </c>
      <c r="H6124" s="754" t="n">
        <v>0</v>
      </c>
      <c r="I6124" s="752" t="n">
        <v>0</v>
      </c>
      <c r="J6124" s="753" t="n">
        <v>0</v>
      </c>
      <c r="K6124" s="754" t="n">
        <v>0</v>
      </c>
      <c r="L6124" s="751" t="n">
        <f aca="false">I6124+J6124+K6124</f>
        <v>0</v>
      </c>
      <c r="M6124" s="1457" t="str">
        <f aca="false">(IF($E6124&lt;&gt;0,$M$2,IF($L6124&lt;&gt;0,$M$2,"")))</f>
        <v/>
      </c>
      <c r="N6124" s="1067"/>
    </row>
    <row r="6125" customFormat="false" ht="15.75" hidden="true" customHeight="false" outlineLevel="0" collapsed="false">
      <c r="B6125" s="926"/>
      <c r="C6125" s="928" t="n">
        <v>3305</v>
      </c>
      <c r="D6125" s="996" t="s">
        <v>656</v>
      </c>
      <c r="E6125" s="751" t="n">
        <f aca="false">F6125+G6125+H6125</f>
        <v>0</v>
      </c>
      <c r="F6125" s="752" t="n">
        <v>0</v>
      </c>
      <c r="G6125" s="753" t="n">
        <v>0</v>
      </c>
      <c r="H6125" s="754" t="n">
        <v>0</v>
      </c>
      <c r="I6125" s="752" t="n">
        <v>0</v>
      </c>
      <c r="J6125" s="753" t="n">
        <v>0</v>
      </c>
      <c r="K6125" s="754" t="n">
        <v>0</v>
      </c>
      <c r="L6125" s="751" t="n">
        <f aca="false">I6125+J6125+K6125</f>
        <v>0</v>
      </c>
      <c r="M6125" s="1457" t="str">
        <f aca="false">(IF($E6125&lt;&gt;0,$M$2,IF($L6125&lt;&gt;0,$M$2,"")))</f>
        <v/>
      </c>
      <c r="N6125" s="1067"/>
    </row>
    <row r="6126" customFormat="false" ht="31.5" hidden="true" customHeight="false" outlineLevel="0" collapsed="false">
      <c r="B6126" s="926"/>
      <c r="C6126" s="920" t="n">
        <v>3306</v>
      </c>
      <c r="D6126" s="998" t="s">
        <v>657</v>
      </c>
      <c r="E6126" s="772" t="n">
        <f aca="false">F6126+G6126+H6126</f>
        <v>0</v>
      </c>
      <c r="F6126" s="773" t="n">
        <v>0</v>
      </c>
      <c r="G6126" s="774" t="n">
        <v>0</v>
      </c>
      <c r="H6126" s="775" t="n">
        <v>0</v>
      </c>
      <c r="I6126" s="773" t="n">
        <v>0</v>
      </c>
      <c r="J6126" s="774" t="n">
        <v>0</v>
      </c>
      <c r="K6126" s="775" t="n">
        <v>0</v>
      </c>
      <c r="L6126" s="772" t="n">
        <f aca="false">I6126+J6126+K6126</f>
        <v>0</v>
      </c>
      <c r="M6126" s="1457" t="str">
        <f aca="false">(IF($E6126&lt;&gt;0,$M$2,IF($L6126&lt;&gt;0,$M$2,"")))</f>
        <v/>
      </c>
      <c r="N6126" s="1067"/>
    </row>
    <row r="6127" customFormat="false" ht="15.75" hidden="true" customHeight="false" outlineLevel="0" collapsed="false">
      <c r="B6127" s="908" t="n">
        <v>3900</v>
      </c>
      <c r="C6127" s="973" t="s">
        <v>658</v>
      </c>
      <c r="D6127" s="973"/>
      <c r="E6127" s="944" t="n">
        <f aca="false">F6127+G6127+H6127</f>
        <v>0</v>
      </c>
      <c r="F6127" s="795" t="n">
        <v>0</v>
      </c>
      <c r="G6127" s="796" t="n">
        <v>0</v>
      </c>
      <c r="H6127" s="797" t="n">
        <v>0</v>
      </c>
      <c r="I6127" s="795" t="n">
        <v>0</v>
      </c>
      <c r="J6127" s="796" t="n">
        <v>0</v>
      </c>
      <c r="K6127" s="797" t="n">
        <v>0</v>
      </c>
      <c r="L6127" s="944" t="n">
        <f aca="false">I6127+J6127+K6127</f>
        <v>0</v>
      </c>
      <c r="M6127" s="1457" t="str">
        <f aca="false">(IF($E6127&lt;&gt;0,$M$2,IF($L6127&lt;&gt;0,$M$2,"")))</f>
        <v/>
      </c>
      <c r="N6127" s="1067"/>
    </row>
    <row r="6128" customFormat="false" ht="15.75" hidden="true" customHeight="false" outlineLevel="0" collapsed="false">
      <c r="B6128" s="908" t="n">
        <v>4000</v>
      </c>
      <c r="C6128" s="973" t="s">
        <v>659</v>
      </c>
      <c r="D6128" s="973"/>
      <c r="E6128" s="944" t="n">
        <f aca="false">F6128+G6128+H6128</f>
        <v>0</v>
      </c>
      <c r="F6128" s="1461"/>
      <c r="G6128" s="1462"/>
      <c r="H6128" s="1463"/>
      <c r="I6128" s="1461"/>
      <c r="J6128" s="1462"/>
      <c r="K6128" s="1463"/>
      <c r="L6128" s="944" t="n">
        <f aca="false">I6128+J6128+K6128</f>
        <v>0</v>
      </c>
      <c r="M6128" s="1457" t="str">
        <f aca="false">(IF($E6128&lt;&gt;0,$M$2,IF($L6128&lt;&gt;0,$M$2,"")))</f>
        <v/>
      </c>
      <c r="N6128" s="1067"/>
    </row>
    <row r="6129" customFormat="false" ht="15.75" hidden="true" customHeight="false" outlineLevel="0" collapsed="false">
      <c r="B6129" s="908" t="n">
        <v>4100</v>
      </c>
      <c r="C6129" s="973" t="s">
        <v>660</v>
      </c>
      <c r="D6129" s="973"/>
      <c r="E6129" s="944" t="n">
        <f aca="false">F6129+G6129+H6129</f>
        <v>0</v>
      </c>
      <c r="F6129" s="796" t="n">
        <v>0</v>
      </c>
      <c r="G6129" s="796" t="n">
        <v>0</v>
      </c>
      <c r="H6129" s="796" t="n">
        <v>0</v>
      </c>
      <c r="I6129" s="796" t="n">
        <v>0</v>
      </c>
      <c r="J6129" s="796" t="n">
        <v>0</v>
      </c>
      <c r="K6129" s="796" t="n">
        <v>0</v>
      </c>
      <c r="L6129" s="944" t="n">
        <f aca="false">I6129+J6129+K6129</f>
        <v>0</v>
      </c>
      <c r="M6129" s="1457" t="str">
        <f aca="false">(IF($E6129&lt;&gt;0,$M$2,IF($L6129&lt;&gt;0,$M$2,"")))</f>
        <v/>
      </c>
      <c r="N6129" s="1067"/>
    </row>
    <row r="6130" customFormat="false" ht="15.75" hidden="true" customHeight="false" outlineLevel="0" collapsed="false">
      <c r="B6130" s="908" t="n">
        <v>4200</v>
      </c>
      <c r="C6130" s="973" t="s">
        <v>661</v>
      </c>
      <c r="D6130" s="973"/>
      <c r="E6130" s="944" t="n">
        <f aca="false">SUM(E6131:E6136)</f>
        <v>0</v>
      </c>
      <c r="F6130" s="911" t="n">
        <f aca="false">SUM(F6131:F6136)</f>
        <v>0</v>
      </c>
      <c r="G6130" s="912" t="n">
        <f aca="false">SUM(G6131:G6136)</f>
        <v>0</v>
      </c>
      <c r="H6130" s="564" t="n">
        <f aca="false">SUM(H6131:H6136)</f>
        <v>0</v>
      </c>
      <c r="I6130" s="911" t="n">
        <f aca="false">SUM(I6131:I6136)</f>
        <v>0</v>
      </c>
      <c r="J6130" s="912" t="n">
        <f aca="false">SUM(J6131:J6136)</f>
        <v>0</v>
      </c>
      <c r="K6130" s="564" t="n">
        <f aca="false">SUM(K6131:K6136)</f>
        <v>0</v>
      </c>
      <c r="L6130" s="944" t="n">
        <f aca="false">SUM(L6131:L6136)</f>
        <v>0</v>
      </c>
      <c r="M6130" s="1457" t="str">
        <f aca="false">(IF($E6130&lt;&gt;0,$M$2,IF($L6130&lt;&gt;0,$M$2,"")))</f>
        <v/>
      </c>
      <c r="N6130" s="1067"/>
    </row>
    <row r="6131" customFormat="false" ht="15.75" hidden="true" customHeight="false" outlineLevel="0" collapsed="false">
      <c r="B6131" s="999"/>
      <c r="C6131" s="915" t="n">
        <v>4201</v>
      </c>
      <c r="D6131" s="916" t="s">
        <v>662</v>
      </c>
      <c r="E6131" s="744" t="n">
        <f aca="false">F6131+G6131+H6131</f>
        <v>0</v>
      </c>
      <c r="F6131" s="812"/>
      <c r="G6131" s="800"/>
      <c r="H6131" s="1458"/>
      <c r="I6131" s="812"/>
      <c r="J6131" s="800"/>
      <c r="K6131" s="1458"/>
      <c r="L6131" s="744" t="n">
        <f aca="false">I6131+J6131+K6131</f>
        <v>0</v>
      </c>
      <c r="M6131" s="1457" t="str">
        <f aca="false">(IF($E6131&lt;&gt;0,$M$2,IF($L6131&lt;&gt;0,$M$2,"")))</f>
        <v/>
      </c>
      <c r="N6131" s="1067"/>
    </row>
    <row r="6132" customFormat="false" ht="15.75" hidden="true" customHeight="false" outlineLevel="0" collapsed="false">
      <c r="B6132" s="999"/>
      <c r="C6132" s="928" t="n">
        <v>4202</v>
      </c>
      <c r="D6132" s="1000" t="s">
        <v>663</v>
      </c>
      <c r="E6132" s="751" t="n">
        <f aca="false">F6132+G6132+H6132</f>
        <v>0</v>
      </c>
      <c r="F6132" s="801"/>
      <c r="G6132" s="755"/>
      <c r="H6132" s="1460"/>
      <c r="I6132" s="801"/>
      <c r="J6132" s="755"/>
      <c r="K6132" s="1460"/>
      <c r="L6132" s="751" t="n">
        <f aca="false">I6132+J6132+K6132</f>
        <v>0</v>
      </c>
      <c r="M6132" s="1457" t="str">
        <f aca="false">(IF($E6132&lt;&gt;0,$M$2,IF($L6132&lt;&gt;0,$M$2,"")))</f>
        <v/>
      </c>
      <c r="N6132" s="1067"/>
    </row>
    <row r="6133" customFormat="false" ht="15.75" hidden="true" customHeight="false" outlineLevel="0" collapsed="false">
      <c r="B6133" s="999"/>
      <c r="C6133" s="928" t="n">
        <v>4214</v>
      </c>
      <c r="D6133" s="1000" t="s">
        <v>664</v>
      </c>
      <c r="E6133" s="751" t="n">
        <f aca="false">F6133+G6133+H6133</f>
        <v>0</v>
      </c>
      <c r="F6133" s="801"/>
      <c r="G6133" s="755"/>
      <c r="H6133" s="1460"/>
      <c r="I6133" s="801"/>
      <c r="J6133" s="755"/>
      <c r="K6133" s="1460"/>
      <c r="L6133" s="751" t="n">
        <f aca="false">I6133+J6133+K6133</f>
        <v>0</v>
      </c>
      <c r="M6133" s="1457" t="str">
        <f aca="false">(IF($E6133&lt;&gt;0,$M$2,IF($L6133&lt;&gt;0,$M$2,"")))</f>
        <v/>
      </c>
      <c r="N6133" s="1067"/>
    </row>
    <row r="6134" customFormat="false" ht="15.75" hidden="true" customHeight="false" outlineLevel="0" collapsed="false">
      <c r="B6134" s="999"/>
      <c r="C6134" s="928" t="n">
        <v>4217</v>
      </c>
      <c r="D6134" s="1000" t="s">
        <v>665</v>
      </c>
      <c r="E6134" s="751" t="n">
        <f aca="false">F6134+G6134+H6134</f>
        <v>0</v>
      </c>
      <c r="F6134" s="801"/>
      <c r="G6134" s="755"/>
      <c r="H6134" s="1460"/>
      <c r="I6134" s="801"/>
      <c r="J6134" s="755"/>
      <c r="K6134" s="1460"/>
      <c r="L6134" s="751" t="n">
        <f aca="false">I6134+J6134+K6134</f>
        <v>0</v>
      </c>
      <c r="M6134" s="1457" t="str">
        <f aca="false">(IF($E6134&lt;&gt;0,$M$2,IF($L6134&lt;&gt;0,$M$2,"")))</f>
        <v/>
      </c>
      <c r="N6134" s="1067"/>
    </row>
    <row r="6135" customFormat="false" ht="15.75" hidden="true" customHeight="false" outlineLevel="0" collapsed="false">
      <c r="B6135" s="999"/>
      <c r="C6135" s="928" t="n">
        <v>4218</v>
      </c>
      <c r="D6135" s="929" t="s">
        <v>666</v>
      </c>
      <c r="E6135" s="751" t="n">
        <f aca="false">F6135+G6135+H6135</f>
        <v>0</v>
      </c>
      <c r="F6135" s="801"/>
      <c r="G6135" s="755"/>
      <c r="H6135" s="1460"/>
      <c r="I6135" s="801"/>
      <c r="J6135" s="755"/>
      <c r="K6135" s="1460"/>
      <c r="L6135" s="751" t="n">
        <f aca="false">I6135+J6135+K6135</f>
        <v>0</v>
      </c>
      <c r="M6135" s="1457" t="str">
        <f aca="false">(IF($E6135&lt;&gt;0,$M$2,IF($L6135&lt;&gt;0,$M$2,"")))</f>
        <v/>
      </c>
      <c r="N6135" s="1067"/>
    </row>
    <row r="6136" customFormat="false" ht="15.75" hidden="true" customHeight="false" outlineLevel="0" collapsed="false">
      <c r="B6136" s="999"/>
      <c r="C6136" s="920" t="n">
        <v>4219</v>
      </c>
      <c r="D6136" s="1001" t="s">
        <v>667</v>
      </c>
      <c r="E6136" s="772" t="n">
        <f aca="false">F6136+G6136+H6136</f>
        <v>0</v>
      </c>
      <c r="F6136" s="808"/>
      <c r="G6136" s="809"/>
      <c r="H6136" s="1459"/>
      <c r="I6136" s="808"/>
      <c r="J6136" s="809"/>
      <c r="K6136" s="1459"/>
      <c r="L6136" s="772" t="n">
        <f aca="false">I6136+J6136+K6136</f>
        <v>0</v>
      </c>
      <c r="M6136" s="1457" t="str">
        <f aca="false">(IF($E6136&lt;&gt;0,$M$2,IF($L6136&lt;&gt;0,$M$2,"")))</f>
        <v/>
      </c>
      <c r="N6136" s="1067"/>
    </row>
    <row r="6137" customFormat="false" ht="15.75" hidden="true" customHeight="false" outlineLevel="0" collapsed="false">
      <c r="B6137" s="908" t="n">
        <v>4300</v>
      </c>
      <c r="C6137" s="973" t="s">
        <v>668</v>
      </c>
      <c r="D6137" s="973"/>
      <c r="E6137" s="944" t="n">
        <f aca="false">SUM(E6138:E6140)</f>
        <v>0</v>
      </c>
      <c r="F6137" s="911" t="n">
        <f aca="false">SUM(F6138:F6140)</f>
        <v>0</v>
      </c>
      <c r="G6137" s="912" t="n">
        <f aca="false">SUM(G6138:G6140)</f>
        <v>0</v>
      </c>
      <c r="H6137" s="564" t="n">
        <f aca="false">SUM(H6138:H6140)</f>
        <v>0</v>
      </c>
      <c r="I6137" s="911" t="n">
        <f aca="false">SUM(I6138:I6140)</f>
        <v>0</v>
      </c>
      <c r="J6137" s="912" t="n">
        <f aca="false">SUM(J6138:J6140)</f>
        <v>0</v>
      </c>
      <c r="K6137" s="564" t="n">
        <f aca="false">SUM(K6138:K6140)</f>
        <v>0</v>
      </c>
      <c r="L6137" s="944" t="n">
        <f aca="false">SUM(L6138:L6140)</f>
        <v>0</v>
      </c>
      <c r="M6137" s="1457" t="str">
        <f aca="false">(IF($E6137&lt;&gt;0,$M$2,IF($L6137&lt;&gt;0,$M$2,"")))</f>
        <v/>
      </c>
      <c r="N6137" s="1067"/>
    </row>
    <row r="6138" customFormat="false" ht="15.75" hidden="true" customHeight="false" outlineLevel="0" collapsed="false">
      <c r="B6138" s="999"/>
      <c r="C6138" s="915" t="n">
        <v>4301</v>
      </c>
      <c r="D6138" s="945" t="s">
        <v>669</v>
      </c>
      <c r="E6138" s="744" t="n">
        <f aca="false">F6138+G6138+H6138</f>
        <v>0</v>
      </c>
      <c r="F6138" s="812"/>
      <c r="G6138" s="800"/>
      <c r="H6138" s="1458"/>
      <c r="I6138" s="812"/>
      <c r="J6138" s="800"/>
      <c r="K6138" s="1458"/>
      <c r="L6138" s="744" t="n">
        <f aca="false">I6138+J6138+K6138</f>
        <v>0</v>
      </c>
      <c r="M6138" s="1457" t="str">
        <f aca="false">(IF($E6138&lt;&gt;0,$M$2,IF($L6138&lt;&gt;0,$M$2,"")))</f>
        <v/>
      </c>
      <c r="N6138" s="1067"/>
    </row>
    <row r="6139" customFormat="false" ht="15.75" hidden="true" customHeight="false" outlineLevel="0" collapsed="false">
      <c r="B6139" s="999"/>
      <c r="C6139" s="928" t="n">
        <v>4302</v>
      </c>
      <c r="D6139" s="1000" t="s">
        <v>670</v>
      </c>
      <c r="E6139" s="751" t="n">
        <f aca="false">F6139+G6139+H6139</f>
        <v>0</v>
      </c>
      <c r="F6139" s="801"/>
      <c r="G6139" s="755"/>
      <c r="H6139" s="1460"/>
      <c r="I6139" s="801"/>
      <c r="J6139" s="755"/>
      <c r="K6139" s="1460"/>
      <c r="L6139" s="751" t="n">
        <f aca="false">I6139+J6139+K6139</f>
        <v>0</v>
      </c>
      <c r="M6139" s="1457" t="str">
        <f aca="false">(IF($E6139&lt;&gt;0,$M$2,IF($L6139&lt;&gt;0,$M$2,"")))</f>
        <v/>
      </c>
      <c r="N6139" s="1067"/>
    </row>
    <row r="6140" customFormat="false" ht="15.75" hidden="true" customHeight="false" outlineLevel="0" collapsed="false">
      <c r="B6140" s="999"/>
      <c r="C6140" s="920" t="n">
        <v>4309</v>
      </c>
      <c r="D6140" s="934" t="s">
        <v>671</v>
      </c>
      <c r="E6140" s="772" t="n">
        <f aca="false">F6140+G6140+H6140</f>
        <v>0</v>
      </c>
      <c r="F6140" s="808"/>
      <c r="G6140" s="809"/>
      <c r="H6140" s="1459"/>
      <c r="I6140" s="808"/>
      <c r="J6140" s="809"/>
      <c r="K6140" s="1459"/>
      <c r="L6140" s="772" t="n">
        <f aca="false">I6140+J6140+K6140</f>
        <v>0</v>
      </c>
      <c r="M6140" s="1457" t="str">
        <f aca="false">(IF($E6140&lt;&gt;0,$M$2,IF($L6140&lt;&gt;0,$M$2,"")))</f>
        <v/>
      </c>
      <c r="N6140" s="1067"/>
    </row>
    <row r="6141" customFormat="false" ht="15.75" hidden="true" customHeight="false" outlineLevel="0" collapsed="false">
      <c r="B6141" s="908" t="n">
        <v>4400</v>
      </c>
      <c r="C6141" s="973" t="s">
        <v>672</v>
      </c>
      <c r="D6141" s="973"/>
      <c r="E6141" s="944" t="n">
        <f aca="false">F6141+G6141+H6141</f>
        <v>0</v>
      </c>
      <c r="F6141" s="1461"/>
      <c r="G6141" s="1462"/>
      <c r="H6141" s="1463"/>
      <c r="I6141" s="1461"/>
      <c r="J6141" s="1462"/>
      <c r="K6141" s="1463"/>
      <c r="L6141" s="944" t="n">
        <f aca="false">I6141+J6141+K6141</f>
        <v>0</v>
      </c>
      <c r="M6141" s="1457" t="str">
        <f aca="false">(IF($E6141&lt;&gt;0,$M$2,IF($L6141&lt;&gt;0,$M$2,"")))</f>
        <v/>
      </c>
      <c r="N6141" s="1067"/>
    </row>
    <row r="6142" customFormat="false" ht="15.75" hidden="true" customHeight="false" outlineLevel="0" collapsed="false">
      <c r="B6142" s="908" t="n">
        <v>4500</v>
      </c>
      <c r="C6142" s="973" t="s">
        <v>673</v>
      </c>
      <c r="D6142" s="973"/>
      <c r="E6142" s="944" t="n">
        <f aca="false">F6142+G6142+H6142</f>
        <v>0</v>
      </c>
      <c r="F6142" s="1461"/>
      <c r="G6142" s="1462"/>
      <c r="H6142" s="1463"/>
      <c r="I6142" s="1461"/>
      <c r="J6142" s="1462"/>
      <c r="K6142" s="1463"/>
      <c r="L6142" s="944" t="n">
        <f aca="false">I6142+J6142+K6142</f>
        <v>0</v>
      </c>
      <c r="M6142" s="1457" t="str">
        <f aca="false">(IF($E6142&lt;&gt;0,$M$2,IF($L6142&lt;&gt;0,$M$2,"")))</f>
        <v/>
      </c>
      <c r="N6142" s="1067"/>
    </row>
    <row r="6143" customFormat="false" ht="15.75" hidden="true" customHeight="true" outlineLevel="0" collapsed="false">
      <c r="B6143" s="908" t="n">
        <v>4600</v>
      </c>
      <c r="C6143" s="980" t="s">
        <v>674</v>
      </c>
      <c r="D6143" s="980"/>
      <c r="E6143" s="944" t="n">
        <f aca="false">F6143+G6143+H6143</f>
        <v>0</v>
      </c>
      <c r="F6143" s="1461"/>
      <c r="G6143" s="1462"/>
      <c r="H6143" s="1463"/>
      <c r="I6143" s="1461"/>
      <c r="J6143" s="1462"/>
      <c r="K6143" s="1463"/>
      <c r="L6143" s="944" t="n">
        <f aca="false">I6143+J6143+K6143</f>
        <v>0</v>
      </c>
      <c r="M6143" s="1457" t="str">
        <f aca="false">(IF($E6143&lt;&gt;0,$M$2,IF($L6143&lt;&gt;0,$M$2,"")))</f>
        <v/>
      </c>
      <c r="N6143" s="1067"/>
    </row>
    <row r="6144" customFormat="false" ht="15.75" hidden="true" customHeight="false" outlineLevel="0" collapsed="false">
      <c r="B6144" s="908" t="n">
        <v>4900</v>
      </c>
      <c r="C6144" s="973" t="s">
        <v>675</v>
      </c>
      <c r="D6144" s="973"/>
      <c r="E6144" s="944" t="n">
        <f aca="false">+E6145+E6146</f>
        <v>0</v>
      </c>
      <c r="F6144" s="911" t="n">
        <f aca="false">+F6145+F6146</f>
        <v>0</v>
      </c>
      <c r="G6144" s="912" t="n">
        <f aca="false">+G6145+G6146</f>
        <v>0</v>
      </c>
      <c r="H6144" s="564" t="n">
        <f aca="false">+H6145+H6146</f>
        <v>0</v>
      </c>
      <c r="I6144" s="911" t="n">
        <f aca="false">+I6145+I6146</f>
        <v>0</v>
      </c>
      <c r="J6144" s="912" t="n">
        <f aca="false">+J6145+J6146</f>
        <v>0</v>
      </c>
      <c r="K6144" s="564" t="n">
        <f aca="false">+K6145+K6146</f>
        <v>0</v>
      </c>
      <c r="L6144" s="944" t="n">
        <f aca="false">+L6145+L6146</f>
        <v>0</v>
      </c>
      <c r="M6144" s="1457" t="str">
        <f aca="false">(IF($E6144&lt;&gt;0,$M$2,IF($L6144&lt;&gt;0,$M$2,"")))</f>
        <v/>
      </c>
      <c r="N6144" s="1067"/>
    </row>
    <row r="6145" customFormat="false" ht="15.75" hidden="true" customHeight="false" outlineLevel="0" collapsed="false">
      <c r="B6145" s="999"/>
      <c r="C6145" s="915" t="n">
        <v>4901</v>
      </c>
      <c r="D6145" s="1002" t="s">
        <v>676</v>
      </c>
      <c r="E6145" s="744" t="n">
        <f aca="false">F6145+G6145+H6145</f>
        <v>0</v>
      </c>
      <c r="F6145" s="812"/>
      <c r="G6145" s="800"/>
      <c r="H6145" s="1458"/>
      <c r="I6145" s="812"/>
      <c r="J6145" s="800"/>
      <c r="K6145" s="1458"/>
      <c r="L6145" s="744" t="n">
        <f aca="false">I6145+J6145+K6145</f>
        <v>0</v>
      </c>
      <c r="M6145" s="1457" t="str">
        <f aca="false">(IF($E6145&lt;&gt;0,$M$2,IF($L6145&lt;&gt;0,$M$2,"")))</f>
        <v/>
      </c>
      <c r="N6145" s="1067"/>
    </row>
    <row r="6146" customFormat="false" ht="15.75" hidden="true" customHeight="false" outlineLevel="0" collapsed="false">
      <c r="B6146" s="999"/>
      <c r="C6146" s="920" t="n">
        <v>4902</v>
      </c>
      <c r="D6146" s="934" t="s">
        <v>677</v>
      </c>
      <c r="E6146" s="772" t="n">
        <f aca="false">F6146+G6146+H6146</f>
        <v>0</v>
      </c>
      <c r="F6146" s="808"/>
      <c r="G6146" s="809"/>
      <c r="H6146" s="1459"/>
      <c r="I6146" s="808"/>
      <c r="J6146" s="809"/>
      <c r="K6146" s="1459"/>
      <c r="L6146" s="772" t="n">
        <f aca="false">I6146+J6146+K6146</f>
        <v>0</v>
      </c>
      <c r="M6146" s="1457" t="str">
        <f aca="false">(IF($E6146&lt;&gt;0,$M$2,IF($L6146&lt;&gt;0,$M$2,"")))</f>
        <v/>
      </c>
      <c r="N6146" s="1067"/>
    </row>
    <row r="6147" customFormat="false" ht="15.75" hidden="true" customHeight="false" outlineLevel="0" collapsed="false">
      <c r="B6147" s="1003" t="n">
        <v>5100</v>
      </c>
      <c r="C6147" s="1004" t="s">
        <v>678</v>
      </c>
      <c r="D6147" s="1004"/>
      <c r="E6147" s="944" t="n">
        <f aca="false">F6147+G6147+H6147</f>
        <v>0</v>
      </c>
      <c r="F6147" s="1461"/>
      <c r="G6147" s="1462"/>
      <c r="H6147" s="1463"/>
      <c r="I6147" s="1461"/>
      <c r="J6147" s="1462"/>
      <c r="K6147" s="1463"/>
      <c r="L6147" s="944" t="n">
        <f aca="false">I6147+J6147+K6147</f>
        <v>0</v>
      </c>
      <c r="M6147" s="1457" t="str">
        <f aca="false">(IF($E6147&lt;&gt;0,$M$2,IF($L6147&lt;&gt;0,$M$2,"")))</f>
        <v/>
      </c>
      <c r="N6147" s="1067"/>
    </row>
    <row r="6148" customFormat="false" ht="15.75" hidden="true" customHeight="false" outlineLevel="0" collapsed="false">
      <c r="B6148" s="1003" t="n">
        <v>5200</v>
      </c>
      <c r="C6148" s="1004" t="s">
        <v>679</v>
      </c>
      <c r="D6148" s="1004"/>
      <c r="E6148" s="944" t="n">
        <f aca="false">SUM(E6149:E6155)</f>
        <v>0</v>
      </c>
      <c r="F6148" s="911" t="n">
        <f aca="false">SUM(F6149:F6155)</f>
        <v>0</v>
      </c>
      <c r="G6148" s="912" t="n">
        <f aca="false">SUM(G6149:G6155)</f>
        <v>0</v>
      </c>
      <c r="H6148" s="564" t="n">
        <f aca="false">SUM(H6149:H6155)</f>
        <v>0</v>
      </c>
      <c r="I6148" s="911" t="n">
        <f aca="false">SUM(I6149:I6155)</f>
        <v>0</v>
      </c>
      <c r="J6148" s="912" t="n">
        <f aca="false">SUM(J6149:J6155)</f>
        <v>0</v>
      </c>
      <c r="K6148" s="564" t="n">
        <f aca="false">SUM(K6149:K6155)</f>
        <v>0</v>
      </c>
      <c r="L6148" s="944" t="n">
        <f aca="false">SUM(L6149:L6155)</f>
        <v>0</v>
      </c>
      <c r="M6148" s="1457" t="str">
        <f aca="false">(IF($E6148&lt;&gt;0,$M$2,IF($L6148&lt;&gt;0,$M$2,"")))</f>
        <v/>
      </c>
      <c r="N6148" s="1067"/>
    </row>
    <row r="6149" customFormat="false" ht="15.75" hidden="true" customHeight="false" outlineLevel="0" collapsed="false">
      <c r="B6149" s="1006"/>
      <c r="C6149" s="1007" t="n">
        <v>5201</v>
      </c>
      <c r="D6149" s="1008" t="s">
        <v>680</v>
      </c>
      <c r="E6149" s="744" t="n">
        <f aca="false">F6149+G6149+H6149</f>
        <v>0</v>
      </c>
      <c r="F6149" s="812"/>
      <c r="G6149" s="800"/>
      <c r="H6149" s="1458"/>
      <c r="I6149" s="812"/>
      <c r="J6149" s="800"/>
      <c r="K6149" s="1458"/>
      <c r="L6149" s="744" t="n">
        <f aca="false">I6149+J6149+K6149</f>
        <v>0</v>
      </c>
      <c r="M6149" s="1457" t="str">
        <f aca="false">(IF($E6149&lt;&gt;0,$M$2,IF($L6149&lt;&gt;0,$M$2,"")))</f>
        <v/>
      </c>
      <c r="N6149" s="1067"/>
    </row>
    <row r="6150" customFormat="false" ht="15.75" hidden="true" customHeight="false" outlineLevel="0" collapsed="false">
      <c r="B6150" s="1006"/>
      <c r="C6150" s="1010" t="n">
        <v>5202</v>
      </c>
      <c r="D6150" s="1011" t="s">
        <v>681</v>
      </c>
      <c r="E6150" s="751" t="n">
        <f aca="false">F6150+G6150+H6150</f>
        <v>0</v>
      </c>
      <c r="F6150" s="801"/>
      <c r="G6150" s="755"/>
      <c r="H6150" s="1460"/>
      <c r="I6150" s="801"/>
      <c r="J6150" s="755"/>
      <c r="K6150" s="1460"/>
      <c r="L6150" s="751" t="n">
        <f aca="false">I6150+J6150+K6150</f>
        <v>0</v>
      </c>
      <c r="M6150" s="1457" t="str">
        <f aca="false">(IF($E6150&lt;&gt;0,$M$2,IF($L6150&lt;&gt;0,$M$2,"")))</f>
        <v/>
      </c>
      <c r="N6150" s="1067"/>
    </row>
    <row r="6151" customFormat="false" ht="15.75" hidden="true" customHeight="false" outlineLevel="0" collapsed="false">
      <c r="B6151" s="1006"/>
      <c r="C6151" s="1010" t="n">
        <v>5203</v>
      </c>
      <c r="D6151" s="1011" t="s">
        <v>682</v>
      </c>
      <c r="E6151" s="751" t="n">
        <f aca="false">F6151+G6151+H6151</f>
        <v>0</v>
      </c>
      <c r="F6151" s="801"/>
      <c r="G6151" s="755"/>
      <c r="H6151" s="1460"/>
      <c r="I6151" s="801"/>
      <c r="J6151" s="755"/>
      <c r="K6151" s="1460"/>
      <c r="L6151" s="751" t="n">
        <f aca="false">I6151+J6151+K6151</f>
        <v>0</v>
      </c>
      <c r="M6151" s="1457" t="str">
        <f aca="false">(IF($E6151&lt;&gt;0,$M$2,IF($L6151&lt;&gt;0,$M$2,"")))</f>
        <v/>
      </c>
      <c r="N6151" s="1067"/>
    </row>
    <row r="6152" customFormat="false" ht="15.75" hidden="true" customHeight="false" outlineLevel="0" collapsed="false">
      <c r="B6152" s="1006"/>
      <c r="C6152" s="1010" t="n">
        <v>5204</v>
      </c>
      <c r="D6152" s="1011" t="s">
        <v>683</v>
      </c>
      <c r="E6152" s="751" t="n">
        <f aca="false">F6152+G6152+H6152</f>
        <v>0</v>
      </c>
      <c r="F6152" s="801"/>
      <c r="G6152" s="755"/>
      <c r="H6152" s="1460"/>
      <c r="I6152" s="801"/>
      <c r="J6152" s="755"/>
      <c r="K6152" s="1460"/>
      <c r="L6152" s="751" t="n">
        <f aca="false">I6152+J6152+K6152</f>
        <v>0</v>
      </c>
      <c r="M6152" s="1457" t="str">
        <f aca="false">(IF($E6152&lt;&gt;0,$M$2,IF($L6152&lt;&gt;0,$M$2,"")))</f>
        <v/>
      </c>
      <c r="N6152" s="1067"/>
    </row>
    <row r="6153" customFormat="false" ht="15.75" hidden="true" customHeight="false" outlineLevel="0" collapsed="false">
      <c r="B6153" s="1006"/>
      <c r="C6153" s="1010" t="n">
        <v>5205</v>
      </c>
      <c r="D6153" s="1011" t="s">
        <v>684</v>
      </c>
      <c r="E6153" s="751" t="n">
        <f aca="false">F6153+G6153+H6153</f>
        <v>0</v>
      </c>
      <c r="F6153" s="801"/>
      <c r="G6153" s="755"/>
      <c r="H6153" s="1460"/>
      <c r="I6153" s="801"/>
      <c r="J6153" s="755"/>
      <c r="K6153" s="1460"/>
      <c r="L6153" s="751" t="n">
        <f aca="false">I6153+J6153+K6153</f>
        <v>0</v>
      </c>
      <c r="M6153" s="1457" t="str">
        <f aca="false">(IF($E6153&lt;&gt;0,$M$2,IF($L6153&lt;&gt;0,$M$2,"")))</f>
        <v/>
      </c>
      <c r="N6153" s="1067"/>
    </row>
    <row r="6154" customFormat="false" ht="15.75" hidden="true" customHeight="false" outlineLevel="0" collapsed="false">
      <c r="B6154" s="1006"/>
      <c r="C6154" s="1010" t="n">
        <v>5206</v>
      </c>
      <c r="D6154" s="1011" t="s">
        <v>685</v>
      </c>
      <c r="E6154" s="751" t="n">
        <f aca="false">F6154+G6154+H6154</f>
        <v>0</v>
      </c>
      <c r="F6154" s="801"/>
      <c r="G6154" s="755"/>
      <c r="H6154" s="1460"/>
      <c r="I6154" s="801"/>
      <c r="J6154" s="755"/>
      <c r="K6154" s="1460"/>
      <c r="L6154" s="751" t="n">
        <f aca="false">I6154+J6154+K6154</f>
        <v>0</v>
      </c>
      <c r="M6154" s="1457" t="str">
        <f aca="false">(IF($E6154&lt;&gt;0,$M$2,IF($L6154&lt;&gt;0,$M$2,"")))</f>
        <v/>
      </c>
      <c r="N6154" s="1067"/>
    </row>
    <row r="6155" customFormat="false" ht="15.75" hidden="true" customHeight="false" outlineLevel="0" collapsed="false">
      <c r="B6155" s="1006"/>
      <c r="C6155" s="1012" t="n">
        <v>5219</v>
      </c>
      <c r="D6155" s="1013" t="s">
        <v>686</v>
      </c>
      <c r="E6155" s="772" t="n">
        <f aca="false">F6155+G6155+H6155</f>
        <v>0</v>
      </c>
      <c r="F6155" s="808"/>
      <c r="G6155" s="809"/>
      <c r="H6155" s="1459"/>
      <c r="I6155" s="808"/>
      <c r="J6155" s="809"/>
      <c r="K6155" s="1459"/>
      <c r="L6155" s="772" t="n">
        <f aca="false">I6155+J6155+K6155</f>
        <v>0</v>
      </c>
      <c r="M6155" s="1457" t="str">
        <f aca="false">(IF($E6155&lt;&gt;0,$M$2,IF($L6155&lt;&gt;0,$M$2,"")))</f>
        <v/>
      </c>
      <c r="N6155" s="1067"/>
    </row>
    <row r="6156" customFormat="false" ht="15.75" hidden="true" customHeight="false" outlineLevel="0" collapsed="false">
      <c r="B6156" s="1003" t="n">
        <v>5300</v>
      </c>
      <c r="C6156" s="1004" t="s">
        <v>687</v>
      </c>
      <c r="D6156" s="1004"/>
      <c r="E6156" s="944" t="n">
        <f aca="false">SUM(E6157:E6158)</f>
        <v>0</v>
      </c>
      <c r="F6156" s="911" t="n">
        <f aca="false">SUM(F6157:F6158)</f>
        <v>0</v>
      </c>
      <c r="G6156" s="912" t="n">
        <f aca="false">SUM(G6157:G6158)</f>
        <v>0</v>
      </c>
      <c r="H6156" s="564" t="n">
        <f aca="false">SUM(H6157:H6158)</f>
        <v>0</v>
      </c>
      <c r="I6156" s="911" t="n">
        <f aca="false">SUM(I6157:I6158)</f>
        <v>0</v>
      </c>
      <c r="J6156" s="912" t="n">
        <f aca="false">SUM(J6157:J6158)</f>
        <v>0</v>
      </c>
      <c r="K6156" s="564" t="n">
        <f aca="false">SUM(K6157:K6158)</f>
        <v>0</v>
      </c>
      <c r="L6156" s="944" t="n">
        <f aca="false">SUM(L6157:L6158)</f>
        <v>0</v>
      </c>
      <c r="M6156" s="1457" t="str">
        <f aca="false">(IF($E6156&lt;&gt;0,$M$2,IF($L6156&lt;&gt;0,$M$2,"")))</f>
        <v/>
      </c>
      <c r="N6156" s="1067"/>
    </row>
    <row r="6157" customFormat="false" ht="15.75" hidden="true" customHeight="false" outlineLevel="0" collapsed="false">
      <c r="B6157" s="1006"/>
      <c r="C6157" s="1007" t="n">
        <v>5301</v>
      </c>
      <c r="D6157" s="1008" t="s">
        <v>688</v>
      </c>
      <c r="E6157" s="744" t="n">
        <f aca="false">F6157+G6157+H6157</f>
        <v>0</v>
      </c>
      <c r="F6157" s="812"/>
      <c r="G6157" s="800"/>
      <c r="H6157" s="1458"/>
      <c r="I6157" s="812"/>
      <c r="J6157" s="800"/>
      <c r="K6157" s="1458"/>
      <c r="L6157" s="744" t="n">
        <f aca="false">I6157+J6157+K6157</f>
        <v>0</v>
      </c>
      <c r="M6157" s="1457" t="str">
        <f aca="false">(IF($E6157&lt;&gt;0,$M$2,IF($L6157&lt;&gt;0,$M$2,"")))</f>
        <v/>
      </c>
      <c r="N6157" s="1067"/>
    </row>
    <row r="6158" customFormat="false" ht="15.75" hidden="true" customHeight="false" outlineLevel="0" collapsed="false">
      <c r="B6158" s="1006"/>
      <c r="C6158" s="1012" t="n">
        <v>5309</v>
      </c>
      <c r="D6158" s="1013" t="s">
        <v>689</v>
      </c>
      <c r="E6158" s="772" t="n">
        <f aca="false">F6158+G6158+H6158</f>
        <v>0</v>
      </c>
      <c r="F6158" s="808"/>
      <c r="G6158" s="809"/>
      <c r="H6158" s="1459"/>
      <c r="I6158" s="808"/>
      <c r="J6158" s="809"/>
      <c r="K6158" s="1459"/>
      <c r="L6158" s="772" t="n">
        <f aca="false">I6158+J6158+K6158</f>
        <v>0</v>
      </c>
      <c r="M6158" s="1457" t="str">
        <f aca="false">(IF($E6158&lt;&gt;0,$M$2,IF($L6158&lt;&gt;0,$M$2,"")))</f>
        <v/>
      </c>
      <c r="N6158" s="1067"/>
    </row>
    <row r="6159" customFormat="false" ht="15.75" hidden="true" customHeight="false" outlineLevel="0" collapsed="false">
      <c r="B6159" s="1003" t="n">
        <v>5400</v>
      </c>
      <c r="C6159" s="1004" t="s">
        <v>690</v>
      </c>
      <c r="D6159" s="1004"/>
      <c r="E6159" s="944" t="n">
        <f aca="false">F6159+G6159+H6159</f>
        <v>0</v>
      </c>
      <c r="F6159" s="1461"/>
      <c r="G6159" s="1462"/>
      <c r="H6159" s="1463"/>
      <c r="I6159" s="1461"/>
      <c r="J6159" s="1462"/>
      <c r="K6159" s="1463"/>
      <c r="L6159" s="944" t="n">
        <f aca="false">I6159+J6159+K6159</f>
        <v>0</v>
      </c>
      <c r="M6159" s="1457" t="str">
        <f aca="false">(IF($E6159&lt;&gt;0,$M$2,IF($L6159&lt;&gt;0,$M$2,"")))</f>
        <v/>
      </c>
      <c r="N6159" s="1067"/>
    </row>
    <row r="6160" customFormat="false" ht="15.75" hidden="true" customHeight="false" outlineLevel="0" collapsed="false">
      <c r="B6160" s="908" t="n">
        <v>5500</v>
      </c>
      <c r="C6160" s="973" t="s">
        <v>691</v>
      </c>
      <c r="D6160" s="973"/>
      <c r="E6160" s="944" t="n">
        <f aca="false">SUM(E6161:E6164)</f>
        <v>0</v>
      </c>
      <c r="F6160" s="911" t="n">
        <f aca="false">SUM(F6161:F6164)</f>
        <v>0</v>
      </c>
      <c r="G6160" s="912" t="n">
        <f aca="false">SUM(G6161:G6164)</f>
        <v>0</v>
      </c>
      <c r="H6160" s="564" t="n">
        <f aca="false">SUM(H6161:H6164)</f>
        <v>0</v>
      </c>
      <c r="I6160" s="911" t="n">
        <f aca="false">SUM(I6161:I6164)</f>
        <v>0</v>
      </c>
      <c r="J6160" s="912" t="n">
        <f aca="false">SUM(J6161:J6164)</f>
        <v>0</v>
      </c>
      <c r="K6160" s="564" t="n">
        <f aca="false">SUM(K6161:K6164)</f>
        <v>0</v>
      </c>
      <c r="L6160" s="944" t="n">
        <f aca="false">SUM(L6161:L6164)</f>
        <v>0</v>
      </c>
      <c r="M6160" s="1457" t="str">
        <f aca="false">(IF($E6160&lt;&gt;0,$M$2,IF($L6160&lt;&gt;0,$M$2,"")))</f>
        <v/>
      </c>
      <c r="N6160" s="1067"/>
    </row>
    <row r="6161" customFormat="false" ht="15.75" hidden="true" customHeight="false" outlineLevel="0" collapsed="false">
      <c r="B6161" s="999"/>
      <c r="C6161" s="915" t="n">
        <v>5501</v>
      </c>
      <c r="D6161" s="945" t="s">
        <v>692</v>
      </c>
      <c r="E6161" s="744" t="n">
        <f aca="false">F6161+G6161+H6161</f>
        <v>0</v>
      </c>
      <c r="F6161" s="812"/>
      <c r="G6161" s="800"/>
      <c r="H6161" s="1458"/>
      <c r="I6161" s="812"/>
      <c r="J6161" s="800"/>
      <c r="K6161" s="1458"/>
      <c r="L6161" s="744" t="n">
        <f aca="false">I6161+J6161+K6161</f>
        <v>0</v>
      </c>
      <c r="M6161" s="1457" t="str">
        <f aca="false">(IF($E6161&lt;&gt;0,$M$2,IF($L6161&lt;&gt;0,$M$2,"")))</f>
        <v/>
      </c>
      <c r="N6161" s="1067"/>
    </row>
    <row r="6162" customFormat="false" ht="15.75" hidden="true" customHeight="false" outlineLevel="0" collapsed="false">
      <c r="B6162" s="999"/>
      <c r="C6162" s="928" t="n">
        <v>5502</v>
      </c>
      <c r="D6162" s="929" t="s">
        <v>693</v>
      </c>
      <c r="E6162" s="751" t="n">
        <f aca="false">F6162+G6162+H6162</f>
        <v>0</v>
      </c>
      <c r="F6162" s="801"/>
      <c r="G6162" s="755"/>
      <c r="H6162" s="1460"/>
      <c r="I6162" s="801"/>
      <c r="J6162" s="755"/>
      <c r="K6162" s="1460"/>
      <c r="L6162" s="751" t="n">
        <f aca="false">I6162+J6162+K6162</f>
        <v>0</v>
      </c>
      <c r="M6162" s="1457" t="str">
        <f aca="false">(IF($E6162&lt;&gt;0,$M$2,IF($L6162&lt;&gt;0,$M$2,"")))</f>
        <v/>
      </c>
      <c r="N6162" s="1067"/>
    </row>
    <row r="6163" customFormat="false" ht="15.75" hidden="true" customHeight="false" outlineLevel="0" collapsed="false">
      <c r="B6163" s="999"/>
      <c r="C6163" s="928" t="n">
        <v>5503</v>
      </c>
      <c r="D6163" s="1000" t="s">
        <v>694</v>
      </c>
      <c r="E6163" s="751" t="n">
        <f aca="false">F6163+G6163+H6163</f>
        <v>0</v>
      </c>
      <c r="F6163" s="801"/>
      <c r="G6163" s="755"/>
      <c r="H6163" s="1460"/>
      <c r="I6163" s="801"/>
      <c r="J6163" s="755"/>
      <c r="K6163" s="1460"/>
      <c r="L6163" s="751" t="n">
        <f aca="false">I6163+J6163+K6163</f>
        <v>0</v>
      </c>
      <c r="M6163" s="1457" t="str">
        <f aca="false">(IF($E6163&lt;&gt;0,$M$2,IF($L6163&lt;&gt;0,$M$2,"")))</f>
        <v/>
      </c>
      <c r="N6163" s="1067"/>
    </row>
    <row r="6164" customFormat="false" ht="15.75" hidden="true" customHeight="false" outlineLevel="0" collapsed="false">
      <c r="B6164" s="999"/>
      <c r="C6164" s="920" t="n">
        <v>5504</v>
      </c>
      <c r="D6164" s="972" t="s">
        <v>695</v>
      </c>
      <c r="E6164" s="772" t="n">
        <f aca="false">F6164+G6164+H6164</f>
        <v>0</v>
      </c>
      <c r="F6164" s="808"/>
      <c r="G6164" s="809"/>
      <c r="H6164" s="1459"/>
      <c r="I6164" s="808"/>
      <c r="J6164" s="809"/>
      <c r="K6164" s="1459"/>
      <c r="L6164" s="772" t="n">
        <f aca="false">I6164+J6164+K6164</f>
        <v>0</v>
      </c>
      <c r="M6164" s="1457" t="str">
        <f aca="false">(IF($E6164&lt;&gt;0,$M$2,IF($L6164&lt;&gt;0,$M$2,"")))</f>
        <v/>
      </c>
      <c r="N6164" s="1067"/>
    </row>
    <row r="6165" customFormat="false" ht="15.75" hidden="true" customHeight="true" outlineLevel="0" collapsed="false">
      <c r="B6165" s="1003" t="n">
        <v>5700</v>
      </c>
      <c r="C6165" s="1014" t="s">
        <v>696</v>
      </c>
      <c r="D6165" s="1014"/>
      <c r="E6165" s="944" t="n">
        <f aca="false">SUM(E6166:E6168)</f>
        <v>0</v>
      </c>
      <c r="F6165" s="911" t="n">
        <f aca="false">SUM(F6166:F6168)</f>
        <v>0</v>
      </c>
      <c r="G6165" s="912" t="n">
        <f aca="false">SUM(G6166:G6168)</f>
        <v>0</v>
      </c>
      <c r="H6165" s="564" t="n">
        <f aca="false">SUM(H6166:H6168)</f>
        <v>0</v>
      </c>
      <c r="I6165" s="911" t="n">
        <f aca="false">SUM(I6166:I6168)</f>
        <v>0</v>
      </c>
      <c r="J6165" s="912" t="n">
        <f aca="false">SUM(J6166:J6168)</f>
        <v>0</v>
      </c>
      <c r="K6165" s="564" t="n">
        <f aca="false">SUM(K6166:K6168)</f>
        <v>0</v>
      </c>
      <c r="L6165" s="944" t="n">
        <f aca="false">SUM(L6166:L6168)</f>
        <v>0</v>
      </c>
      <c r="M6165" s="1457" t="str">
        <f aca="false">(IF($E6165&lt;&gt;0,$M$2,IF($L6165&lt;&gt;0,$M$2,"")))</f>
        <v/>
      </c>
      <c r="N6165" s="1067"/>
    </row>
    <row r="6166" customFormat="false" ht="15.75" hidden="true" customHeight="false" outlineLevel="0" collapsed="false">
      <c r="B6166" s="1006"/>
      <c r="C6166" s="1007" t="n">
        <v>5701</v>
      </c>
      <c r="D6166" s="1008" t="s">
        <v>697</v>
      </c>
      <c r="E6166" s="744" t="n">
        <f aca="false">F6166+G6166+H6166</f>
        <v>0</v>
      </c>
      <c r="F6166" s="796" t="n">
        <v>0</v>
      </c>
      <c r="G6166" s="796" t="n">
        <v>0</v>
      </c>
      <c r="H6166" s="796" t="n">
        <v>0</v>
      </c>
      <c r="I6166" s="796" t="n">
        <v>0</v>
      </c>
      <c r="J6166" s="796" t="n">
        <v>0</v>
      </c>
      <c r="K6166" s="796" t="n">
        <v>0</v>
      </c>
      <c r="L6166" s="744" t="n">
        <f aca="false">I6166+J6166+K6166</f>
        <v>0</v>
      </c>
      <c r="M6166" s="1457" t="str">
        <f aca="false">(IF($E6166&lt;&gt;0,$M$2,IF($L6166&lt;&gt;0,$M$2,"")))</f>
        <v/>
      </c>
      <c r="N6166" s="1067"/>
    </row>
    <row r="6167" customFormat="false" ht="15.75" hidden="true" customHeight="false" outlineLevel="0" collapsed="false">
      <c r="B6167" s="1006"/>
      <c r="C6167" s="1015" t="n">
        <v>5702</v>
      </c>
      <c r="D6167" s="1016" t="s">
        <v>698</v>
      </c>
      <c r="E6167" s="760" t="n">
        <f aca="false">F6167+G6167+H6167</f>
        <v>0</v>
      </c>
      <c r="F6167" s="796" t="n">
        <v>0</v>
      </c>
      <c r="G6167" s="796" t="n">
        <v>0</v>
      </c>
      <c r="H6167" s="796" t="n">
        <v>0</v>
      </c>
      <c r="I6167" s="796" t="n">
        <v>0</v>
      </c>
      <c r="J6167" s="796" t="n">
        <v>0</v>
      </c>
      <c r="K6167" s="796" t="n">
        <v>0</v>
      </c>
      <c r="L6167" s="760" t="n">
        <f aca="false">I6167+J6167+K6167</f>
        <v>0</v>
      </c>
      <c r="M6167" s="1457" t="str">
        <f aca="false">(IF($E6167&lt;&gt;0,$M$2,IF($L6167&lt;&gt;0,$M$2,"")))</f>
        <v/>
      </c>
      <c r="N6167" s="1067"/>
    </row>
    <row r="6168" customFormat="false" ht="15.75" hidden="true" customHeight="false" outlineLevel="0" collapsed="false">
      <c r="B6168" s="927"/>
      <c r="C6168" s="1017" t="n">
        <v>4071</v>
      </c>
      <c r="D6168" s="1018" t="s">
        <v>699</v>
      </c>
      <c r="E6168" s="1019" t="n">
        <f aca="false">F6168+G6168+H6168</f>
        <v>0</v>
      </c>
      <c r="F6168" s="796" t="n">
        <v>0</v>
      </c>
      <c r="G6168" s="796" t="n">
        <v>0</v>
      </c>
      <c r="H6168" s="796" t="n">
        <v>0</v>
      </c>
      <c r="I6168" s="796" t="n">
        <v>0</v>
      </c>
      <c r="J6168" s="796" t="n">
        <v>0</v>
      </c>
      <c r="K6168" s="796" t="n">
        <v>0</v>
      </c>
      <c r="L6168" s="1019" t="n">
        <f aca="false">I6168+J6168+K6168</f>
        <v>0</v>
      </c>
      <c r="M6168" s="1457" t="str">
        <f aca="false">(IF($E6168&lt;&gt;0,$M$2,IF($L6168&lt;&gt;0,$M$2,"")))</f>
        <v/>
      </c>
      <c r="N6168" s="1067"/>
    </row>
    <row r="6169" customFormat="false" ht="15.75" hidden="true" customHeight="false" outlineLevel="0" collapsed="false">
      <c r="B6169" s="1278"/>
      <c r="C6169" s="1026" t="s">
        <v>700</v>
      </c>
      <c r="D6169" s="1026"/>
      <c r="E6169" s="1469"/>
      <c r="F6169" s="1469"/>
      <c r="G6169" s="1469"/>
      <c r="H6169" s="1469"/>
      <c r="I6169" s="1469"/>
      <c r="J6169" s="1469"/>
      <c r="K6169" s="1469"/>
      <c r="L6169" s="1470"/>
      <c r="M6169" s="1457" t="str">
        <f aca="false">(IF($E6169&lt;&gt;0,$M$2,IF($L6169&lt;&gt;0,$M$2,"")))</f>
        <v/>
      </c>
      <c r="N6169" s="1067"/>
    </row>
    <row r="6170" customFormat="false" ht="15.75" hidden="true" customHeight="false" outlineLevel="0" collapsed="false">
      <c r="B6170" s="1025" t="n">
        <v>98</v>
      </c>
      <c r="C6170" s="1026" t="s">
        <v>700</v>
      </c>
      <c r="D6170" s="1026"/>
      <c r="E6170" s="944" t="n">
        <f aca="false">F6170+G6170+H6170</f>
        <v>0</v>
      </c>
      <c r="F6170" s="1471"/>
      <c r="G6170" s="1472"/>
      <c r="H6170" s="1473"/>
      <c r="I6170" s="1201" t="n">
        <v>0</v>
      </c>
      <c r="J6170" s="1474" t="n">
        <v>0</v>
      </c>
      <c r="K6170" s="1176" t="n">
        <v>0</v>
      </c>
      <c r="L6170" s="944" t="n">
        <f aca="false">I6170+J6170+K6170</f>
        <v>0</v>
      </c>
      <c r="M6170" s="1457" t="str">
        <f aca="false">(IF($E6170&lt;&gt;0,$M$2,IF($L6170&lt;&gt;0,$M$2,"")))</f>
        <v/>
      </c>
      <c r="N6170" s="1067"/>
    </row>
    <row r="6171" customFormat="false" ht="15.75" hidden="true" customHeight="false" outlineLevel="0" collapsed="false">
      <c r="B6171" s="1475"/>
      <c r="C6171" s="1476"/>
      <c r="D6171" s="1477"/>
      <c r="E6171" s="905"/>
      <c r="F6171" s="905"/>
      <c r="G6171" s="905"/>
      <c r="H6171" s="905"/>
      <c r="I6171" s="905"/>
      <c r="J6171" s="905"/>
      <c r="K6171" s="905"/>
      <c r="L6171" s="906"/>
      <c r="M6171" s="1457" t="str">
        <f aca="false">(IF($E6171&lt;&gt;0,$M$2,IF($L6171&lt;&gt;0,$M$2,"")))</f>
        <v/>
      </c>
      <c r="N6171" s="1067"/>
    </row>
    <row r="6172" customFormat="false" ht="15.75" hidden="true" customHeight="false" outlineLevel="0" collapsed="false">
      <c r="B6172" s="1478"/>
      <c r="C6172" s="686"/>
      <c r="D6172" s="1479"/>
      <c r="E6172" s="856"/>
      <c r="F6172" s="856"/>
      <c r="G6172" s="856"/>
      <c r="H6172" s="856"/>
      <c r="I6172" s="856"/>
      <c r="J6172" s="856"/>
      <c r="K6172" s="856"/>
      <c r="L6172" s="1033"/>
      <c r="M6172" s="1457" t="str">
        <f aca="false">(IF($E6172&lt;&gt;0,$M$2,IF($L6172&lt;&gt;0,$M$2,"")))</f>
        <v/>
      </c>
      <c r="N6172" s="1067"/>
    </row>
    <row r="6173" customFormat="false" ht="15.75" hidden="true" customHeight="false" outlineLevel="0" collapsed="false">
      <c r="B6173" s="1478"/>
      <c r="C6173" s="686"/>
      <c r="D6173" s="1479"/>
      <c r="E6173" s="856"/>
      <c r="F6173" s="856"/>
      <c r="G6173" s="856"/>
      <c r="H6173" s="856"/>
      <c r="I6173" s="856"/>
      <c r="J6173" s="856"/>
      <c r="K6173" s="856"/>
      <c r="L6173" s="1033"/>
      <c r="M6173" s="1457" t="str">
        <f aca="false">(IF($E6173&lt;&gt;0,$M$2,IF($L6173&lt;&gt;0,$M$2,"")))</f>
        <v/>
      </c>
      <c r="N6173" s="1067"/>
    </row>
    <row r="6174" customFormat="false" ht="16.5" hidden="false" customHeight="false" outlineLevel="0" collapsed="false">
      <c r="B6174" s="1480"/>
      <c r="C6174" s="1037" t="s">
        <v>581</v>
      </c>
      <c r="D6174" s="1481" t="n">
        <f aca="false">+B6174</f>
        <v>0</v>
      </c>
      <c r="E6174" s="1039" t="n">
        <f aca="false">SUM(E6058,E6061,E6067,E6075,E6076,E6094,E6098,E6104,E6107,E6108,E6109,E6110,E6111,E6120,E6127,E6128,E6129,E6130,E6137,E6141,E6142,E6143,E6144,E6147,E6148,E6156,E6159,E6160,E6165)+E6170</f>
        <v>191</v>
      </c>
      <c r="F6174" s="1040" t="n">
        <f aca="false">SUM(F6058,F6061,F6067,F6075,F6076,F6094,F6098,F6104,F6107,F6108,F6109,F6110,F6111,F6120,F6127,F6128,F6129,F6130,F6137,F6141,F6142,F6143,F6144,F6147,F6148,F6156,F6159,F6160,F6165)+F6170</f>
        <v>191</v>
      </c>
      <c r="G6174" s="1041" t="n">
        <f aca="false">SUM(G6058,G6061,G6067,G6075,G6076,G6094,G6098,G6104,G6107,G6108,G6109,G6110,G6111,G6120,G6127,G6128,G6129,G6130,G6137,G6141,G6142,G6143,G6144,G6147,G6148,G6156,G6159,G6160,G6165)+G6170</f>
        <v>0</v>
      </c>
      <c r="H6174" s="1042" t="n">
        <f aca="false">SUM(H6058,H6061,H6067,H6075,H6076,H6094,H6098,H6104,H6107,H6108,H6109,H6110,H6111,H6120,H6127,H6128,H6129,H6130,H6137,H6141,H6142,H6143,H6144,H6147,H6148,H6156,H6159,H6160,H6165)+H6170</f>
        <v>0</v>
      </c>
      <c r="I6174" s="1040" t="n">
        <f aca="false">SUM(I6058,I6061,I6067,I6075,I6076,I6094,I6098,I6104,I6107,I6108,I6109,I6110,I6111,I6120,I6127,I6128,I6129,I6130,I6137,I6141,I6142,I6143,I6144,I6147,I6148,I6156,I6159,I6160,I6165)+I6170</f>
        <v>0</v>
      </c>
      <c r="J6174" s="1041" t="n">
        <f aca="false">SUM(J6058,J6061,J6067,J6075,J6076,J6094,J6098,J6104,J6107,J6108,J6109,J6110,J6111,J6120,J6127,J6128,J6129,J6130,J6137,J6141,J6142,J6143,J6144,J6147,J6148,J6156,J6159,J6160,J6165)+J6170</f>
        <v>0</v>
      </c>
      <c r="K6174" s="1042" t="n">
        <f aca="false">SUM(K6058,K6061,K6067,K6075,K6076,K6094,K6098,K6104,K6107,K6108,K6109,K6110,K6111,K6120,K6127,K6128,K6129,K6130,K6137,K6141,K6142,K6143,K6144,K6147,K6148,K6156,K6159,K6160,K6165)+K6170</f>
        <v>0</v>
      </c>
      <c r="L6174" s="1039" t="n">
        <f aca="false">SUM(L6058,L6061,L6067,L6075,L6076,L6094,L6098,L6104,L6107,L6108,L6109,L6110,L6111,L6120,L6127,L6128,L6129,L6130,L6137,L6141,L6142,L6143,L6144,L6147,L6148,L6156,L6159,L6160,L6165)+L6170</f>
        <v>0</v>
      </c>
      <c r="M6174" s="1457" t="n">
        <f aca="false">(IF($E6174&lt;&gt;0,$M$2,IF($L6174&lt;&gt;0,$M$2,"")))</f>
        <v>1</v>
      </c>
      <c r="N6174" s="1482" t="str">
        <f aca="false">LEFT(C6055,1)</f>
        <v>7</v>
      </c>
    </row>
    <row r="6175" customFormat="false" ht="16.5" hidden="false" customHeight="false" outlineLevel="0" collapsed="false">
      <c r="B6175" s="1483" t="s">
        <v>943</v>
      </c>
      <c r="C6175" s="1484"/>
      <c r="L6175" s="1080"/>
      <c r="M6175" s="673" t="n">
        <f aca="false">(IF($E6174&lt;&gt;0,$M$2,IF($L6174&lt;&gt;0,$M$2,"")))</f>
        <v>1</v>
      </c>
    </row>
    <row r="6176" customFormat="false" ht="15.75" hidden="false" customHeight="false" outlineLevel="0" collapsed="false">
      <c r="B6176" s="1485"/>
      <c r="C6176" s="1485"/>
      <c r="D6176" s="1486"/>
      <c r="E6176" s="1485"/>
      <c r="F6176" s="1485"/>
      <c r="G6176" s="1485"/>
      <c r="H6176" s="1485"/>
      <c r="I6176" s="1485"/>
      <c r="J6176" s="1485"/>
      <c r="K6176" s="1485"/>
      <c r="L6176" s="1487"/>
      <c r="M6176" s="673" t="n">
        <f aca="false">(IF($E6174&lt;&gt;0,$M$2,IF($L6174&lt;&gt;0,$M$2,"")))</f>
        <v>1</v>
      </c>
    </row>
    <row r="6177" customFormat="false" ht="18.75" hidden="true" customHeight="false" outlineLevel="0" collapsed="false">
      <c r="B6177" s="1488"/>
      <c r="C6177" s="1488"/>
      <c r="D6177" s="1488"/>
      <c r="E6177" s="1488"/>
      <c r="F6177" s="1488"/>
      <c r="G6177" s="1488"/>
      <c r="H6177" s="1488"/>
      <c r="I6177" s="1488"/>
      <c r="J6177" s="1488"/>
      <c r="K6177" s="1488"/>
      <c r="L6177" s="1489"/>
      <c r="M6177" s="1490" t="str">
        <f aca="false">(IF(E6172&lt;&gt;0,$G$2,IF(L6172&lt;&gt;0,$G$2,"")))</f>
        <v/>
      </c>
    </row>
    <row r="6178" customFormat="false" ht="18.75" hidden="true" customHeight="false" outlineLevel="0" collapsed="false">
      <c r="B6178" s="1488"/>
      <c r="C6178" s="1488"/>
      <c r="D6178" s="1488"/>
      <c r="E6178" s="1488"/>
      <c r="F6178" s="1488"/>
      <c r="G6178" s="1488"/>
      <c r="H6178" s="1488"/>
      <c r="I6178" s="1488"/>
      <c r="J6178" s="1488"/>
      <c r="K6178" s="1488"/>
      <c r="L6178" s="1489"/>
      <c r="M6178" s="1490" t="str">
        <f aca="false">(IF(E6173&lt;&gt;0,$G$2,IF(L6173&lt;&gt;0,$G$2,"")))</f>
        <v/>
      </c>
    </row>
    <row r="6179" customFormat="false" ht="15.75" hidden="false" customHeight="false" outlineLevel="0" collapsed="false">
      <c r="B6179" s="1080"/>
      <c r="C6179" s="1080"/>
      <c r="D6179" s="1215"/>
      <c r="E6179" s="1426"/>
      <c r="F6179" s="1426"/>
      <c r="G6179" s="1426"/>
      <c r="H6179" s="1426"/>
      <c r="I6179" s="1426"/>
      <c r="J6179" s="1426"/>
      <c r="K6179" s="1426"/>
      <c r="L6179" s="1426"/>
      <c r="M6179" s="673" t="n">
        <f aca="false">(IF($E6313&lt;&gt;0,$M$2,IF($L6313&lt;&gt;0,$M$2,"")))</f>
        <v>1</v>
      </c>
    </row>
    <row r="6180" customFormat="false" ht="15.75" hidden="false" customHeight="false" outlineLevel="0" collapsed="false">
      <c r="B6180" s="1080"/>
      <c r="C6180" s="1427"/>
      <c r="D6180" s="1428"/>
      <c r="E6180" s="1426"/>
      <c r="F6180" s="1426"/>
      <c r="G6180" s="1426"/>
      <c r="H6180" s="1426"/>
      <c r="I6180" s="1426"/>
      <c r="J6180" s="1426"/>
      <c r="K6180" s="1426"/>
      <c r="L6180" s="1426"/>
      <c r="M6180" s="673" t="n">
        <f aca="false">(IF($E6313&lt;&gt;0,$M$2,IF($L6313&lt;&gt;0,$M$2,"")))</f>
        <v>1</v>
      </c>
    </row>
    <row r="6181" customFormat="false" ht="15.75" hidden="false" customHeight="false" outlineLevel="0" collapsed="false">
      <c r="B6181" s="1251" t="str">
        <f aca="false">$B$7</f>
        <v>ОТЧЕТНИ ДАННИ ПО ЕБК ЗА ИЗПЪЛНЕНИЕТО НА БЮДЖЕТА</v>
      </c>
      <c r="C6181" s="1251"/>
      <c r="D6181" s="1251"/>
      <c r="E6181" s="878"/>
      <c r="F6181" s="878"/>
      <c r="G6181" s="862"/>
      <c r="H6181" s="862"/>
      <c r="I6181" s="862"/>
      <c r="J6181" s="862"/>
      <c r="K6181" s="862"/>
      <c r="L6181" s="862"/>
      <c r="M6181" s="673" t="n">
        <f aca="false">(IF($E6313&lt;&gt;0,$M$2,IF($L6313&lt;&gt;0,$M$2,"")))</f>
        <v>1</v>
      </c>
    </row>
    <row r="6182" customFormat="false" ht="15.75" hidden="false" customHeight="false" outlineLevel="0" collapsed="false">
      <c r="B6182" s="408"/>
      <c r="C6182" s="1035"/>
      <c r="D6182" s="1044"/>
      <c r="E6182" s="398" t="s">
        <v>408</v>
      </c>
      <c r="F6182" s="398" t="s">
        <v>409</v>
      </c>
      <c r="G6182" s="862"/>
      <c r="H6182" s="1429" t="s">
        <v>933</v>
      </c>
      <c r="I6182" s="1430"/>
      <c r="J6182" s="1431"/>
      <c r="K6182" s="862"/>
      <c r="L6182" s="862"/>
      <c r="M6182" s="673" t="n">
        <f aca="false">(IF($E6313&lt;&gt;0,$M$2,IF($L6313&lt;&gt;0,$M$2,"")))</f>
        <v>1</v>
      </c>
    </row>
    <row r="6183" customFormat="false" ht="18.75" hidden="false" customHeight="false" outlineLevel="0" collapsed="false">
      <c r="B6183" s="866" t="str">
        <f aca="false">$B$9</f>
        <v>Долни Чифлик</v>
      </c>
      <c r="C6183" s="866"/>
      <c r="D6183" s="866"/>
      <c r="E6183" s="692" t="n">
        <f aca="false">$E$9</f>
        <v>43101</v>
      </c>
      <c r="F6183" s="867" t="n">
        <f aca="false">$F$9</f>
        <v>43190</v>
      </c>
      <c r="G6183" s="862"/>
      <c r="H6183" s="862"/>
      <c r="I6183" s="862"/>
      <c r="J6183" s="862"/>
      <c r="K6183" s="862"/>
      <c r="L6183" s="862"/>
      <c r="M6183" s="673" t="n">
        <f aca="false">(IF($E6313&lt;&gt;0,$M$2,IF($L6313&lt;&gt;0,$M$2,"")))</f>
        <v>1</v>
      </c>
    </row>
    <row r="6184" customFormat="false" ht="15.75" hidden="false" customHeight="false" outlineLevel="0" collapsed="false">
      <c r="B6184" s="408" t="str">
        <f aca="false">$B$10</f>
        <v>(наименование на разпоредителя с бюджет)</v>
      </c>
      <c r="C6184" s="408"/>
      <c r="D6184" s="868"/>
      <c r="E6184" s="862"/>
      <c r="F6184" s="862"/>
      <c r="G6184" s="862"/>
      <c r="H6184" s="862"/>
      <c r="I6184" s="862"/>
      <c r="J6184" s="862"/>
      <c r="K6184" s="862"/>
      <c r="L6184" s="862"/>
      <c r="M6184" s="673" t="n">
        <f aca="false">(IF($E6313&lt;&gt;0,$M$2,IF($L6313&lt;&gt;0,$M$2,"")))</f>
        <v>1</v>
      </c>
    </row>
    <row r="6185" customFormat="false" ht="15.75" hidden="false" customHeight="false" outlineLevel="0" collapsed="false">
      <c r="B6185" s="408"/>
      <c r="C6185" s="408"/>
      <c r="D6185" s="868"/>
      <c r="E6185" s="862"/>
      <c r="F6185" s="862"/>
      <c r="G6185" s="862"/>
      <c r="H6185" s="862"/>
      <c r="I6185" s="862"/>
      <c r="J6185" s="862"/>
      <c r="K6185" s="862"/>
      <c r="L6185" s="862"/>
      <c r="M6185" s="673" t="n">
        <f aca="false">(IF($E6313&lt;&gt;0,$M$2,IF($L6313&lt;&gt;0,$M$2,"")))</f>
        <v>1</v>
      </c>
    </row>
    <row r="6186" customFormat="false" ht="19.5" hidden="false" customHeight="false" outlineLevel="0" collapsed="false">
      <c r="B6186" s="1432" t="str">
        <f aca="false">$B$12</f>
        <v>Долни Чифлик</v>
      </c>
      <c r="C6186" s="1432"/>
      <c r="D6186" s="1432"/>
      <c r="E6186" s="1078" t="s">
        <v>584</v>
      </c>
      <c r="F6186" s="1433" t="str">
        <f aca="false">$F$12</f>
        <v>5309</v>
      </c>
      <c r="G6186" s="862"/>
      <c r="H6186" s="862"/>
      <c r="I6186" s="862"/>
      <c r="J6186" s="862"/>
      <c r="K6186" s="862"/>
      <c r="L6186" s="862"/>
      <c r="M6186" s="673" t="n">
        <f aca="false">(IF($E6313&lt;&gt;0,$M$2,IF($L6313&lt;&gt;0,$M$2,"")))</f>
        <v>1</v>
      </c>
    </row>
    <row r="6187" customFormat="false" ht="15.75" hidden="false" customHeight="false" outlineLevel="0" collapsed="false">
      <c r="B6187" s="416" t="str">
        <f aca="false">$B$13</f>
        <v>(наименование на първостепенния разпоредител с бюджет)</v>
      </c>
      <c r="C6187" s="408"/>
      <c r="D6187" s="868"/>
      <c r="E6187" s="878"/>
      <c r="F6187" s="878"/>
      <c r="G6187" s="862"/>
      <c r="H6187" s="862"/>
      <c r="I6187" s="862"/>
      <c r="J6187" s="862"/>
      <c r="K6187" s="862"/>
      <c r="L6187" s="862"/>
      <c r="M6187" s="673" t="n">
        <f aca="false">(IF($E6313&lt;&gt;0,$M$2,IF($L6313&lt;&gt;0,$M$2,"")))</f>
        <v>1</v>
      </c>
    </row>
    <row r="6188" customFormat="false" ht="19.5" hidden="false" customHeight="false" outlineLevel="0" collapsed="false">
      <c r="B6188" s="872"/>
      <c r="C6188" s="862"/>
      <c r="D6188" s="873" t="s">
        <v>415</v>
      </c>
      <c r="E6188" s="874" t="n">
        <f aca="false">$E$15</f>
        <v>0</v>
      </c>
      <c r="F6188" s="1083" t="str">
        <f aca="false">$F$15</f>
        <v>БЮДЖЕТ</v>
      </c>
      <c r="G6188" s="856"/>
      <c r="H6188" s="856"/>
      <c r="I6188" s="856"/>
      <c r="J6188" s="856"/>
      <c r="K6188" s="856"/>
      <c r="L6188" s="856"/>
      <c r="M6188" s="673" t="n">
        <f aca="false">(IF($E6313&lt;&gt;0,$M$2,IF($L6313&lt;&gt;0,$M$2,"")))</f>
        <v>1</v>
      </c>
    </row>
    <row r="6189" customFormat="false" ht="16.5" hidden="false" customHeight="false" outlineLevel="0" collapsed="false">
      <c r="B6189" s="408"/>
      <c r="C6189" s="1035"/>
      <c r="D6189" s="1044"/>
      <c r="E6189" s="862"/>
      <c r="F6189" s="862"/>
      <c r="G6189" s="862"/>
      <c r="H6189" s="862"/>
      <c r="I6189" s="862"/>
      <c r="J6189" s="862"/>
      <c r="K6189" s="862"/>
      <c r="L6189" s="881" t="s">
        <v>417</v>
      </c>
      <c r="M6189" s="673" t="n">
        <f aca="false">(IF($E6313&lt;&gt;0,$M$2,IF($L6313&lt;&gt;0,$M$2,"")))</f>
        <v>1</v>
      </c>
    </row>
    <row r="6190" customFormat="false" ht="18.75" hidden="false" customHeight="false" outlineLevel="0" collapsed="false">
      <c r="B6190" s="882"/>
      <c r="C6190" s="883"/>
      <c r="D6190" s="884" t="s">
        <v>934</v>
      </c>
      <c r="E6190" s="715" t="s">
        <v>935</v>
      </c>
      <c r="F6190" s="715"/>
      <c r="G6190" s="715"/>
      <c r="H6190" s="715"/>
      <c r="I6190" s="885" t="s">
        <v>936</v>
      </c>
      <c r="J6190" s="885"/>
      <c r="K6190" s="885"/>
      <c r="L6190" s="885"/>
      <c r="M6190" s="673" t="n">
        <f aca="false">(IF($E6313&lt;&gt;0,$M$2,IF($L6313&lt;&gt;0,$M$2,"")))</f>
        <v>1</v>
      </c>
    </row>
    <row r="6191" customFormat="false" ht="57" hidden="false" customHeight="false" outlineLevel="0" collapsed="false">
      <c r="B6191" s="886" t="s">
        <v>243</v>
      </c>
      <c r="C6191" s="887" t="s">
        <v>421</v>
      </c>
      <c r="D6191" s="888" t="s">
        <v>937</v>
      </c>
      <c r="E6191" s="1263" t="str">
        <f aca="false">$E$20</f>
        <v>Уточнен план                Общо</v>
      </c>
      <c r="F6191" s="721" t="str">
        <f aca="false">$F$20</f>
        <v>държавни дейности</v>
      </c>
      <c r="G6191" s="722" t="str">
        <f aca="false">$G$20</f>
        <v>местни дейности</v>
      </c>
      <c r="H6191" s="723" t="str">
        <f aca="false">$H$20</f>
        <v>дофинансиране</v>
      </c>
      <c r="I6191" s="889" t="str">
        <f aca="false">$I$20</f>
        <v>държавни дейности -ОТЧЕТ</v>
      </c>
      <c r="J6191" s="890" t="str">
        <f aca="false">$J$20</f>
        <v>местни дейности - ОТЧЕТ</v>
      </c>
      <c r="K6191" s="891" t="str">
        <f aca="false">$K$20</f>
        <v>дофинансиране - ОТЧЕТ</v>
      </c>
      <c r="L6191" s="1434" t="str">
        <f aca="false">$L$20</f>
        <v>ОТЧЕТ                                    ОБЩО</v>
      </c>
      <c r="M6191" s="673" t="n">
        <f aca="false">(IF($E6313&lt;&gt;0,$M$2,IF($L6313&lt;&gt;0,$M$2,"")))</f>
        <v>1</v>
      </c>
    </row>
    <row r="6192" customFormat="false" ht="18.75" hidden="false" customHeight="false" outlineLevel="0" collapsed="false">
      <c r="B6192" s="894"/>
      <c r="C6192" s="895"/>
      <c r="D6192" s="896" t="s">
        <v>589</v>
      </c>
      <c r="E6192" s="1435" t="str">
        <f aca="false">$E$21</f>
        <v>(1)</v>
      </c>
      <c r="F6192" s="733" t="str">
        <f aca="false">$F$21</f>
        <v>(2)</v>
      </c>
      <c r="G6192" s="734" t="str">
        <f aca="false">$G$21</f>
        <v>(3)</v>
      </c>
      <c r="H6192" s="735" t="str">
        <f aca="false">$H$21</f>
        <v>(4)</v>
      </c>
      <c r="I6192" s="897" t="str">
        <f aca="false">$I$21</f>
        <v>(5)</v>
      </c>
      <c r="J6192" s="898" t="str">
        <f aca="false">$J$21</f>
        <v>(6)</v>
      </c>
      <c r="K6192" s="899" t="str">
        <f aca="false">$K$21</f>
        <v>(7)</v>
      </c>
      <c r="L6192" s="900" t="str">
        <f aca="false">$L$21</f>
        <v>(8)</v>
      </c>
      <c r="M6192" s="673" t="n">
        <f aca="false">(IF($E6313&lt;&gt;0,$M$2,IF($L6313&lt;&gt;0,$M$2,"")))</f>
        <v>1</v>
      </c>
    </row>
    <row r="6193" customFormat="false" ht="15.75" hidden="false" customHeight="false" outlineLevel="0" collapsed="false">
      <c r="B6193" s="1436"/>
      <c r="C6193" s="1437" t="e">
        <f aca="false">VLOOKUP(D6193,OP_LIST2,2,FALSE())</f>
        <v>#N/A</v>
      </c>
      <c r="D6193" s="1438"/>
      <c r="E6193" s="1033"/>
      <c r="F6193" s="1439"/>
      <c r="G6193" s="1440"/>
      <c r="H6193" s="1441"/>
      <c r="I6193" s="1439"/>
      <c r="J6193" s="1440"/>
      <c r="K6193" s="1441"/>
      <c r="L6193" s="1442"/>
      <c r="M6193" s="673" t="n">
        <f aca="false">(IF($E6313&lt;&gt;0,$M$2,IF($L6313&lt;&gt;0,$M$2,"")))</f>
        <v>1</v>
      </c>
    </row>
    <row r="6194" customFormat="false" ht="15.75" hidden="false" customHeight="false" outlineLevel="0" collapsed="false">
      <c r="B6194" s="1443"/>
      <c r="C6194" s="1444" t="n">
        <f aca="false">VLOOKUP(D6195,EBK_DEIN2,2,FALSE())</f>
        <v>7714</v>
      </c>
      <c r="D6194" s="1438" t="s">
        <v>938</v>
      </c>
      <c r="E6194" s="1033"/>
      <c r="F6194" s="1445"/>
      <c r="G6194" s="1446"/>
      <c r="H6194" s="1447"/>
      <c r="I6194" s="1445"/>
      <c r="J6194" s="1446"/>
      <c r="K6194" s="1447"/>
      <c r="L6194" s="1442"/>
      <c r="M6194" s="673" t="n">
        <f aca="false">(IF($E6313&lt;&gt;0,$M$2,IF($L6313&lt;&gt;0,$M$2,"")))</f>
        <v>1</v>
      </c>
    </row>
    <row r="6195" customFormat="false" ht="15.75" hidden="false" customHeight="false" outlineLevel="0" collapsed="false">
      <c r="B6195" s="1448"/>
      <c r="C6195" s="1449" t="n">
        <f aca="false">+C6194</f>
        <v>7714</v>
      </c>
      <c r="D6195" s="1450" t="s">
        <v>983</v>
      </c>
      <c r="E6195" s="1033"/>
      <c r="F6195" s="1445"/>
      <c r="G6195" s="1446"/>
      <c r="H6195" s="1447"/>
      <c r="I6195" s="1445"/>
      <c r="J6195" s="1446"/>
      <c r="K6195" s="1447"/>
      <c r="L6195" s="1442"/>
      <c r="M6195" s="673" t="n">
        <f aca="false">(IF($E6313&lt;&gt;0,$M$2,IF($L6313&lt;&gt;0,$M$2,"")))</f>
        <v>1</v>
      </c>
    </row>
    <row r="6196" customFormat="false" ht="15.75" hidden="false" customHeight="false" outlineLevel="0" collapsed="false">
      <c r="B6196" s="1451"/>
      <c r="C6196" s="1452"/>
      <c r="D6196" s="1453" t="s">
        <v>940</v>
      </c>
      <c r="E6196" s="1033"/>
      <c r="F6196" s="1454"/>
      <c r="G6196" s="1455"/>
      <c r="H6196" s="1456"/>
      <c r="I6196" s="1454"/>
      <c r="J6196" s="1455"/>
      <c r="K6196" s="1456"/>
      <c r="L6196" s="1442"/>
      <c r="M6196" s="673" t="n">
        <f aca="false">(IF($E6313&lt;&gt;0,$M$2,IF($L6313&lt;&gt;0,$M$2,"")))</f>
        <v>1</v>
      </c>
    </row>
    <row r="6197" customFormat="false" ht="15.75" hidden="false" customHeight="true" outlineLevel="0" collapsed="false">
      <c r="B6197" s="908" t="n">
        <v>100</v>
      </c>
      <c r="C6197" s="909" t="s">
        <v>590</v>
      </c>
      <c r="D6197" s="909"/>
      <c r="E6197" s="910" t="n">
        <f aca="false">SUM(E6198:E6199)</f>
        <v>46200</v>
      </c>
      <c r="F6197" s="911" t="n">
        <f aca="false">SUM(F6198:F6199)</f>
        <v>0</v>
      </c>
      <c r="G6197" s="912" t="n">
        <f aca="false">SUM(G6198:G6199)</f>
        <v>46200</v>
      </c>
      <c r="H6197" s="564" t="n">
        <f aca="false">SUM(H6198:H6199)</f>
        <v>0</v>
      </c>
      <c r="I6197" s="911" t="n">
        <f aca="false">SUM(I6198:I6199)</f>
        <v>0</v>
      </c>
      <c r="J6197" s="912" t="n">
        <f aca="false">SUM(J6198:J6199)</f>
        <v>11159</v>
      </c>
      <c r="K6197" s="564" t="n">
        <f aca="false">SUM(K6198:K6199)</f>
        <v>0</v>
      </c>
      <c r="L6197" s="910" t="n">
        <f aca="false">SUM(L6198:L6199)</f>
        <v>11159</v>
      </c>
      <c r="M6197" s="1457" t="n">
        <f aca="false">(IF($E6197&lt;&gt;0,$M$2,IF($L6197&lt;&gt;0,$M$2,"")))</f>
        <v>1</v>
      </c>
      <c r="N6197" s="1067"/>
    </row>
    <row r="6198" customFormat="false" ht="15.75" hidden="false" customHeight="false" outlineLevel="0" collapsed="false">
      <c r="B6198" s="914"/>
      <c r="C6198" s="915" t="n">
        <v>101</v>
      </c>
      <c r="D6198" s="916" t="s">
        <v>591</v>
      </c>
      <c r="E6198" s="744" t="n">
        <f aca="false">F6198+G6198+H6198</f>
        <v>46200</v>
      </c>
      <c r="F6198" s="812"/>
      <c r="G6198" s="800" t="n">
        <v>46200</v>
      </c>
      <c r="H6198" s="1458"/>
      <c r="I6198" s="812"/>
      <c r="J6198" s="800" t="n">
        <v>11159</v>
      </c>
      <c r="K6198" s="1458"/>
      <c r="L6198" s="744" t="n">
        <f aca="false">I6198+J6198+K6198</f>
        <v>11159</v>
      </c>
      <c r="M6198" s="1457" t="n">
        <f aca="false">(IF($E6198&lt;&gt;0,$M$2,IF($L6198&lt;&gt;0,$M$2,"")))</f>
        <v>1</v>
      </c>
      <c r="N6198" s="1067"/>
    </row>
    <row r="6199" customFormat="false" ht="15.75" hidden="true" customHeight="false" outlineLevel="0" collapsed="false">
      <c r="B6199" s="914"/>
      <c r="C6199" s="920" t="n">
        <v>102</v>
      </c>
      <c r="D6199" s="921" t="s">
        <v>592</v>
      </c>
      <c r="E6199" s="772" t="n">
        <f aca="false">F6199+G6199+H6199</f>
        <v>0</v>
      </c>
      <c r="F6199" s="808"/>
      <c r="G6199" s="809"/>
      <c r="H6199" s="1459"/>
      <c r="I6199" s="808"/>
      <c r="J6199" s="809"/>
      <c r="K6199" s="1459"/>
      <c r="L6199" s="772" t="n">
        <f aca="false">I6199+J6199+K6199</f>
        <v>0</v>
      </c>
      <c r="M6199" s="1457" t="str">
        <f aca="false">(IF($E6199&lt;&gt;0,$M$2,IF($L6199&lt;&gt;0,$M$2,"")))</f>
        <v/>
      </c>
      <c r="N6199" s="1067"/>
    </row>
    <row r="6200" customFormat="false" ht="15.75" hidden="false" customHeight="false" outlineLevel="0" collapsed="false">
      <c r="B6200" s="908" t="n">
        <v>200</v>
      </c>
      <c r="C6200" s="925" t="s">
        <v>593</v>
      </c>
      <c r="D6200" s="925"/>
      <c r="E6200" s="910" t="n">
        <f aca="false">SUM(E6201:E6205)</f>
        <v>952</v>
      </c>
      <c r="F6200" s="911" t="n">
        <f aca="false">SUM(F6201:F6205)</f>
        <v>0</v>
      </c>
      <c r="G6200" s="912" t="n">
        <f aca="false">SUM(G6201:G6205)</f>
        <v>952</v>
      </c>
      <c r="H6200" s="564" t="n">
        <f aca="false">SUM(H6201:H6205)</f>
        <v>0</v>
      </c>
      <c r="I6200" s="911" t="n">
        <f aca="false">SUM(I6201:I6205)</f>
        <v>0</v>
      </c>
      <c r="J6200" s="912" t="n">
        <f aca="false">SUM(J6201:J6205)</f>
        <v>952</v>
      </c>
      <c r="K6200" s="564" t="n">
        <f aca="false">SUM(K6201:K6205)</f>
        <v>0</v>
      </c>
      <c r="L6200" s="910" t="n">
        <f aca="false">SUM(L6201:L6205)</f>
        <v>952</v>
      </c>
      <c r="M6200" s="1457" t="n">
        <f aca="false">(IF($E6200&lt;&gt;0,$M$2,IF($L6200&lt;&gt;0,$M$2,"")))</f>
        <v>1</v>
      </c>
      <c r="N6200" s="1067"/>
    </row>
    <row r="6201" customFormat="false" ht="15.75" hidden="true" customHeight="false" outlineLevel="0" collapsed="false">
      <c r="B6201" s="926"/>
      <c r="C6201" s="915" t="n">
        <v>201</v>
      </c>
      <c r="D6201" s="916" t="s">
        <v>594</v>
      </c>
      <c r="E6201" s="744" t="n">
        <f aca="false">F6201+G6201+H6201</f>
        <v>0</v>
      </c>
      <c r="F6201" s="812"/>
      <c r="G6201" s="800"/>
      <c r="H6201" s="1458"/>
      <c r="I6201" s="812"/>
      <c r="J6201" s="800"/>
      <c r="K6201" s="1458"/>
      <c r="L6201" s="744" t="n">
        <f aca="false">I6201+J6201+K6201</f>
        <v>0</v>
      </c>
      <c r="M6201" s="1457" t="str">
        <f aca="false">(IF($E6201&lt;&gt;0,$M$2,IF($L6201&lt;&gt;0,$M$2,"")))</f>
        <v/>
      </c>
      <c r="N6201" s="1067"/>
    </row>
    <row r="6202" customFormat="false" ht="15.75" hidden="true" customHeight="false" outlineLevel="0" collapsed="false">
      <c r="B6202" s="927"/>
      <c r="C6202" s="928" t="n">
        <v>202</v>
      </c>
      <c r="D6202" s="929" t="s">
        <v>595</v>
      </c>
      <c r="E6202" s="751" t="n">
        <f aca="false">F6202+G6202+H6202</f>
        <v>0</v>
      </c>
      <c r="F6202" s="801"/>
      <c r="G6202" s="755"/>
      <c r="H6202" s="1460"/>
      <c r="I6202" s="801"/>
      <c r="J6202" s="755"/>
      <c r="K6202" s="1460"/>
      <c r="L6202" s="751" t="n">
        <f aca="false">I6202+J6202+K6202</f>
        <v>0</v>
      </c>
      <c r="M6202" s="1457" t="str">
        <f aca="false">(IF($E6202&lt;&gt;0,$M$2,IF($L6202&lt;&gt;0,$M$2,"")))</f>
        <v/>
      </c>
      <c r="N6202" s="1067"/>
    </row>
    <row r="6203" customFormat="false" ht="31.5" hidden="false" customHeight="false" outlineLevel="0" collapsed="false">
      <c r="B6203" s="927"/>
      <c r="C6203" s="928" t="n">
        <v>205</v>
      </c>
      <c r="D6203" s="929" t="s">
        <v>596</v>
      </c>
      <c r="E6203" s="751" t="n">
        <f aca="false">F6203+G6203+H6203</f>
        <v>518</v>
      </c>
      <c r="F6203" s="801"/>
      <c r="G6203" s="755" t="n">
        <v>518</v>
      </c>
      <c r="H6203" s="1460"/>
      <c r="I6203" s="801"/>
      <c r="J6203" s="755" t="n">
        <v>518</v>
      </c>
      <c r="K6203" s="1460"/>
      <c r="L6203" s="751" t="n">
        <f aca="false">I6203+J6203+K6203</f>
        <v>518</v>
      </c>
      <c r="M6203" s="1457" t="n">
        <f aca="false">(IF($E6203&lt;&gt;0,$M$2,IF($L6203&lt;&gt;0,$M$2,"")))</f>
        <v>1</v>
      </c>
      <c r="N6203" s="1067"/>
    </row>
    <row r="6204" customFormat="false" ht="15.75" hidden="false" customHeight="false" outlineLevel="0" collapsed="false">
      <c r="B6204" s="927"/>
      <c r="C6204" s="928" t="n">
        <v>208</v>
      </c>
      <c r="D6204" s="933" t="s">
        <v>597</v>
      </c>
      <c r="E6204" s="751" t="n">
        <f aca="false">F6204+G6204+H6204</f>
        <v>434</v>
      </c>
      <c r="F6204" s="801"/>
      <c r="G6204" s="755" t="n">
        <v>434</v>
      </c>
      <c r="H6204" s="1460"/>
      <c r="I6204" s="801"/>
      <c r="J6204" s="755" t="n">
        <v>434</v>
      </c>
      <c r="K6204" s="1460"/>
      <c r="L6204" s="751" t="n">
        <f aca="false">I6204+J6204+K6204</f>
        <v>434</v>
      </c>
      <c r="M6204" s="1457" t="n">
        <f aca="false">(IF($E6204&lt;&gt;0,$M$2,IF($L6204&lt;&gt;0,$M$2,"")))</f>
        <v>1</v>
      </c>
      <c r="N6204" s="1067"/>
    </row>
    <row r="6205" customFormat="false" ht="15.75" hidden="true" customHeight="false" outlineLevel="0" collapsed="false">
      <c r="B6205" s="926"/>
      <c r="C6205" s="920" t="n">
        <v>209</v>
      </c>
      <c r="D6205" s="934" t="s">
        <v>598</v>
      </c>
      <c r="E6205" s="772" t="n">
        <f aca="false">F6205+G6205+H6205</f>
        <v>0</v>
      </c>
      <c r="F6205" s="808"/>
      <c r="G6205" s="809"/>
      <c r="H6205" s="1459"/>
      <c r="I6205" s="808"/>
      <c r="J6205" s="809"/>
      <c r="K6205" s="1459"/>
      <c r="L6205" s="772" t="n">
        <f aca="false">I6205+J6205+K6205</f>
        <v>0</v>
      </c>
      <c r="M6205" s="1457" t="str">
        <f aca="false">(IF($E6205&lt;&gt;0,$M$2,IF($L6205&lt;&gt;0,$M$2,"")))</f>
        <v/>
      </c>
      <c r="N6205" s="1067"/>
    </row>
    <row r="6206" customFormat="false" ht="15.75" hidden="false" customHeight="false" outlineLevel="0" collapsed="false">
      <c r="B6206" s="908" t="n">
        <v>500</v>
      </c>
      <c r="C6206" s="925" t="s">
        <v>599</v>
      </c>
      <c r="D6206" s="925"/>
      <c r="E6206" s="910" t="n">
        <f aca="false">SUM(E6207:E6213)</f>
        <v>8700</v>
      </c>
      <c r="F6206" s="911" t="n">
        <f aca="false">SUM(F6207:F6213)</f>
        <v>0</v>
      </c>
      <c r="G6206" s="912" t="n">
        <f aca="false">SUM(G6207:G6213)</f>
        <v>8700</v>
      </c>
      <c r="H6206" s="564" t="n">
        <f aca="false">SUM(H6207:H6213)</f>
        <v>0</v>
      </c>
      <c r="I6206" s="911" t="n">
        <f aca="false">SUM(I6207:I6213)</f>
        <v>0</v>
      </c>
      <c r="J6206" s="912" t="n">
        <f aca="false">SUM(J6207:J6213)</f>
        <v>2123</v>
      </c>
      <c r="K6206" s="564" t="n">
        <f aca="false">SUM(K6207:K6213)</f>
        <v>0</v>
      </c>
      <c r="L6206" s="910" t="n">
        <f aca="false">SUM(L6207:L6213)</f>
        <v>2123</v>
      </c>
      <c r="M6206" s="1457" t="n">
        <f aca="false">(IF($E6206&lt;&gt;0,$M$2,IF($L6206&lt;&gt;0,$M$2,"")))</f>
        <v>1</v>
      </c>
      <c r="N6206" s="1067"/>
    </row>
    <row r="6207" customFormat="false" ht="31.5" hidden="false" customHeight="false" outlineLevel="0" collapsed="false">
      <c r="B6207" s="926"/>
      <c r="C6207" s="935" t="n">
        <v>551</v>
      </c>
      <c r="D6207" s="936" t="s">
        <v>600</v>
      </c>
      <c r="E6207" s="744" t="n">
        <f aca="false">F6207+G6207+H6207</f>
        <v>5650</v>
      </c>
      <c r="F6207" s="812"/>
      <c r="G6207" s="800" t="n">
        <v>5650</v>
      </c>
      <c r="H6207" s="1458"/>
      <c r="I6207" s="812"/>
      <c r="J6207" s="800" t="n">
        <v>1421</v>
      </c>
      <c r="K6207" s="1458"/>
      <c r="L6207" s="744" t="n">
        <f aca="false">I6207+J6207+K6207</f>
        <v>1421</v>
      </c>
      <c r="M6207" s="1457" t="n">
        <f aca="false">(IF($E6207&lt;&gt;0,$M$2,IF($L6207&lt;&gt;0,$M$2,"")))</f>
        <v>1</v>
      </c>
      <c r="N6207" s="1067"/>
    </row>
    <row r="6208" customFormat="false" ht="15.75" hidden="true" customHeight="false" outlineLevel="0" collapsed="false">
      <c r="B6208" s="926"/>
      <c r="C6208" s="937" t="n">
        <v>552</v>
      </c>
      <c r="D6208" s="938" t="s">
        <v>601</v>
      </c>
      <c r="E6208" s="751" t="n">
        <f aca="false">F6208+G6208+H6208</f>
        <v>0</v>
      </c>
      <c r="F6208" s="801"/>
      <c r="G6208" s="755"/>
      <c r="H6208" s="1460"/>
      <c r="I6208" s="801"/>
      <c r="J6208" s="755"/>
      <c r="K6208" s="1460"/>
      <c r="L6208" s="751" t="n">
        <f aca="false">I6208+J6208+K6208</f>
        <v>0</v>
      </c>
      <c r="M6208" s="1457" t="str">
        <f aca="false">(IF($E6208&lt;&gt;0,$M$2,IF($L6208&lt;&gt;0,$M$2,"")))</f>
        <v/>
      </c>
      <c r="N6208" s="1067"/>
    </row>
    <row r="6209" customFormat="false" ht="15.75" hidden="true" customHeight="false" outlineLevel="0" collapsed="false">
      <c r="B6209" s="939"/>
      <c r="C6209" s="937" t="n">
        <v>558</v>
      </c>
      <c r="D6209" s="940" t="s">
        <v>454</v>
      </c>
      <c r="E6209" s="751" t="n">
        <f aca="false">F6209+G6209+H6209</f>
        <v>0</v>
      </c>
      <c r="F6209" s="752" t="n">
        <v>0</v>
      </c>
      <c r="G6209" s="753" t="n">
        <v>0</v>
      </c>
      <c r="H6209" s="754" t="n">
        <v>0</v>
      </c>
      <c r="I6209" s="752" t="n">
        <v>0</v>
      </c>
      <c r="J6209" s="753" t="n">
        <v>0</v>
      </c>
      <c r="K6209" s="754" t="n">
        <v>0</v>
      </c>
      <c r="L6209" s="751" t="n">
        <f aca="false">I6209+J6209+K6209</f>
        <v>0</v>
      </c>
      <c r="M6209" s="1457" t="str">
        <f aca="false">(IF($E6209&lt;&gt;0,$M$2,IF($L6209&lt;&gt;0,$M$2,"")))</f>
        <v/>
      </c>
      <c r="N6209" s="1067"/>
    </row>
    <row r="6210" customFormat="false" ht="15.75" hidden="false" customHeight="false" outlineLevel="0" collapsed="false">
      <c r="B6210" s="939"/>
      <c r="C6210" s="937" t="n">
        <v>560</v>
      </c>
      <c r="D6210" s="940" t="s">
        <v>602</v>
      </c>
      <c r="E6210" s="751" t="n">
        <f aca="false">F6210+G6210+H6210</f>
        <v>2300</v>
      </c>
      <c r="F6210" s="801"/>
      <c r="G6210" s="755" t="n">
        <v>2300</v>
      </c>
      <c r="H6210" s="1460"/>
      <c r="I6210" s="801"/>
      <c r="J6210" s="755" t="n">
        <v>536</v>
      </c>
      <c r="K6210" s="1460"/>
      <c r="L6210" s="751" t="n">
        <f aca="false">I6210+J6210+K6210</f>
        <v>536</v>
      </c>
      <c r="M6210" s="1457" t="n">
        <f aca="false">(IF($E6210&lt;&gt;0,$M$2,IF($L6210&lt;&gt;0,$M$2,"")))</f>
        <v>1</v>
      </c>
      <c r="N6210" s="1067"/>
    </row>
    <row r="6211" customFormat="false" ht="15.75" hidden="false" customHeight="false" outlineLevel="0" collapsed="false">
      <c r="B6211" s="939"/>
      <c r="C6211" s="937" t="n">
        <v>580</v>
      </c>
      <c r="D6211" s="938" t="s">
        <v>603</v>
      </c>
      <c r="E6211" s="751" t="n">
        <f aca="false">F6211+G6211+H6211</f>
        <v>750</v>
      </c>
      <c r="F6211" s="801"/>
      <c r="G6211" s="755" t="n">
        <v>750</v>
      </c>
      <c r="H6211" s="1460"/>
      <c r="I6211" s="801"/>
      <c r="J6211" s="755" t="n">
        <v>166</v>
      </c>
      <c r="K6211" s="1460"/>
      <c r="L6211" s="751" t="n">
        <f aca="false">I6211+J6211+K6211</f>
        <v>166</v>
      </c>
      <c r="M6211" s="1457" t="n">
        <f aca="false">(IF($E6211&lt;&gt;0,$M$2,IF($L6211&lt;&gt;0,$M$2,"")))</f>
        <v>1</v>
      </c>
      <c r="N6211" s="1067"/>
    </row>
    <row r="6212" customFormat="false" ht="15.75" hidden="true" customHeight="false" outlineLevel="0" collapsed="false">
      <c r="B6212" s="926"/>
      <c r="C6212" s="937" t="n">
        <v>588</v>
      </c>
      <c r="D6212" s="938" t="s">
        <v>604</v>
      </c>
      <c r="E6212" s="751" t="n">
        <f aca="false">F6212+G6212+H6212</f>
        <v>0</v>
      </c>
      <c r="F6212" s="752" t="n">
        <v>0</v>
      </c>
      <c r="G6212" s="753" t="n">
        <v>0</v>
      </c>
      <c r="H6212" s="754" t="n">
        <v>0</v>
      </c>
      <c r="I6212" s="752" t="n">
        <v>0</v>
      </c>
      <c r="J6212" s="753" t="n">
        <v>0</v>
      </c>
      <c r="K6212" s="754" t="n">
        <v>0</v>
      </c>
      <c r="L6212" s="751" t="n">
        <f aca="false">I6212+J6212+K6212</f>
        <v>0</v>
      </c>
      <c r="M6212" s="1457" t="str">
        <f aca="false">(IF($E6212&lt;&gt;0,$M$2,IF($L6212&lt;&gt;0,$M$2,"")))</f>
        <v/>
      </c>
      <c r="N6212" s="1067"/>
    </row>
    <row r="6213" customFormat="false" ht="31.5" hidden="true" customHeight="false" outlineLevel="0" collapsed="false">
      <c r="B6213" s="926"/>
      <c r="C6213" s="941" t="n">
        <v>590</v>
      </c>
      <c r="D6213" s="942" t="s">
        <v>605</v>
      </c>
      <c r="E6213" s="772" t="n">
        <f aca="false">F6213+G6213+H6213</f>
        <v>0</v>
      </c>
      <c r="F6213" s="808"/>
      <c r="G6213" s="809"/>
      <c r="H6213" s="1459"/>
      <c r="I6213" s="808"/>
      <c r="J6213" s="809"/>
      <c r="K6213" s="1459"/>
      <c r="L6213" s="772" t="n">
        <f aca="false">I6213+J6213+K6213</f>
        <v>0</v>
      </c>
      <c r="M6213" s="1457" t="str">
        <f aca="false">(IF($E6213&lt;&gt;0,$M$2,IF($L6213&lt;&gt;0,$M$2,"")))</f>
        <v/>
      </c>
      <c r="N6213" s="1067"/>
    </row>
    <row r="6214" customFormat="false" ht="15.75" hidden="true" customHeight="true" outlineLevel="0" collapsed="false">
      <c r="B6214" s="908" t="n">
        <v>800</v>
      </c>
      <c r="C6214" s="943" t="s">
        <v>606</v>
      </c>
      <c r="D6214" s="943"/>
      <c r="E6214" s="944" t="n">
        <f aca="false">F6214+G6214+H6214</f>
        <v>0</v>
      </c>
      <c r="F6214" s="1461"/>
      <c r="G6214" s="1462"/>
      <c r="H6214" s="1463"/>
      <c r="I6214" s="1461"/>
      <c r="J6214" s="1462"/>
      <c r="K6214" s="1463"/>
      <c r="L6214" s="944" t="n">
        <f aca="false">I6214+J6214+K6214</f>
        <v>0</v>
      </c>
      <c r="M6214" s="1457" t="str">
        <f aca="false">(IF($E6214&lt;&gt;0,$M$2,IF($L6214&lt;&gt;0,$M$2,"")))</f>
        <v/>
      </c>
      <c r="N6214" s="1067"/>
    </row>
    <row r="6215" customFormat="false" ht="15.75" hidden="false" customHeight="false" outlineLevel="0" collapsed="false">
      <c r="B6215" s="908" t="n">
        <v>1000</v>
      </c>
      <c r="C6215" s="925" t="s">
        <v>607</v>
      </c>
      <c r="D6215" s="925"/>
      <c r="E6215" s="944" t="n">
        <f aca="false">SUM(E6216:E6232)</f>
        <v>24048</v>
      </c>
      <c r="F6215" s="911" t="n">
        <f aca="false">SUM(F6216:F6232)</f>
        <v>0</v>
      </c>
      <c r="G6215" s="912" t="n">
        <f aca="false">SUM(G6216:G6232)</f>
        <v>24048</v>
      </c>
      <c r="H6215" s="564" t="n">
        <f aca="false">SUM(H6216:H6232)</f>
        <v>0</v>
      </c>
      <c r="I6215" s="911" t="n">
        <f aca="false">SUM(I6216:I6232)</f>
        <v>0</v>
      </c>
      <c r="J6215" s="912" t="n">
        <f aca="false">SUM(J6216:J6232)</f>
        <v>4233</v>
      </c>
      <c r="K6215" s="564" t="n">
        <f aca="false">SUM(K6216:K6232)</f>
        <v>0</v>
      </c>
      <c r="L6215" s="944" t="n">
        <f aca="false">SUM(L6216:L6232)</f>
        <v>4233</v>
      </c>
      <c r="M6215" s="1457" t="n">
        <f aca="false">(IF($E6215&lt;&gt;0,$M$2,IF($L6215&lt;&gt;0,$M$2,"")))</f>
        <v>1</v>
      </c>
      <c r="N6215" s="1067"/>
    </row>
    <row r="6216" customFormat="false" ht="15.75" hidden="false" customHeight="false" outlineLevel="0" collapsed="false">
      <c r="B6216" s="927"/>
      <c r="C6216" s="915" t="n">
        <v>1011</v>
      </c>
      <c r="D6216" s="945" t="s">
        <v>608</v>
      </c>
      <c r="E6216" s="744" t="n">
        <f aca="false">F6216+G6216+H6216</f>
        <v>900</v>
      </c>
      <c r="F6216" s="812"/>
      <c r="G6216" s="800" t="n">
        <v>900</v>
      </c>
      <c r="H6216" s="1458"/>
      <c r="I6216" s="812"/>
      <c r="J6216" s="800" t="n">
        <v>177</v>
      </c>
      <c r="K6216" s="1458"/>
      <c r="L6216" s="744" t="n">
        <f aca="false">I6216+J6216+K6216</f>
        <v>177</v>
      </c>
      <c r="M6216" s="1457" t="n">
        <f aca="false">(IF($E6216&lt;&gt;0,$M$2,IF($L6216&lt;&gt;0,$M$2,"")))</f>
        <v>1</v>
      </c>
      <c r="N6216" s="1067"/>
    </row>
    <row r="6217" customFormat="false" ht="15.75" hidden="false" customHeight="false" outlineLevel="0" collapsed="false">
      <c r="B6217" s="927"/>
      <c r="C6217" s="928" t="n">
        <v>1012</v>
      </c>
      <c r="D6217" s="929" t="s">
        <v>609</v>
      </c>
      <c r="E6217" s="751" t="n">
        <f aca="false">F6217+G6217+H6217</f>
        <v>100</v>
      </c>
      <c r="F6217" s="801"/>
      <c r="G6217" s="755" t="n">
        <v>100</v>
      </c>
      <c r="H6217" s="1460"/>
      <c r="I6217" s="801"/>
      <c r="J6217" s="755" t="n">
        <v>0</v>
      </c>
      <c r="K6217" s="1460"/>
      <c r="L6217" s="751" t="n">
        <f aca="false">I6217+J6217+K6217</f>
        <v>0</v>
      </c>
      <c r="M6217" s="1457" t="n">
        <f aca="false">(IF($E6217&lt;&gt;0,$M$2,IF($L6217&lt;&gt;0,$M$2,"")))</f>
        <v>1</v>
      </c>
      <c r="N6217" s="1067"/>
    </row>
    <row r="6218" customFormat="false" ht="15.75" hidden="false" customHeight="false" outlineLevel="0" collapsed="false">
      <c r="B6218" s="927"/>
      <c r="C6218" s="928" t="n">
        <v>1013</v>
      </c>
      <c r="D6218" s="929" t="s">
        <v>610</v>
      </c>
      <c r="E6218" s="751" t="n">
        <f aca="false">F6218+G6218+H6218</f>
        <v>2000</v>
      </c>
      <c r="F6218" s="801"/>
      <c r="G6218" s="755" t="n">
        <v>2000</v>
      </c>
      <c r="H6218" s="1460"/>
      <c r="I6218" s="801"/>
      <c r="J6218" s="755" t="n">
        <v>0</v>
      </c>
      <c r="K6218" s="1460"/>
      <c r="L6218" s="751" t="n">
        <f aca="false">I6218+J6218+K6218</f>
        <v>0</v>
      </c>
      <c r="M6218" s="1457" t="n">
        <f aca="false">(IF($E6218&lt;&gt;0,$M$2,IF($L6218&lt;&gt;0,$M$2,"")))</f>
        <v>1</v>
      </c>
      <c r="N6218" s="1067"/>
    </row>
    <row r="6219" customFormat="false" ht="15.75" hidden="true" customHeight="false" outlineLevel="0" collapsed="false">
      <c r="B6219" s="927"/>
      <c r="C6219" s="928" t="n">
        <v>1014</v>
      </c>
      <c r="D6219" s="929" t="s">
        <v>611</v>
      </c>
      <c r="E6219" s="751" t="n">
        <f aca="false">F6219+G6219+H6219</f>
        <v>0</v>
      </c>
      <c r="F6219" s="801"/>
      <c r="G6219" s="755"/>
      <c r="H6219" s="1460"/>
      <c r="I6219" s="801"/>
      <c r="J6219" s="755"/>
      <c r="K6219" s="1460"/>
      <c r="L6219" s="751" t="n">
        <f aca="false">I6219+J6219+K6219</f>
        <v>0</v>
      </c>
      <c r="M6219" s="1457" t="str">
        <f aca="false">(IF($E6219&lt;&gt;0,$M$2,IF($L6219&lt;&gt;0,$M$2,"")))</f>
        <v/>
      </c>
      <c r="N6219" s="1067"/>
    </row>
    <row r="6220" customFormat="false" ht="15.75" hidden="false" customHeight="false" outlineLevel="0" collapsed="false">
      <c r="B6220" s="927"/>
      <c r="C6220" s="928" t="n">
        <v>1015</v>
      </c>
      <c r="D6220" s="929" t="s">
        <v>612</v>
      </c>
      <c r="E6220" s="751" t="n">
        <f aca="false">F6220+G6220+H6220</f>
        <v>1500</v>
      </c>
      <c r="F6220" s="801"/>
      <c r="G6220" s="755" t="n">
        <v>1500</v>
      </c>
      <c r="H6220" s="1460"/>
      <c r="I6220" s="801"/>
      <c r="J6220" s="755" t="n">
        <v>1206</v>
      </c>
      <c r="K6220" s="1460"/>
      <c r="L6220" s="751" t="n">
        <f aca="false">I6220+J6220+K6220</f>
        <v>1206</v>
      </c>
      <c r="M6220" s="1457" t="n">
        <f aca="false">(IF($E6220&lt;&gt;0,$M$2,IF($L6220&lt;&gt;0,$M$2,"")))</f>
        <v>1</v>
      </c>
      <c r="N6220" s="1067"/>
    </row>
    <row r="6221" customFormat="false" ht="15.75" hidden="false" customHeight="false" outlineLevel="0" collapsed="false">
      <c r="B6221" s="927"/>
      <c r="C6221" s="946" t="n">
        <v>1016</v>
      </c>
      <c r="D6221" s="947" t="s">
        <v>613</v>
      </c>
      <c r="E6221" s="760" t="n">
        <f aca="false">F6221+G6221+H6221</f>
        <v>7500</v>
      </c>
      <c r="F6221" s="1298"/>
      <c r="G6221" s="1291" t="n">
        <v>7500</v>
      </c>
      <c r="H6221" s="1464"/>
      <c r="I6221" s="1298"/>
      <c r="J6221" s="1291" t="n">
        <v>2458</v>
      </c>
      <c r="K6221" s="1464"/>
      <c r="L6221" s="760" t="n">
        <f aca="false">I6221+J6221+K6221</f>
        <v>2458</v>
      </c>
      <c r="M6221" s="1457" t="n">
        <f aca="false">(IF($E6221&lt;&gt;0,$M$2,IF($L6221&lt;&gt;0,$M$2,"")))</f>
        <v>1</v>
      </c>
      <c r="N6221" s="1067"/>
    </row>
    <row r="6222" customFormat="false" ht="15.75" hidden="false" customHeight="false" outlineLevel="0" collapsed="false">
      <c r="B6222" s="914"/>
      <c r="C6222" s="951" t="n">
        <v>1020</v>
      </c>
      <c r="D6222" s="952" t="s">
        <v>614</v>
      </c>
      <c r="E6222" s="953" t="n">
        <f aca="false">F6222+G6222+H6222</f>
        <v>5548</v>
      </c>
      <c r="F6222" s="1149"/>
      <c r="G6222" s="1150" t="n">
        <v>5548</v>
      </c>
      <c r="H6222" s="1465"/>
      <c r="I6222" s="1149"/>
      <c r="J6222" s="1150" t="n">
        <v>296</v>
      </c>
      <c r="K6222" s="1465"/>
      <c r="L6222" s="953" t="n">
        <f aca="false">I6222+J6222+K6222</f>
        <v>296</v>
      </c>
      <c r="M6222" s="1457" t="n">
        <f aca="false">(IF($E6222&lt;&gt;0,$M$2,IF($L6222&lt;&gt;0,$M$2,"")))</f>
        <v>1</v>
      </c>
      <c r="N6222" s="1067"/>
    </row>
    <row r="6223" customFormat="false" ht="15.75" hidden="false" customHeight="false" outlineLevel="0" collapsed="false">
      <c r="B6223" s="927"/>
      <c r="C6223" s="957" t="n">
        <v>1030</v>
      </c>
      <c r="D6223" s="958" t="s">
        <v>615</v>
      </c>
      <c r="E6223" s="959" t="n">
        <f aca="false">F6223+G6223+H6223</f>
        <v>5500</v>
      </c>
      <c r="F6223" s="1153"/>
      <c r="G6223" s="1154" t="n">
        <v>5500</v>
      </c>
      <c r="H6223" s="1466"/>
      <c r="I6223" s="1153"/>
      <c r="J6223" s="1154" t="n">
        <v>96</v>
      </c>
      <c r="K6223" s="1466"/>
      <c r="L6223" s="959" t="n">
        <f aca="false">I6223+J6223+K6223</f>
        <v>96</v>
      </c>
      <c r="M6223" s="1457" t="n">
        <f aca="false">(IF($E6223&lt;&gt;0,$M$2,IF($L6223&lt;&gt;0,$M$2,"")))</f>
        <v>1</v>
      </c>
      <c r="N6223" s="1067"/>
    </row>
    <row r="6224" customFormat="false" ht="15.75" hidden="true" customHeight="false" outlineLevel="0" collapsed="false">
      <c r="B6224" s="927"/>
      <c r="C6224" s="951" t="n">
        <v>1051</v>
      </c>
      <c r="D6224" s="964" t="s">
        <v>616</v>
      </c>
      <c r="E6224" s="953" t="n">
        <f aca="false">F6224+G6224+H6224</f>
        <v>0</v>
      </c>
      <c r="F6224" s="1149"/>
      <c r="G6224" s="1150"/>
      <c r="H6224" s="1465"/>
      <c r="I6224" s="1149"/>
      <c r="J6224" s="1150"/>
      <c r="K6224" s="1465"/>
      <c r="L6224" s="953" t="n">
        <f aca="false">I6224+J6224+K6224</f>
        <v>0</v>
      </c>
      <c r="M6224" s="1457" t="str">
        <f aca="false">(IF($E6224&lt;&gt;0,$M$2,IF($L6224&lt;&gt;0,$M$2,"")))</f>
        <v/>
      </c>
      <c r="N6224" s="1067"/>
    </row>
    <row r="6225" customFormat="false" ht="15.75" hidden="true" customHeight="false" outlineLevel="0" collapsed="false">
      <c r="B6225" s="927"/>
      <c r="C6225" s="928" t="n">
        <v>1052</v>
      </c>
      <c r="D6225" s="929" t="s">
        <v>617</v>
      </c>
      <c r="E6225" s="751" t="n">
        <f aca="false">F6225+G6225+H6225</f>
        <v>0</v>
      </c>
      <c r="F6225" s="801"/>
      <c r="G6225" s="755"/>
      <c r="H6225" s="1460"/>
      <c r="I6225" s="801"/>
      <c r="J6225" s="755"/>
      <c r="K6225" s="1460"/>
      <c r="L6225" s="751" t="n">
        <f aca="false">I6225+J6225+K6225</f>
        <v>0</v>
      </c>
      <c r="M6225" s="1457" t="str">
        <f aca="false">(IF($E6225&lt;&gt;0,$M$2,IF($L6225&lt;&gt;0,$M$2,"")))</f>
        <v/>
      </c>
      <c r="N6225" s="1067"/>
    </row>
    <row r="6226" customFormat="false" ht="15.75" hidden="true" customHeight="false" outlineLevel="0" collapsed="false">
      <c r="B6226" s="927"/>
      <c r="C6226" s="957" t="n">
        <v>1053</v>
      </c>
      <c r="D6226" s="958" t="s">
        <v>618</v>
      </c>
      <c r="E6226" s="959" t="n">
        <f aca="false">F6226+G6226+H6226</f>
        <v>0</v>
      </c>
      <c r="F6226" s="1153"/>
      <c r="G6226" s="1154"/>
      <c r="H6226" s="1466"/>
      <c r="I6226" s="1153"/>
      <c r="J6226" s="1154"/>
      <c r="K6226" s="1466"/>
      <c r="L6226" s="959" t="n">
        <f aca="false">I6226+J6226+K6226</f>
        <v>0</v>
      </c>
      <c r="M6226" s="1457" t="str">
        <f aca="false">(IF($E6226&lt;&gt;0,$M$2,IF($L6226&lt;&gt;0,$M$2,"")))</f>
        <v/>
      </c>
      <c r="N6226" s="1067"/>
    </row>
    <row r="6227" customFormat="false" ht="15.75" hidden="false" customHeight="false" outlineLevel="0" collapsed="false">
      <c r="B6227" s="927"/>
      <c r="C6227" s="951" t="n">
        <v>1062</v>
      </c>
      <c r="D6227" s="952" t="s">
        <v>619</v>
      </c>
      <c r="E6227" s="953" t="n">
        <f aca="false">F6227+G6227+H6227</f>
        <v>1000</v>
      </c>
      <c r="F6227" s="1149"/>
      <c r="G6227" s="1150" t="n">
        <v>1000</v>
      </c>
      <c r="H6227" s="1465"/>
      <c r="I6227" s="1149"/>
      <c r="J6227" s="1150" t="n">
        <v>0</v>
      </c>
      <c r="K6227" s="1465"/>
      <c r="L6227" s="953" t="n">
        <f aca="false">I6227+J6227+K6227</f>
        <v>0</v>
      </c>
      <c r="M6227" s="1457" t="n">
        <f aca="false">(IF($E6227&lt;&gt;0,$M$2,IF($L6227&lt;&gt;0,$M$2,"")))</f>
        <v>1</v>
      </c>
      <c r="N6227" s="1067"/>
    </row>
    <row r="6228" customFormat="false" ht="15.75" hidden="true" customHeight="false" outlineLevel="0" collapsed="false">
      <c r="B6228" s="927"/>
      <c r="C6228" s="957" t="n">
        <v>1063</v>
      </c>
      <c r="D6228" s="965" t="s">
        <v>620</v>
      </c>
      <c r="E6228" s="959" t="n">
        <f aca="false">F6228+G6228+H6228</f>
        <v>0</v>
      </c>
      <c r="F6228" s="1153"/>
      <c r="G6228" s="1154"/>
      <c r="H6228" s="1466"/>
      <c r="I6228" s="1153"/>
      <c r="J6228" s="1154"/>
      <c r="K6228" s="1466"/>
      <c r="L6228" s="959" t="n">
        <f aca="false">I6228+J6228+K6228</f>
        <v>0</v>
      </c>
      <c r="M6228" s="1457" t="str">
        <f aca="false">(IF($E6228&lt;&gt;0,$M$2,IF($L6228&lt;&gt;0,$M$2,"")))</f>
        <v/>
      </c>
      <c r="N6228" s="1067"/>
    </row>
    <row r="6229" customFormat="false" ht="15.75" hidden="true" customHeight="false" outlineLevel="0" collapsed="false">
      <c r="B6229" s="927"/>
      <c r="C6229" s="966" t="n">
        <v>1069</v>
      </c>
      <c r="D6229" s="967" t="s">
        <v>621</v>
      </c>
      <c r="E6229" s="968" t="n">
        <f aca="false">F6229+G6229+H6229</f>
        <v>0</v>
      </c>
      <c r="F6229" s="1303"/>
      <c r="G6229" s="1304"/>
      <c r="H6229" s="1467"/>
      <c r="I6229" s="1303"/>
      <c r="J6229" s="1304"/>
      <c r="K6229" s="1467"/>
      <c r="L6229" s="968" t="n">
        <f aca="false">I6229+J6229+K6229</f>
        <v>0</v>
      </c>
      <c r="M6229" s="1457" t="str">
        <f aca="false">(IF($E6229&lt;&gt;0,$M$2,IF($L6229&lt;&gt;0,$M$2,"")))</f>
        <v/>
      </c>
      <c r="N6229" s="1067"/>
    </row>
    <row r="6230" customFormat="false" ht="15.75" hidden="true" customHeight="false" outlineLevel="0" collapsed="false">
      <c r="B6230" s="914"/>
      <c r="C6230" s="951" t="n">
        <v>1091</v>
      </c>
      <c r="D6230" s="964" t="s">
        <v>622</v>
      </c>
      <c r="E6230" s="953" t="n">
        <f aca="false">F6230+G6230+H6230</f>
        <v>0</v>
      </c>
      <c r="F6230" s="1149"/>
      <c r="G6230" s="1150"/>
      <c r="H6230" s="1465"/>
      <c r="I6230" s="1149"/>
      <c r="J6230" s="1150"/>
      <c r="K6230" s="1465"/>
      <c r="L6230" s="953" t="n">
        <f aca="false">I6230+J6230+K6230</f>
        <v>0</v>
      </c>
      <c r="M6230" s="1457" t="str">
        <f aca="false">(IF($E6230&lt;&gt;0,$M$2,IF($L6230&lt;&gt;0,$M$2,"")))</f>
        <v/>
      </c>
      <c r="N6230" s="1067"/>
    </row>
    <row r="6231" customFormat="false" ht="15.75" hidden="true" customHeight="false" outlineLevel="0" collapsed="false">
      <c r="B6231" s="927"/>
      <c r="C6231" s="928" t="n">
        <v>1092</v>
      </c>
      <c r="D6231" s="929" t="s">
        <v>623</v>
      </c>
      <c r="E6231" s="751" t="n">
        <f aca="false">F6231+G6231+H6231</f>
        <v>0</v>
      </c>
      <c r="F6231" s="801"/>
      <c r="G6231" s="755"/>
      <c r="H6231" s="1460"/>
      <c r="I6231" s="801"/>
      <c r="J6231" s="755"/>
      <c r="K6231" s="1460"/>
      <c r="L6231" s="751" t="n">
        <f aca="false">I6231+J6231+K6231</f>
        <v>0</v>
      </c>
      <c r="M6231" s="1457" t="str">
        <f aca="false">(IF($E6231&lt;&gt;0,$M$2,IF($L6231&lt;&gt;0,$M$2,"")))</f>
        <v/>
      </c>
      <c r="N6231" s="1067"/>
    </row>
    <row r="6232" customFormat="false" ht="15.75" hidden="true" customHeight="false" outlineLevel="0" collapsed="false">
      <c r="B6232" s="927"/>
      <c r="C6232" s="920" t="n">
        <v>1098</v>
      </c>
      <c r="D6232" s="972" t="s">
        <v>624</v>
      </c>
      <c r="E6232" s="772" t="n">
        <f aca="false">F6232+G6232+H6232</f>
        <v>0</v>
      </c>
      <c r="F6232" s="808"/>
      <c r="G6232" s="809"/>
      <c r="H6232" s="1459"/>
      <c r="I6232" s="808"/>
      <c r="J6232" s="809"/>
      <c r="K6232" s="1459"/>
      <c r="L6232" s="772" t="n">
        <f aca="false">I6232+J6232+K6232</f>
        <v>0</v>
      </c>
      <c r="M6232" s="1457" t="str">
        <f aca="false">(IF($E6232&lt;&gt;0,$M$2,IF($L6232&lt;&gt;0,$M$2,"")))</f>
        <v/>
      </c>
      <c r="N6232" s="1067"/>
    </row>
    <row r="6233" customFormat="false" ht="15.75" hidden="false" customHeight="false" outlineLevel="0" collapsed="false">
      <c r="B6233" s="908" t="n">
        <v>1900</v>
      </c>
      <c r="C6233" s="973" t="s">
        <v>625</v>
      </c>
      <c r="D6233" s="973"/>
      <c r="E6233" s="944" t="n">
        <f aca="false">SUM(E6234:E6236)</f>
        <v>100</v>
      </c>
      <c r="F6233" s="911" t="n">
        <f aca="false">SUM(F6234:F6236)</f>
        <v>0</v>
      </c>
      <c r="G6233" s="912" t="n">
        <f aca="false">SUM(G6234:G6236)</f>
        <v>100</v>
      </c>
      <c r="H6233" s="564" t="n">
        <f aca="false">SUM(H6234:H6236)</f>
        <v>0</v>
      </c>
      <c r="I6233" s="911" t="n">
        <f aca="false">SUM(I6234:I6236)</f>
        <v>0</v>
      </c>
      <c r="J6233" s="912" t="n">
        <f aca="false">SUM(J6234:J6236)</f>
        <v>59</v>
      </c>
      <c r="K6233" s="564" t="n">
        <f aca="false">SUM(K6234:K6236)</f>
        <v>0</v>
      </c>
      <c r="L6233" s="944" t="n">
        <f aca="false">SUM(L6234:L6236)</f>
        <v>59</v>
      </c>
      <c r="M6233" s="1457" t="n">
        <f aca="false">(IF($E6233&lt;&gt;0,$M$2,IF($L6233&lt;&gt;0,$M$2,"")))</f>
        <v>1</v>
      </c>
      <c r="N6233" s="1067"/>
    </row>
    <row r="6234" customFormat="false" ht="15.75" hidden="false" customHeight="false" outlineLevel="0" collapsed="false">
      <c r="B6234" s="927"/>
      <c r="C6234" s="915" t="n">
        <v>1901</v>
      </c>
      <c r="D6234" s="974" t="s">
        <v>626</v>
      </c>
      <c r="E6234" s="744" t="n">
        <f aca="false">F6234+G6234+H6234</f>
        <v>100</v>
      </c>
      <c r="F6234" s="812"/>
      <c r="G6234" s="800" t="n">
        <v>100</v>
      </c>
      <c r="H6234" s="1458"/>
      <c r="I6234" s="812"/>
      <c r="J6234" s="800" t="n">
        <v>59</v>
      </c>
      <c r="K6234" s="1458"/>
      <c r="L6234" s="744" t="n">
        <f aca="false">I6234+J6234+K6234</f>
        <v>59</v>
      </c>
      <c r="M6234" s="1457" t="n">
        <f aca="false">(IF($E6234&lt;&gt;0,$M$2,IF($L6234&lt;&gt;0,$M$2,"")))</f>
        <v>1</v>
      </c>
      <c r="N6234" s="1067"/>
    </row>
    <row r="6235" customFormat="false" ht="15.75" hidden="true" customHeight="false" outlineLevel="0" collapsed="false">
      <c r="B6235" s="975"/>
      <c r="C6235" s="928" t="n">
        <v>1981</v>
      </c>
      <c r="D6235" s="976" t="s">
        <v>627</v>
      </c>
      <c r="E6235" s="751" t="n">
        <f aca="false">F6235+G6235+H6235</f>
        <v>0</v>
      </c>
      <c r="F6235" s="801"/>
      <c r="G6235" s="755"/>
      <c r="H6235" s="1460"/>
      <c r="I6235" s="801"/>
      <c r="J6235" s="755"/>
      <c r="K6235" s="1460"/>
      <c r="L6235" s="751" t="n">
        <f aca="false">I6235+J6235+K6235</f>
        <v>0</v>
      </c>
      <c r="M6235" s="1457" t="str">
        <f aca="false">(IF($E6235&lt;&gt;0,$M$2,IF($L6235&lt;&gt;0,$M$2,"")))</f>
        <v/>
      </c>
      <c r="N6235" s="1067"/>
    </row>
    <row r="6236" customFormat="false" ht="15.75" hidden="true" customHeight="false" outlineLevel="0" collapsed="false">
      <c r="B6236" s="927"/>
      <c r="C6236" s="920" t="n">
        <v>1991</v>
      </c>
      <c r="D6236" s="977" t="s">
        <v>628</v>
      </c>
      <c r="E6236" s="772" t="n">
        <f aca="false">F6236+G6236+H6236</f>
        <v>0</v>
      </c>
      <c r="F6236" s="808"/>
      <c r="G6236" s="809"/>
      <c r="H6236" s="1459"/>
      <c r="I6236" s="808"/>
      <c r="J6236" s="809"/>
      <c r="K6236" s="1459"/>
      <c r="L6236" s="772" t="n">
        <f aca="false">I6236+J6236+K6236</f>
        <v>0</v>
      </c>
      <c r="M6236" s="1457" t="str">
        <f aca="false">(IF($E6236&lt;&gt;0,$M$2,IF($L6236&lt;&gt;0,$M$2,"")))</f>
        <v/>
      </c>
      <c r="N6236" s="1067"/>
    </row>
    <row r="6237" customFormat="false" ht="15.75" hidden="true" customHeight="false" outlineLevel="0" collapsed="false">
      <c r="B6237" s="908" t="n">
        <v>2100</v>
      </c>
      <c r="C6237" s="973" t="s">
        <v>629</v>
      </c>
      <c r="D6237" s="973"/>
      <c r="E6237" s="944" t="n">
        <f aca="false">SUM(E6238:E6242)</f>
        <v>0</v>
      </c>
      <c r="F6237" s="911" t="n">
        <f aca="false">SUM(F6238:F6242)</f>
        <v>0</v>
      </c>
      <c r="G6237" s="912" t="n">
        <f aca="false">SUM(G6238:G6242)</f>
        <v>0</v>
      </c>
      <c r="H6237" s="564" t="n">
        <f aca="false">SUM(H6238:H6242)</f>
        <v>0</v>
      </c>
      <c r="I6237" s="911" t="n">
        <f aca="false">SUM(I6238:I6242)</f>
        <v>0</v>
      </c>
      <c r="J6237" s="912" t="n">
        <f aca="false">SUM(J6238:J6242)</f>
        <v>0</v>
      </c>
      <c r="K6237" s="564" t="n">
        <f aca="false">SUM(K6238:K6242)</f>
        <v>0</v>
      </c>
      <c r="L6237" s="944" t="n">
        <f aca="false">SUM(L6238:L6242)</f>
        <v>0</v>
      </c>
      <c r="M6237" s="1457" t="str">
        <f aca="false">(IF($E6237&lt;&gt;0,$M$2,IF($L6237&lt;&gt;0,$M$2,"")))</f>
        <v/>
      </c>
      <c r="N6237" s="1067"/>
    </row>
    <row r="6238" customFormat="false" ht="15.75" hidden="true" customHeight="false" outlineLevel="0" collapsed="false">
      <c r="B6238" s="927"/>
      <c r="C6238" s="915" t="n">
        <v>2110</v>
      </c>
      <c r="D6238" s="978" t="s">
        <v>630</v>
      </c>
      <c r="E6238" s="744" t="n">
        <f aca="false">F6238+G6238+H6238</f>
        <v>0</v>
      </c>
      <c r="F6238" s="812"/>
      <c r="G6238" s="800"/>
      <c r="H6238" s="1458"/>
      <c r="I6238" s="812"/>
      <c r="J6238" s="800"/>
      <c r="K6238" s="1458"/>
      <c r="L6238" s="744" t="n">
        <f aca="false">I6238+J6238+K6238</f>
        <v>0</v>
      </c>
      <c r="M6238" s="1457" t="str">
        <f aca="false">(IF($E6238&lt;&gt;0,$M$2,IF($L6238&lt;&gt;0,$M$2,"")))</f>
        <v/>
      </c>
      <c r="N6238" s="1067"/>
    </row>
    <row r="6239" customFormat="false" ht="15.75" hidden="true" customHeight="false" outlineLevel="0" collapsed="false">
      <c r="B6239" s="975"/>
      <c r="C6239" s="928" t="n">
        <v>2120</v>
      </c>
      <c r="D6239" s="933" t="s">
        <v>631</v>
      </c>
      <c r="E6239" s="751" t="n">
        <f aca="false">F6239+G6239+H6239</f>
        <v>0</v>
      </c>
      <c r="F6239" s="801"/>
      <c r="G6239" s="755"/>
      <c r="H6239" s="1460"/>
      <c r="I6239" s="801"/>
      <c r="J6239" s="755"/>
      <c r="K6239" s="1460"/>
      <c r="L6239" s="751" t="n">
        <f aca="false">I6239+J6239+K6239</f>
        <v>0</v>
      </c>
      <c r="M6239" s="1457" t="str">
        <f aca="false">(IF($E6239&lt;&gt;0,$M$2,IF($L6239&lt;&gt;0,$M$2,"")))</f>
        <v/>
      </c>
      <c r="N6239" s="1067"/>
    </row>
    <row r="6240" customFormat="false" ht="15.75" hidden="true" customHeight="false" outlineLevel="0" collapsed="false">
      <c r="B6240" s="975"/>
      <c r="C6240" s="928" t="n">
        <v>2125</v>
      </c>
      <c r="D6240" s="933" t="s">
        <v>632</v>
      </c>
      <c r="E6240" s="751" t="n">
        <f aca="false">F6240+G6240+H6240</f>
        <v>0</v>
      </c>
      <c r="F6240" s="752" t="n">
        <v>0</v>
      </c>
      <c r="G6240" s="753" t="n">
        <v>0</v>
      </c>
      <c r="H6240" s="754" t="n">
        <v>0</v>
      </c>
      <c r="I6240" s="752" t="n">
        <v>0</v>
      </c>
      <c r="J6240" s="753" t="n">
        <v>0</v>
      </c>
      <c r="K6240" s="754" t="n">
        <v>0</v>
      </c>
      <c r="L6240" s="751" t="n">
        <f aca="false">I6240+J6240+K6240</f>
        <v>0</v>
      </c>
      <c r="M6240" s="1457" t="str">
        <f aca="false">(IF($E6240&lt;&gt;0,$M$2,IF($L6240&lt;&gt;0,$M$2,"")))</f>
        <v/>
      </c>
      <c r="N6240" s="1067"/>
    </row>
    <row r="6241" customFormat="false" ht="15.75" hidden="true" customHeight="false" outlineLevel="0" collapsed="false">
      <c r="B6241" s="926"/>
      <c r="C6241" s="928" t="n">
        <v>2140</v>
      </c>
      <c r="D6241" s="933" t="s">
        <v>633</v>
      </c>
      <c r="E6241" s="751" t="n">
        <f aca="false">F6241+G6241+H6241</f>
        <v>0</v>
      </c>
      <c r="F6241" s="752" t="n">
        <v>0</v>
      </c>
      <c r="G6241" s="753" t="n">
        <v>0</v>
      </c>
      <c r="H6241" s="754" t="n">
        <v>0</v>
      </c>
      <c r="I6241" s="752" t="n">
        <v>0</v>
      </c>
      <c r="J6241" s="753" t="n">
        <v>0</v>
      </c>
      <c r="K6241" s="754" t="n">
        <v>0</v>
      </c>
      <c r="L6241" s="751" t="n">
        <f aca="false">I6241+J6241+K6241</f>
        <v>0</v>
      </c>
      <c r="M6241" s="1457" t="str">
        <f aca="false">(IF($E6241&lt;&gt;0,$M$2,IF($L6241&lt;&gt;0,$M$2,"")))</f>
        <v/>
      </c>
      <c r="N6241" s="1067"/>
    </row>
    <row r="6242" customFormat="false" ht="15.75" hidden="true" customHeight="false" outlineLevel="0" collapsed="false">
      <c r="B6242" s="927"/>
      <c r="C6242" s="920" t="n">
        <v>2190</v>
      </c>
      <c r="D6242" s="979" t="s">
        <v>634</v>
      </c>
      <c r="E6242" s="772" t="n">
        <f aca="false">F6242+G6242+H6242</f>
        <v>0</v>
      </c>
      <c r="F6242" s="808"/>
      <c r="G6242" s="809"/>
      <c r="H6242" s="1459"/>
      <c r="I6242" s="808"/>
      <c r="J6242" s="809"/>
      <c r="K6242" s="1459"/>
      <c r="L6242" s="772" t="n">
        <f aca="false">I6242+J6242+K6242</f>
        <v>0</v>
      </c>
      <c r="M6242" s="1457" t="str">
        <f aca="false">(IF($E6242&lt;&gt;0,$M$2,IF($L6242&lt;&gt;0,$M$2,"")))</f>
        <v/>
      </c>
      <c r="N6242" s="1067"/>
    </row>
    <row r="6243" customFormat="false" ht="15.75" hidden="true" customHeight="false" outlineLevel="0" collapsed="false">
      <c r="B6243" s="908" t="n">
        <v>2200</v>
      </c>
      <c r="C6243" s="973" t="s">
        <v>635</v>
      </c>
      <c r="D6243" s="973"/>
      <c r="E6243" s="944" t="n">
        <f aca="false">SUM(E6244:E6245)</f>
        <v>0</v>
      </c>
      <c r="F6243" s="911" t="n">
        <f aca="false">SUM(F6244:F6245)</f>
        <v>0</v>
      </c>
      <c r="G6243" s="912" t="n">
        <f aca="false">SUM(G6244:G6245)</f>
        <v>0</v>
      </c>
      <c r="H6243" s="564" t="n">
        <f aca="false">SUM(H6244:H6245)</f>
        <v>0</v>
      </c>
      <c r="I6243" s="911" t="n">
        <f aca="false">SUM(I6244:I6245)</f>
        <v>0</v>
      </c>
      <c r="J6243" s="912" t="n">
        <f aca="false">SUM(J6244:J6245)</f>
        <v>0</v>
      </c>
      <c r="K6243" s="564" t="n">
        <f aca="false">SUM(K6244:K6245)</f>
        <v>0</v>
      </c>
      <c r="L6243" s="944" t="n">
        <f aca="false">SUM(L6244:L6245)</f>
        <v>0</v>
      </c>
      <c r="M6243" s="1457" t="str">
        <f aca="false">(IF($E6243&lt;&gt;0,$M$2,IF($L6243&lt;&gt;0,$M$2,"")))</f>
        <v/>
      </c>
      <c r="N6243" s="1067"/>
    </row>
    <row r="6244" customFormat="false" ht="15.75" hidden="true" customHeight="false" outlineLevel="0" collapsed="false">
      <c r="B6244" s="927"/>
      <c r="C6244" s="915" t="n">
        <v>2221</v>
      </c>
      <c r="D6244" s="916" t="s">
        <v>636</v>
      </c>
      <c r="E6244" s="744" t="n">
        <f aca="false">F6244+G6244+H6244</f>
        <v>0</v>
      </c>
      <c r="F6244" s="812"/>
      <c r="G6244" s="800"/>
      <c r="H6244" s="1458"/>
      <c r="I6244" s="812"/>
      <c r="J6244" s="800"/>
      <c r="K6244" s="1458"/>
      <c r="L6244" s="744" t="n">
        <f aca="false">I6244+J6244+K6244</f>
        <v>0</v>
      </c>
      <c r="M6244" s="1457" t="str">
        <f aca="false">(IF($E6244&lt;&gt;0,$M$2,IF($L6244&lt;&gt;0,$M$2,"")))</f>
        <v/>
      </c>
      <c r="N6244" s="1067"/>
    </row>
    <row r="6245" customFormat="false" ht="15.75" hidden="true" customHeight="false" outlineLevel="0" collapsed="false">
      <c r="B6245" s="927"/>
      <c r="C6245" s="920" t="n">
        <v>2224</v>
      </c>
      <c r="D6245" s="921" t="s">
        <v>637</v>
      </c>
      <c r="E6245" s="772" t="n">
        <f aca="false">F6245+G6245+H6245</f>
        <v>0</v>
      </c>
      <c r="F6245" s="808"/>
      <c r="G6245" s="809"/>
      <c r="H6245" s="1459"/>
      <c r="I6245" s="808"/>
      <c r="J6245" s="809"/>
      <c r="K6245" s="1459"/>
      <c r="L6245" s="772" t="n">
        <f aca="false">I6245+J6245+K6245</f>
        <v>0</v>
      </c>
      <c r="M6245" s="1457" t="str">
        <f aca="false">(IF($E6245&lt;&gt;0,$M$2,IF($L6245&lt;&gt;0,$M$2,"")))</f>
        <v/>
      </c>
      <c r="N6245" s="1067"/>
    </row>
    <row r="6246" customFormat="false" ht="15.75" hidden="true" customHeight="false" outlineLevel="0" collapsed="false">
      <c r="B6246" s="908" t="n">
        <v>2500</v>
      </c>
      <c r="C6246" s="973" t="s">
        <v>638</v>
      </c>
      <c r="D6246" s="973"/>
      <c r="E6246" s="944" t="n">
        <f aca="false">F6246+G6246+H6246</f>
        <v>0</v>
      </c>
      <c r="F6246" s="1461"/>
      <c r="G6246" s="1462"/>
      <c r="H6246" s="1463"/>
      <c r="I6246" s="1461"/>
      <c r="J6246" s="1462"/>
      <c r="K6246" s="1463"/>
      <c r="L6246" s="944" t="n">
        <f aca="false">I6246+J6246+K6246</f>
        <v>0</v>
      </c>
      <c r="M6246" s="1457" t="str">
        <f aca="false">(IF($E6246&lt;&gt;0,$M$2,IF($L6246&lt;&gt;0,$M$2,"")))</f>
        <v/>
      </c>
      <c r="N6246" s="1067"/>
    </row>
    <row r="6247" customFormat="false" ht="15.75" hidden="true" customHeight="true" outlineLevel="0" collapsed="false">
      <c r="B6247" s="908" t="n">
        <v>2600</v>
      </c>
      <c r="C6247" s="980" t="s">
        <v>639</v>
      </c>
      <c r="D6247" s="980"/>
      <c r="E6247" s="944" t="n">
        <f aca="false">F6247+G6247+H6247</f>
        <v>0</v>
      </c>
      <c r="F6247" s="1461"/>
      <c r="G6247" s="1462"/>
      <c r="H6247" s="1463"/>
      <c r="I6247" s="1461"/>
      <c r="J6247" s="1462"/>
      <c r="K6247" s="1463"/>
      <c r="L6247" s="944" t="n">
        <f aca="false">I6247+J6247+K6247</f>
        <v>0</v>
      </c>
      <c r="M6247" s="1457" t="str">
        <f aca="false">(IF($E6247&lt;&gt;0,$M$2,IF($L6247&lt;&gt;0,$M$2,"")))</f>
        <v/>
      </c>
      <c r="N6247" s="1067"/>
    </row>
    <row r="6248" customFormat="false" ht="15.75" hidden="true" customHeight="true" outlineLevel="0" collapsed="false">
      <c r="B6248" s="908" t="n">
        <v>2700</v>
      </c>
      <c r="C6248" s="980" t="s">
        <v>640</v>
      </c>
      <c r="D6248" s="980"/>
      <c r="E6248" s="944" t="n">
        <f aca="false">F6248+G6248+H6248</f>
        <v>0</v>
      </c>
      <c r="F6248" s="1461"/>
      <c r="G6248" s="1462"/>
      <c r="H6248" s="1463"/>
      <c r="I6248" s="1461"/>
      <c r="J6248" s="1462"/>
      <c r="K6248" s="1463"/>
      <c r="L6248" s="944" t="n">
        <f aca="false">I6248+J6248+K6248</f>
        <v>0</v>
      </c>
      <c r="M6248" s="1457" t="str">
        <f aca="false">(IF($E6248&lt;&gt;0,$M$2,IF($L6248&lt;&gt;0,$M$2,"")))</f>
        <v/>
      </c>
      <c r="N6248" s="1067"/>
    </row>
    <row r="6249" customFormat="false" ht="15.75" hidden="true" customHeight="true" outlineLevel="0" collapsed="false">
      <c r="B6249" s="908" t="n">
        <v>2800</v>
      </c>
      <c r="C6249" s="980" t="s">
        <v>941</v>
      </c>
      <c r="D6249" s="980"/>
      <c r="E6249" s="944" t="n">
        <f aca="false">F6249+G6249+H6249</f>
        <v>0</v>
      </c>
      <c r="F6249" s="1461"/>
      <c r="G6249" s="1462"/>
      <c r="H6249" s="1463"/>
      <c r="I6249" s="1461"/>
      <c r="J6249" s="1462"/>
      <c r="K6249" s="1463"/>
      <c r="L6249" s="944" t="n">
        <f aca="false">I6249+J6249+K6249</f>
        <v>0</v>
      </c>
      <c r="M6249" s="1457" t="str">
        <f aca="false">(IF($E6249&lt;&gt;0,$M$2,IF($L6249&lt;&gt;0,$M$2,"")))</f>
        <v/>
      </c>
      <c r="N6249" s="1067"/>
    </row>
    <row r="6250" customFormat="false" ht="15.75" hidden="true" customHeight="false" outlineLevel="0" collapsed="false">
      <c r="B6250" s="908" t="n">
        <v>2900</v>
      </c>
      <c r="C6250" s="973" t="s">
        <v>642</v>
      </c>
      <c r="D6250" s="973"/>
      <c r="E6250" s="944" t="n">
        <f aca="false">SUM(E6251:E6258)</f>
        <v>0</v>
      </c>
      <c r="F6250" s="911" t="n">
        <f aca="false">SUM(F6251:F6258)</f>
        <v>0</v>
      </c>
      <c r="G6250" s="911" t="n">
        <f aca="false">SUM(G6251:G6258)</f>
        <v>0</v>
      </c>
      <c r="H6250" s="911" t="n">
        <f aca="false">SUM(H6251:H6258)</f>
        <v>0</v>
      </c>
      <c r="I6250" s="911" t="n">
        <f aca="false">SUM(I6251:I6258)</f>
        <v>0</v>
      </c>
      <c r="J6250" s="911" t="n">
        <f aca="false">SUM(J6251:J6258)</f>
        <v>0</v>
      </c>
      <c r="K6250" s="911" t="n">
        <f aca="false">SUM(K6251:K6258)</f>
        <v>0</v>
      </c>
      <c r="L6250" s="911" t="n">
        <f aca="false">SUM(L6251:L6258)</f>
        <v>0</v>
      </c>
      <c r="M6250" s="1457" t="str">
        <f aca="false">(IF($E6250&lt;&gt;0,$M$2,IF($L6250&lt;&gt;0,$M$2,"")))</f>
        <v/>
      </c>
      <c r="N6250" s="1067"/>
    </row>
    <row r="6251" customFormat="false" ht="15.75" hidden="true" customHeight="false" outlineLevel="0" collapsed="false">
      <c r="B6251" s="975"/>
      <c r="C6251" s="915" t="n">
        <v>2910</v>
      </c>
      <c r="D6251" s="982" t="s">
        <v>643</v>
      </c>
      <c r="E6251" s="744" t="n">
        <f aca="false">F6251+G6251+H6251</f>
        <v>0</v>
      </c>
      <c r="F6251" s="812"/>
      <c r="G6251" s="800"/>
      <c r="H6251" s="1458"/>
      <c r="I6251" s="812"/>
      <c r="J6251" s="800"/>
      <c r="K6251" s="1458"/>
      <c r="L6251" s="744" t="n">
        <f aca="false">I6251+J6251+K6251</f>
        <v>0</v>
      </c>
      <c r="M6251" s="1457" t="str">
        <f aca="false">(IF($E6251&lt;&gt;0,$M$2,IF($L6251&lt;&gt;0,$M$2,"")))</f>
        <v/>
      </c>
      <c r="N6251" s="1067"/>
    </row>
    <row r="6252" customFormat="false" ht="15.75" hidden="true" customHeight="false" outlineLevel="0" collapsed="false">
      <c r="B6252" s="975"/>
      <c r="C6252" s="915" t="n">
        <v>2920</v>
      </c>
      <c r="D6252" s="982" t="s">
        <v>644</v>
      </c>
      <c r="E6252" s="744" t="n">
        <f aca="false">F6252+G6252+H6252</f>
        <v>0</v>
      </c>
      <c r="F6252" s="812"/>
      <c r="G6252" s="800"/>
      <c r="H6252" s="1458"/>
      <c r="I6252" s="812"/>
      <c r="J6252" s="800"/>
      <c r="K6252" s="1458"/>
      <c r="L6252" s="744" t="n">
        <f aca="false">I6252+J6252+K6252</f>
        <v>0</v>
      </c>
      <c r="M6252" s="1457" t="str">
        <f aca="false">(IF($E6252&lt;&gt;0,$M$2,IF($L6252&lt;&gt;0,$M$2,"")))</f>
        <v/>
      </c>
      <c r="N6252" s="1067"/>
    </row>
    <row r="6253" customFormat="false" ht="31.5" hidden="true" customHeight="false" outlineLevel="0" collapsed="false">
      <c r="B6253" s="975"/>
      <c r="C6253" s="957" t="n">
        <v>2969</v>
      </c>
      <c r="D6253" s="983" t="s">
        <v>645</v>
      </c>
      <c r="E6253" s="959" t="n">
        <f aca="false">F6253+G6253+H6253</f>
        <v>0</v>
      </c>
      <c r="F6253" s="1153"/>
      <c r="G6253" s="1154"/>
      <c r="H6253" s="1466"/>
      <c r="I6253" s="1153"/>
      <c r="J6253" s="1154"/>
      <c r="K6253" s="1466"/>
      <c r="L6253" s="959" t="n">
        <f aca="false">I6253+J6253+K6253</f>
        <v>0</v>
      </c>
      <c r="M6253" s="1457" t="str">
        <f aca="false">(IF($E6253&lt;&gt;0,$M$2,IF($L6253&lt;&gt;0,$M$2,"")))</f>
        <v/>
      </c>
      <c r="N6253" s="1067"/>
    </row>
    <row r="6254" customFormat="false" ht="31.5" hidden="true" customHeight="false" outlineLevel="0" collapsed="false">
      <c r="B6254" s="975"/>
      <c r="C6254" s="984" t="n">
        <v>2970</v>
      </c>
      <c r="D6254" s="985" t="s">
        <v>646</v>
      </c>
      <c r="E6254" s="986" t="n">
        <f aca="false">F6254+G6254+H6254</f>
        <v>0</v>
      </c>
      <c r="F6254" s="1364"/>
      <c r="G6254" s="1365"/>
      <c r="H6254" s="1468"/>
      <c r="I6254" s="1364"/>
      <c r="J6254" s="1365"/>
      <c r="K6254" s="1468"/>
      <c r="L6254" s="986" t="n">
        <f aca="false">I6254+J6254+K6254</f>
        <v>0</v>
      </c>
      <c r="M6254" s="1457" t="str">
        <f aca="false">(IF($E6254&lt;&gt;0,$M$2,IF($L6254&lt;&gt;0,$M$2,"")))</f>
        <v/>
      </c>
      <c r="N6254" s="1067"/>
    </row>
    <row r="6255" customFormat="false" ht="15.75" hidden="true" customHeight="false" outlineLevel="0" collapsed="false">
      <c r="B6255" s="975"/>
      <c r="C6255" s="966" t="n">
        <v>2989</v>
      </c>
      <c r="D6255" s="990" t="s">
        <v>647</v>
      </c>
      <c r="E6255" s="968" t="n">
        <f aca="false">F6255+G6255+H6255</f>
        <v>0</v>
      </c>
      <c r="F6255" s="1303"/>
      <c r="G6255" s="1304"/>
      <c r="H6255" s="1467"/>
      <c r="I6255" s="1303"/>
      <c r="J6255" s="1304"/>
      <c r="K6255" s="1467"/>
      <c r="L6255" s="968" t="n">
        <f aca="false">I6255+J6255+K6255</f>
        <v>0</v>
      </c>
      <c r="M6255" s="1457" t="str">
        <f aca="false">(IF($E6255&lt;&gt;0,$M$2,IF($L6255&lt;&gt;0,$M$2,"")))</f>
        <v/>
      </c>
      <c r="N6255" s="1067"/>
    </row>
    <row r="6256" customFormat="false" ht="15.75" hidden="true" customHeight="false" outlineLevel="0" collapsed="false">
      <c r="B6256" s="927"/>
      <c r="C6256" s="951" t="n">
        <v>2990</v>
      </c>
      <c r="D6256" s="991" t="s">
        <v>942</v>
      </c>
      <c r="E6256" s="953" t="n">
        <f aca="false">F6256+G6256+H6256</f>
        <v>0</v>
      </c>
      <c r="F6256" s="1149"/>
      <c r="G6256" s="1150"/>
      <c r="H6256" s="1465"/>
      <c r="I6256" s="1149"/>
      <c r="J6256" s="1150"/>
      <c r="K6256" s="1465"/>
      <c r="L6256" s="953" t="n">
        <f aca="false">I6256+J6256+K6256</f>
        <v>0</v>
      </c>
      <c r="M6256" s="1457" t="str">
        <f aca="false">(IF($E6256&lt;&gt;0,$M$2,IF($L6256&lt;&gt;0,$M$2,"")))</f>
        <v/>
      </c>
      <c r="N6256" s="1067"/>
    </row>
    <row r="6257" customFormat="false" ht="15.75" hidden="true" customHeight="false" outlineLevel="0" collapsed="false">
      <c r="B6257" s="927"/>
      <c r="C6257" s="951" t="n">
        <v>2991</v>
      </c>
      <c r="D6257" s="991" t="s">
        <v>649</v>
      </c>
      <c r="E6257" s="953" t="n">
        <f aca="false">F6257+G6257+H6257</f>
        <v>0</v>
      </c>
      <c r="F6257" s="1149"/>
      <c r="G6257" s="1150"/>
      <c r="H6257" s="1465"/>
      <c r="I6257" s="1149"/>
      <c r="J6257" s="1150"/>
      <c r="K6257" s="1465"/>
      <c r="L6257" s="953" t="n">
        <f aca="false">I6257+J6257+K6257</f>
        <v>0</v>
      </c>
      <c r="M6257" s="1457" t="str">
        <f aca="false">(IF($E6257&lt;&gt;0,$M$2,IF($L6257&lt;&gt;0,$M$2,"")))</f>
        <v/>
      </c>
      <c r="N6257" s="1067"/>
    </row>
    <row r="6258" customFormat="false" ht="15.75" hidden="true" customHeight="false" outlineLevel="0" collapsed="false">
      <c r="B6258" s="927"/>
      <c r="C6258" s="920" t="n">
        <v>2992</v>
      </c>
      <c r="D6258" s="992" t="s">
        <v>650</v>
      </c>
      <c r="E6258" s="772" t="n">
        <f aca="false">F6258+G6258+H6258</f>
        <v>0</v>
      </c>
      <c r="F6258" s="808"/>
      <c r="G6258" s="809"/>
      <c r="H6258" s="1459"/>
      <c r="I6258" s="808"/>
      <c r="J6258" s="809"/>
      <c r="K6258" s="1459"/>
      <c r="L6258" s="772" t="n">
        <f aca="false">I6258+J6258+K6258</f>
        <v>0</v>
      </c>
      <c r="M6258" s="1457" t="str">
        <f aca="false">(IF($E6258&lt;&gt;0,$M$2,IF($L6258&lt;&gt;0,$M$2,"")))</f>
        <v/>
      </c>
      <c r="N6258" s="1067"/>
    </row>
    <row r="6259" customFormat="false" ht="15.75" hidden="true" customHeight="false" outlineLevel="0" collapsed="false">
      <c r="B6259" s="908" t="n">
        <v>3300</v>
      </c>
      <c r="C6259" s="993" t="s">
        <v>651</v>
      </c>
      <c r="D6259" s="994"/>
      <c r="E6259" s="944" t="n">
        <f aca="false">SUM(E6260:E6265)</f>
        <v>0</v>
      </c>
      <c r="F6259" s="911" t="n">
        <f aca="false">SUM(F6260:F6265)</f>
        <v>0</v>
      </c>
      <c r="G6259" s="912" t="n">
        <f aca="false">SUM(G6260:G6265)</f>
        <v>0</v>
      </c>
      <c r="H6259" s="564" t="n">
        <f aca="false">SUM(H6260:H6265)</f>
        <v>0</v>
      </c>
      <c r="I6259" s="911" t="n">
        <f aca="false">SUM(I6260:I6265)</f>
        <v>0</v>
      </c>
      <c r="J6259" s="912" t="n">
        <f aca="false">SUM(J6260:J6265)</f>
        <v>0</v>
      </c>
      <c r="K6259" s="564" t="n">
        <f aca="false">SUM(K6260:K6265)</f>
        <v>0</v>
      </c>
      <c r="L6259" s="944" t="n">
        <f aca="false">SUM(L6260:L6265)</f>
        <v>0</v>
      </c>
      <c r="M6259" s="1457" t="str">
        <f aca="false">(IF($E6259&lt;&gt;0,$M$2,IF($L6259&lt;&gt;0,$M$2,"")))</f>
        <v/>
      </c>
      <c r="N6259" s="1067"/>
    </row>
    <row r="6260" customFormat="false" ht="15.75" hidden="true" customHeight="false" outlineLevel="0" collapsed="false">
      <c r="B6260" s="926"/>
      <c r="C6260" s="915" t="n">
        <v>3301</v>
      </c>
      <c r="D6260" s="995" t="s">
        <v>652</v>
      </c>
      <c r="E6260" s="744" t="n">
        <f aca="false">F6260+G6260+H6260</f>
        <v>0</v>
      </c>
      <c r="F6260" s="745" t="n">
        <v>0</v>
      </c>
      <c r="G6260" s="746" t="n">
        <v>0</v>
      </c>
      <c r="H6260" s="747" t="n">
        <v>0</v>
      </c>
      <c r="I6260" s="745" t="n">
        <v>0</v>
      </c>
      <c r="J6260" s="746" t="n">
        <v>0</v>
      </c>
      <c r="K6260" s="747" t="n">
        <v>0</v>
      </c>
      <c r="L6260" s="744" t="n">
        <f aca="false">I6260+J6260+K6260</f>
        <v>0</v>
      </c>
      <c r="M6260" s="1457" t="str">
        <f aca="false">(IF($E6260&lt;&gt;0,$M$2,IF($L6260&lt;&gt;0,$M$2,"")))</f>
        <v/>
      </c>
      <c r="N6260" s="1067"/>
    </row>
    <row r="6261" customFormat="false" ht="15.75" hidden="true" customHeight="false" outlineLevel="0" collapsed="false">
      <c r="B6261" s="926"/>
      <c r="C6261" s="928" t="n">
        <v>3302</v>
      </c>
      <c r="D6261" s="996" t="s">
        <v>653</v>
      </c>
      <c r="E6261" s="751" t="n">
        <f aca="false">F6261+G6261+H6261</f>
        <v>0</v>
      </c>
      <c r="F6261" s="752" t="n">
        <v>0</v>
      </c>
      <c r="G6261" s="753" t="n">
        <v>0</v>
      </c>
      <c r="H6261" s="754" t="n">
        <v>0</v>
      </c>
      <c r="I6261" s="752" t="n">
        <v>0</v>
      </c>
      <c r="J6261" s="753" t="n">
        <v>0</v>
      </c>
      <c r="K6261" s="754" t="n">
        <v>0</v>
      </c>
      <c r="L6261" s="751" t="n">
        <f aca="false">I6261+J6261+K6261</f>
        <v>0</v>
      </c>
      <c r="M6261" s="1457" t="str">
        <f aca="false">(IF($E6261&lt;&gt;0,$M$2,IF($L6261&lt;&gt;0,$M$2,"")))</f>
        <v/>
      </c>
      <c r="N6261" s="1067"/>
    </row>
    <row r="6262" customFormat="false" ht="15.75" hidden="true" customHeight="false" outlineLevel="0" collapsed="false">
      <c r="B6262" s="926"/>
      <c r="C6262" s="928" t="n">
        <v>3303</v>
      </c>
      <c r="D6262" s="996" t="s">
        <v>654</v>
      </c>
      <c r="E6262" s="751" t="n">
        <f aca="false">F6262+G6262+H6262</f>
        <v>0</v>
      </c>
      <c r="F6262" s="752" t="n">
        <v>0</v>
      </c>
      <c r="G6262" s="753" t="n">
        <v>0</v>
      </c>
      <c r="H6262" s="754" t="n">
        <v>0</v>
      </c>
      <c r="I6262" s="752" t="n">
        <v>0</v>
      </c>
      <c r="J6262" s="753" t="n">
        <v>0</v>
      </c>
      <c r="K6262" s="754" t="n">
        <v>0</v>
      </c>
      <c r="L6262" s="751" t="n">
        <f aca="false">I6262+J6262+K6262</f>
        <v>0</v>
      </c>
      <c r="M6262" s="1457" t="str">
        <f aca="false">(IF($E6262&lt;&gt;0,$M$2,IF($L6262&lt;&gt;0,$M$2,"")))</f>
        <v/>
      </c>
      <c r="N6262" s="1067"/>
    </row>
    <row r="6263" customFormat="false" ht="15.75" hidden="true" customHeight="false" outlineLevel="0" collapsed="false">
      <c r="B6263" s="926"/>
      <c r="C6263" s="928" t="n">
        <v>3304</v>
      </c>
      <c r="D6263" s="996" t="s">
        <v>655</v>
      </c>
      <c r="E6263" s="751" t="n">
        <f aca="false">F6263+G6263+H6263</f>
        <v>0</v>
      </c>
      <c r="F6263" s="752" t="n">
        <v>0</v>
      </c>
      <c r="G6263" s="753" t="n">
        <v>0</v>
      </c>
      <c r="H6263" s="754" t="n">
        <v>0</v>
      </c>
      <c r="I6263" s="752" t="n">
        <v>0</v>
      </c>
      <c r="J6263" s="753" t="n">
        <v>0</v>
      </c>
      <c r="K6263" s="754" t="n">
        <v>0</v>
      </c>
      <c r="L6263" s="751" t="n">
        <f aca="false">I6263+J6263+K6263</f>
        <v>0</v>
      </c>
      <c r="M6263" s="1457" t="str">
        <f aca="false">(IF($E6263&lt;&gt;0,$M$2,IF($L6263&lt;&gt;0,$M$2,"")))</f>
        <v/>
      </c>
      <c r="N6263" s="1067"/>
    </row>
    <row r="6264" customFormat="false" ht="15.75" hidden="true" customHeight="false" outlineLevel="0" collapsed="false">
      <c r="B6264" s="926"/>
      <c r="C6264" s="928" t="n">
        <v>3305</v>
      </c>
      <c r="D6264" s="996" t="s">
        <v>656</v>
      </c>
      <c r="E6264" s="751" t="n">
        <f aca="false">F6264+G6264+H6264</f>
        <v>0</v>
      </c>
      <c r="F6264" s="752" t="n">
        <v>0</v>
      </c>
      <c r="G6264" s="753" t="n">
        <v>0</v>
      </c>
      <c r="H6264" s="754" t="n">
        <v>0</v>
      </c>
      <c r="I6264" s="752" t="n">
        <v>0</v>
      </c>
      <c r="J6264" s="753" t="n">
        <v>0</v>
      </c>
      <c r="K6264" s="754" t="n">
        <v>0</v>
      </c>
      <c r="L6264" s="751" t="n">
        <f aca="false">I6264+J6264+K6264</f>
        <v>0</v>
      </c>
      <c r="M6264" s="1457" t="str">
        <f aca="false">(IF($E6264&lt;&gt;0,$M$2,IF($L6264&lt;&gt;0,$M$2,"")))</f>
        <v/>
      </c>
      <c r="N6264" s="1067"/>
    </row>
    <row r="6265" customFormat="false" ht="31.5" hidden="true" customHeight="false" outlineLevel="0" collapsed="false">
      <c r="B6265" s="926"/>
      <c r="C6265" s="920" t="n">
        <v>3306</v>
      </c>
      <c r="D6265" s="998" t="s">
        <v>657</v>
      </c>
      <c r="E6265" s="772" t="n">
        <f aca="false">F6265+G6265+H6265</f>
        <v>0</v>
      </c>
      <c r="F6265" s="773" t="n">
        <v>0</v>
      </c>
      <c r="G6265" s="774" t="n">
        <v>0</v>
      </c>
      <c r="H6265" s="775" t="n">
        <v>0</v>
      </c>
      <c r="I6265" s="773" t="n">
        <v>0</v>
      </c>
      <c r="J6265" s="774" t="n">
        <v>0</v>
      </c>
      <c r="K6265" s="775" t="n">
        <v>0</v>
      </c>
      <c r="L6265" s="772" t="n">
        <f aca="false">I6265+J6265+K6265</f>
        <v>0</v>
      </c>
      <c r="M6265" s="1457" t="str">
        <f aca="false">(IF($E6265&lt;&gt;0,$M$2,IF($L6265&lt;&gt;0,$M$2,"")))</f>
        <v/>
      </c>
      <c r="N6265" s="1067"/>
    </row>
    <row r="6266" customFormat="false" ht="15.75" hidden="true" customHeight="false" outlineLevel="0" collapsed="false">
      <c r="B6266" s="908" t="n">
        <v>3900</v>
      </c>
      <c r="C6266" s="973" t="s">
        <v>658</v>
      </c>
      <c r="D6266" s="973"/>
      <c r="E6266" s="944" t="n">
        <f aca="false">F6266+G6266+H6266</f>
        <v>0</v>
      </c>
      <c r="F6266" s="795" t="n">
        <v>0</v>
      </c>
      <c r="G6266" s="796" t="n">
        <v>0</v>
      </c>
      <c r="H6266" s="797" t="n">
        <v>0</v>
      </c>
      <c r="I6266" s="795" t="n">
        <v>0</v>
      </c>
      <c r="J6266" s="796" t="n">
        <v>0</v>
      </c>
      <c r="K6266" s="797" t="n">
        <v>0</v>
      </c>
      <c r="L6266" s="944" t="n">
        <f aca="false">I6266+J6266+K6266</f>
        <v>0</v>
      </c>
      <c r="M6266" s="1457" t="str">
        <f aca="false">(IF($E6266&lt;&gt;0,$M$2,IF($L6266&lt;&gt;0,$M$2,"")))</f>
        <v/>
      </c>
      <c r="N6266" s="1067"/>
    </row>
    <row r="6267" customFormat="false" ht="15.75" hidden="true" customHeight="false" outlineLevel="0" collapsed="false">
      <c r="B6267" s="908" t="n">
        <v>4000</v>
      </c>
      <c r="C6267" s="973" t="s">
        <v>659</v>
      </c>
      <c r="D6267" s="973"/>
      <c r="E6267" s="944" t="n">
        <f aca="false">F6267+G6267+H6267</f>
        <v>0</v>
      </c>
      <c r="F6267" s="1461"/>
      <c r="G6267" s="1462"/>
      <c r="H6267" s="1463"/>
      <c r="I6267" s="1461"/>
      <c r="J6267" s="1462"/>
      <c r="K6267" s="1463"/>
      <c r="L6267" s="944" t="n">
        <f aca="false">I6267+J6267+K6267</f>
        <v>0</v>
      </c>
      <c r="M6267" s="1457" t="str">
        <f aca="false">(IF($E6267&lt;&gt;0,$M$2,IF($L6267&lt;&gt;0,$M$2,"")))</f>
        <v/>
      </c>
      <c r="N6267" s="1067"/>
    </row>
    <row r="6268" customFormat="false" ht="15.75" hidden="true" customHeight="false" outlineLevel="0" collapsed="false">
      <c r="B6268" s="908" t="n">
        <v>4100</v>
      </c>
      <c r="C6268" s="973" t="s">
        <v>660</v>
      </c>
      <c r="D6268" s="973"/>
      <c r="E6268" s="944" t="n">
        <f aca="false">F6268+G6268+H6268</f>
        <v>0</v>
      </c>
      <c r="F6268" s="796" t="n">
        <v>0</v>
      </c>
      <c r="G6268" s="796" t="n">
        <v>0</v>
      </c>
      <c r="H6268" s="796" t="n">
        <v>0</v>
      </c>
      <c r="I6268" s="796" t="n">
        <v>0</v>
      </c>
      <c r="J6268" s="796" t="n">
        <v>0</v>
      </c>
      <c r="K6268" s="796" t="n">
        <v>0</v>
      </c>
      <c r="L6268" s="944" t="n">
        <f aca="false">I6268+J6268+K6268</f>
        <v>0</v>
      </c>
      <c r="M6268" s="1457" t="str">
        <f aca="false">(IF($E6268&lt;&gt;0,$M$2,IF($L6268&lt;&gt;0,$M$2,"")))</f>
        <v/>
      </c>
      <c r="N6268" s="1067"/>
    </row>
    <row r="6269" customFormat="false" ht="15.75" hidden="true" customHeight="false" outlineLevel="0" collapsed="false">
      <c r="B6269" s="908" t="n">
        <v>4200</v>
      </c>
      <c r="C6269" s="973" t="s">
        <v>661</v>
      </c>
      <c r="D6269" s="973"/>
      <c r="E6269" s="944" t="n">
        <f aca="false">SUM(E6270:E6275)</f>
        <v>0</v>
      </c>
      <c r="F6269" s="911" t="n">
        <f aca="false">SUM(F6270:F6275)</f>
        <v>0</v>
      </c>
      <c r="G6269" s="912" t="n">
        <f aca="false">SUM(G6270:G6275)</f>
        <v>0</v>
      </c>
      <c r="H6269" s="564" t="n">
        <f aca="false">SUM(H6270:H6275)</f>
        <v>0</v>
      </c>
      <c r="I6269" s="911" t="n">
        <f aca="false">SUM(I6270:I6275)</f>
        <v>0</v>
      </c>
      <c r="J6269" s="912" t="n">
        <f aca="false">SUM(J6270:J6275)</f>
        <v>0</v>
      </c>
      <c r="K6269" s="564" t="n">
        <f aca="false">SUM(K6270:K6275)</f>
        <v>0</v>
      </c>
      <c r="L6269" s="944" t="n">
        <f aca="false">SUM(L6270:L6275)</f>
        <v>0</v>
      </c>
      <c r="M6269" s="1457" t="str">
        <f aca="false">(IF($E6269&lt;&gt;0,$M$2,IF($L6269&lt;&gt;0,$M$2,"")))</f>
        <v/>
      </c>
      <c r="N6269" s="1067"/>
    </row>
    <row r="6270" customFormat="false" ht="15.75" hidden="true" customHeight="false" outlineLevel="0" collapsed="false">
      <c r="B6270" s="999"/>
      <c r="C6270" s="915" t="n">
        <v>4201</v>
      </c>
      <c r="D6270" s="916" t="s">
        <v>662</v>
      </c>
      <c r="E6270" s="744" t="n">
        <f aca="false">F6270+G6270+H6270</f>
        <v>0</v>
      </c>
      <c r="F6270" s="812"/>
      <c r="G6270" s="800"/>
      <c r="H6270" s="1458"/>
      <c r="I6270" s="812"/>
      <c r="J6270" s="800"/>
      <c r="K6270" s="1458"/>
      <c r="L6270" s="744" t="n">
        <f aca="false">I6270+J6270+K6270</f>
        <v>0</v>
      </c>
      <c r="M6270" s="1457" t="str">
        <f aca="false">(IF($E6270&lt;&gt;0,$M$2,IF($L6270&lt;&gt;0,$M$2,"")))</f>
        <v/>
      </c>
      <c r="N6270" s="1067"/>
    </row>
    <row r="6271" customFormat="false" ht="15.75" hidden="true" customHeight="false" outlineLevel="0" collapsed="false">
      <c r="B6271" s="999"/>
      <c r="C6271" s="928" t="n">
        <v>4202</v>
      </c>
      <c r="D6271" s="1000" t="s">
        <v>663</v>
      </c>
      <c r="E6271" s="751" t="n">
        <f aca="false">F6271+G6271+H6271</f>
        <v>0</v>
      </c>
      <c r="F6271" s="801"/>
      <c r="G6271" s="755"/>
      <c r="H6271" s="1460"/>
      <c r="I6271" s="801"/>
      <c r="J6271" s="755"/>
      <c r="K6271" s="1460"/>
      <c r="L6271" s="751" t="n">
        <f aca="false">I6271+J6271+K6271</f>
        <v>0</v>
      </c>
      <c r="M6271" s="1457" t="str">
        <f aca="false">(IF($E6271&lt;&gt;0,$M$2,IF($L6271&lt;&gt;0,$M$2,"")))</f>
        <v/>
      </c>
      <c r="N6271" s="1067"/>
    </row>
    <row r="6272" customFormat="false" ht="15.75" hidden="true" customHeight="false" outlineLevel="0" collapsed="false">
      <c r="B6272" s="999"/>
      <c r="C6272" s="928" t="n">
        <v>4214</v>
      </c>
      <c r="D6272" s="1000" t="s">
        <v>664</v>
      </c>
      <c r="E6272" s="751" t="n">
        <f aca="false">F6272+G6272+H6272</f>
        <v>0</v>
      </c>
      <c r="F6272" s="801"/>
      <c r="G6272" s="755"/>
      <c r="H6272" s="1460"/>
      <c r="I6272" s="801"/>
      <c r="J6272" s="755"/>
      <c r="K6272" s="1460"/>
      <c r="L6272" s="751" t="n">
        <f aca="false">I6272+J6272+K6272</f>
        <v>0</v>
      </c>
      <c r="M6272" s="1457" t="str">
        <f aca="false">(IF($E6272&lt;&gt;0,$M$2,IF($L6272&lt;&gt;0,$M$2,"")))</f>
        <v/>
      </c>
      <c r="N6272" s="1067"/>
    </row>
    <row r="6273" customFormat="false" ht="15.75" hidden="true" customHeight="false" outlineLevel="0" collapsed="false">
      <c r="B6273" s="999"/>
      <c r="C6273" s="928" t="n">
        <v>4217</v>
      </c>
      <c r="D6273" s="1000" t="s">
        <v>665</v>
      </c>
      <c r="E6273" s="751" t="n">
        <f aca="false">F6273+G6273+H6273</f>
        <v>0</v>
      </c>
      <c r="F6273" s="801"/>
      <c r="G6273" s="755"/>
      <c r="H6273" s="1460"/>
      <c r="I6273" s="801"/>
      <c r="J6273" s="755"/>
      <c r="K6273" s="1460"/>
      <c r="L6273" s="751" t="n">
        <f aca="false">I6273+J6273+K6273</f>
        <v>0</v>
      </c>
      <c r="M6273" s="1457" t="str">
        <f aca="false">(IF($E6273&lt;&gt;0,$M$2,IF($L6273&lt;&gt;0,$M$2,"")))</f>
        <v/>
      </c>
      <c r="N6273" s="1067"/>
    </row>
    <row r="6274" customFormat="false" ht="15.75" hidden="true" customHeight="false" outlineLevel="0" collapsed="false">
      <c r="B6274" s="999"/>
      <c r="C6274" s="928" t="n">
        <v>4218</v>
      </c>
      <c r="D6274" s="929" t="s">
        <v>666</v>
      </c>
      <c r="E6274" s="751" t="n">
        <f aca="false">F6274+G6274+H6274</f>
        <v>0</v>
      </c>
      <c r="F6274" s="801"/>
      <c r="G6274" s="755"/>
      <c r="H6274" s="1460"/>
      <c r="I6274" s="801"/>
      <c r="J6274" s="755"/>
      <c r="K6274" s="1460"/>
      <c r="L6274" s="751" t="n">
        <f aca="false">I6274+J6274+K6274</f>
        <v>0</v>
      </c>
      <c r="M6274" s="1457" t="str">
        <f aca="false">(IF($E6274&lt;&gt;0,$M$2,IF($L6274&lt;&gt;0,$M$2,"")))</f>
        <v/>
      </c>
      <c r="N6274" s="1067"/>
    </row>
    <row r="6275" customFormat="false" ht="15.75" hidden="true" customHeight="false" outlineLevel="0" collapsed="false">
      <c r="B6275" s="999"/>
      <c r="C6275" s="920" t="n">
        <v>4219</v>
      </c>
      <c r="D6275" s="1001" t="s">
        <v>667</v>
      </c>
      <c r="E6275" s="772" t="n">
        <f aca="false">F6275+G6275+H6275</f>
        <v>0</v>
      </c>
      <c r="F6275" s="808"/>
      <c r="G6275" s="809"/>
      <c r="H6275" s="1459"/>
      <c r="I6275" s="808"/>
      <c r="J6275" s="809"/>
      <c r="K6275" s="1459"/>
      <c r="L6275" s="772" t="n">
        <f aca="false">I6275+J6275+K6275</f>
        <v>0</v>
      </c>
      <c r="M6275" s="1457" t="str">
        <f aca="false">(IF($E6275&lt;&gt;0,$M$2,IF($L6275&lt;&gt;0,$M$2,"")))</f>
        <v/>
      </c>
      <c r="N6275" s="1067"/>
    </row>
    <row r="6276" customFormat="false" ht="15.75" hidden="true" customHeight="false" outlineLevel="0" collapsed="false">
      <c r="B6276" s="908" t="n">
        <v>4300</v>
      </c>
      <c r="C6276" s="973" t="s">
        <v>668</v>
      </c>
      <c r="D6276" s="973"/>
      <c r="E6276" s="944" t="n">
        <f aca="false">SUM(E6277:E6279)</f>
        <v>0</v>
      </c>
      <c r="F6276" s="911" t="n">
        <f aca="false">SUM(F6277:F6279)</f>
        <v>0</v>
      </c>
      <c r="G6276" s="912" t="n">
        <f aca="false">SUM(G6277:G6279)</f>
        <v>0</v>
      </c>
      <c r="H6276" s="564" t="n">
        <f aca="false">SUM(H6277:H6279)</f>
        <v>0</v>
      </c>
      <c r="I6276" s="911" t="n">
        <f aca="false">SUM(I6277:I6279)</f>
        <v>0</v>
      </c>
      <c r="J6276" s="912" t="n">
        <f aca="false">SUM(J6277:J6279)</f>
        <v>0</v>
      </c>
      <c r="K6276" s="564" t="n">
        <f aca="false">SUM(K6277:K6279)</f>
        <v>0</v>
      </c>
      <c r="L6276" s="944" t="n">
        <f aca="false">SUM(L6277:L6279)</f>
        <v>0</v>
      </c>
      <c r="M6276" s="1457" t="str">
        <f aca="false">(IF($E6276&lt;&gt;0,$M$2,IF($L6276&lt;&gt;0,$M$2,"")))</f>
        <v/>
      </c>
      <c r="N6276" s="1067"/>
    </row>
    <row r="6277" customFormat="false" ht="15.75" hidden="true" customHeight="false" outlineLevel="0" collapsed="false">
      <c r="B6277" s="999"/>
      <c r="C6277" s="915" t="n">
        <v>4301</v>
      </c>
      <c r="D6277" s="945" t="s">
        <v>669</v>
      </c>
      <c r="E6277" s="744" t="n">
        <f aca="false">F6277+G6277+H6277</f>
        <v>0</v>
      </c>
      <c r="F6277" s="812"/>
      <c r="G6277" s="800"/>
      <c r="H6277" s="1458"/>
      <c r="I6277" s="812"/>
      <c r="J6277" s="800"/>
      <c r="K6277" s="1458"/>
      <c r="L6277" s="744" t="n">
        <f aca="false">I6277+J6277+K6277</f>
        <v>0</v>
      </c>
      <c r="M6277" s="1457" t="str">
        <f aca="false">(IF($E6277&lt;&gt;0,$M$2,IF($L6277&lt;&gt;0,$M$2,"")))</f>
        <v/>
      </c>
      <c r="N6277" s="1067"/>
    </row>
    <row r="6278" customFormat="false" ht="15.75" hidden="true" customHeight="false" outlineLevel="0" collapsed="false">
      <c r="B6278" s="999"/>
      <c r="C6278" s="928" t="n">
        <v>4302</v>
      </c>
      <c r="D6278" s="1000" t="s">
        <v>670</v>
      </c>
      <c r="E6278" s="751" t="n">
        <f aca="false">F6278+G6278+H6278</f>
        <v>0</v>
      </c>
      <c r="F6278" s="801"/>
      <c r="G6278" s="755"/>
      <c r="H6278" s="1460"/>
      <c r="I6278" s="801"/>
      <c r="J6278" s="755"/>
      <c r="K6278" s="1460"/>
      <c r="L6278" s="751" t="n">
        <f aca="false">I6278+J6278+K6278</f>
        <v>0</v>
      </c>
      <c r="M6278" s="1457" t="str">
        <f aca="false">(IF($E6278&lt;&gt;0,$M$2,IF($L6278&lt;&gt;0,$M$2,"")))</f>
        <v/>
      </c>
      <c r="N6278" s="1067"/>
    </row>
    <row r="6279" customFormat="false" ht="15.75" hidden="true" customHeight="false" outlineLevel="0" collapsed="false">
      <c r="B6279" s="999"/>
      <c r="C6279" s="920" t="n">
        <v>4309</v>
      </c>
      <c r="D6279" s="934" t="s">
        <v>671</v>
      </c>
      <c r="E6279" s="772" t="n">
        <f aca="false">F6279+G6279+H6279</f>
        <v>0</v>
      </c>
      <c r="F6279" s="808"/>
      <c r="G6279" s="809"/>
      <c r="H6279" s="1459"/>
      <c r="I6279" s="808"/>
      <c r="J6279" s="809"/>
      <c r="K6279" s="1459"/>
      <c r="L6279" s="772" t="n">
        <f aca="false">I6279+J6279+K6279</f>
        <v>0</v>
      </c>
      <c r="M6279" s="1457" t="str">
        <f aca="false">(IF($E6279&lt;&gt;0,$M$2,IF($L6279&lt;&gt;0,$M$2,"")))</f>
        <v/>
      </c>
      <c r="N6279" s="1067"/>
    </row>
    <row r="6280" customFormat="false" ht="15.75" hidden="true" customHeight="false" outlineLevel="0" collapsed="false">
      <c r="B6280" s="908" t="n">
        <v>4400</v>
      </c>
      <c r="C6280" s="973" t="s">
        <v>672</v>
      </c>
      <c r="D6280" s="973"/>
      <c r="E6280" s="944" t="n">
        <f aca="false">F6280+G6280+H6280</f>
        <v>0</v>
      </c>
      <c r="F6280" s="1461"/>
      <c r="G6280" s="1462"/>
      <c r="H6280" s="1463"/>
      <c r="I6280" s="1461"/>
      <c r="J6280" s="1462"/>
      <c r="K6280" s="1463"/>
      <c r="L6280" s="944" t="n">
        <f aca="false">I6280+J6280+K6280</f>
        <v>0</v>
      </c>
      <c r="M6280" s="1457" t="str">
        <f aca="false">(IF($E6280&lt;&gt;0,$M$2,IF($L6280&lt;&gt;0,$M$2,"")))</f>
        <v/>
      </c>
      <c r="N6280" s="1067"/>
    </row>
    <row r="6281" customFormat="false" ht="15.75" hidden="false" customHeight="false" outlineLevel="0" collapsed="false">
      <c r="B6281" s="908" t="n">
        <v>4500</v>
      </c>
      <c r="C6281" s="973" t="s">
        <v>673</v>
      </c>
      <c r="D6281" s="973"/>
      <c r="E6281" s="944" t="n">
        <f aca="false">F6281+G6281+H6281</f>
        <v>40000</v>
      </c>
      <c r="F6281" s="1461"/>
      <c r="G6281" s="1462" t="n">
        <v>40000</v>
      </c>
      <c r="H6281" s="1463"/>
      <c r="I6281" s="1461"/>
      <c r="J6281" s="1462" t="n">
        <v>12500</v>
      </c>
      <c r="K6281" s="1463"/>
      <c r="L6281" s="944" t="n">
        <f aca="false">I6281+J6281+K6281</f>
        <v>12500</v>
      </c>
      <c r="M6281" s="1457" t="n">
        <f aca="false">(IF($E6281&lt;&gt;0,$M$2,IF($L6281&lt;&gt;0,$M$2,"")))</f>
        <v>1</v>
      </c>
      <c r="N6281" s="1067"/>
    </row>
    <row r="6282" customFormat="false" ht="15.75" hidden="true" customHeight="true" outlineLevel="0" collapsed="false">
      <c r="B6282" s="908" t="n">
        <v>4600</v>
      </c>
      <c r="C6282" s="980" t="s">
        <v>674</v>
      </c>
      <c r="D6282" s="980"/>
      <c r="E6282" s="944" t="n">
        <f aca="false">F6282+G6282+H6282</f>
        <v>0</v>
      </c>
      <c r="F6282" s="1461"/>
      <c r="G6282" s="1462"/>
      <c r="H6282" s="1463"/>
      <c r="I6282" s="1461"/>
      <c r="J6282" s="1462"/>
      <c r="K6282" s="1463"/>
      <c r="L6282" s="944" t="n">
        <f aca="false">I6282+J6282+K6282</f>
        <v>0</v>
      </c>
      <c r="M6282" s="1457" t="str">
        <f aca="false">(IF($E6282&lt;&gt;0,$M$2,IF($L6282&lt;&gt;0,$M$2,"")))</f>
        <v/>
      </c>
      <c r="N6282" s="1067"/>
    </row>
    <row r="6283" customFormat="false" ht="15.75" hidden="true" customHeight="false" outlineLevel="0" collapsed="false">
      <c r="B6283" s="908" t="n">
        <v>4900</v>
      </c>
      <c r="C6283" s="973" t="s">
        <v>675</v>
      </c>
      <c r="D6283" s="973"/>
      <c r="E6283" s="944" t="n">
        <f aca="false">+E6284+E6285</f>
        <v>0</v>
      </c>
      <c r="F6283" s="911" t="n">
        <f aca="false">+F6284+F6285</f>
        <v>0</v>
      </c>
      <c r="G6283" s="912" t="n">
        <f aca="false">+G6284+G6285</f>
        <v>0</v>
      </c>
      <c r="H6283" s="564" t="n">
        <f aca="false">+H6284+H6285</f>
        <v>0</v>
      </c>
      <c r="I6283" s="911" t="n">
        <f aca="false">+I6284+I6285</f>
        <v>0</v>
      </c>
      <c r="J6283" s="912" t="n">
        <f aca="false">+J6284+J6285</f>
        <v>0</v>
      </c>
      <c r="K6283" s="564" t="n">
        <f aca="false">+K6284+K6285</f>
        <v>0</v>
      </c>
      <c r="L6283" s="944" t="n">
        <f aca="false">+L6284+L6285</f>
        <v>0</v>
      </c>
      <c r="M6283" s="1457" t="str">
        <f aca="false">(IF($E6283&lt;&gt;0,$M$2,IF($L6283&lt;&gt;0,$M$2,"")))</f>
        <v/>
      </c>
      <c r="N6283" s="1067"/>
    </row>
    <row r="6284" customFormat="false" ht="15.75" hidden="true" customHeight="false" outlineLevel="0" collapsed="false">
      <c r="B6284" s="999"/>
      <c r="C6284" s="915" t="n">
        <v>4901</v>
      </c>
      <c r="D6284" s="1002" t="s">
        <v>676</v>
      </c>
      <c r="E6284" s="744" t="n">
        <f aca="false">F6284+G6284+H6284</f>
        <v>0</v>
      </c>
      <c r="F6284" s="812"/>
      <c r="G6284" s="800"/>
      <c r="H6284" s="1458"/>
      <c r="I6284" s="812"/>
      <c r="J6284" s="800"/>
      <c r="K6284" s="1458"/>
      <c r="L6284" s="744" t="n">
        <f aca="false">I6284+J6284+K6284</f>
        <v>0</v>
      </c>
      <c r="M6284" s="1457" t="str">
        <f aca="false">(IF($E6284&lt;&gt;0,$M$2,IF($L6284&lt;&gt;0,$M$2,"")))</f>
        <v/>
      </c>
      <c r="N6284" s="1067"/>
    </row>
    <row r="6285" customFormat="false" ht="15.75" hidden="true" customHeight="false" outlineLevel="0" collapsed="false">
      <c r="B6285" s="999"/>
      <c r="C6285" s="920" t="n">
        <v>4902</v>
      </c>
      <c r="D6285" s="934" t="s">
        <v>677</v>
      </c>
      <c r="E6285" s="772" t="n">
        <f aca="false">F6285+G6285+H6285</f>
        <v>0</v>
      </c>
      <c r="F6285" s="808"/>
      <c r="G6285" s="809"/>
      <c r="H6285" s="1459"/>
      <c r="I6285" s="808"/>
      <c r="J6285" s="809"/>
      <c r="K6285" s="1459"/>
      <c r="L6285" s="772" t="n">
        <f aca="false">I6285+J6285+K6285</f>
        <v>0</v>
      </c>
      <c r="M6285" s="1457" t="str">
        <f aca="false">(IF($E6285&lt;&gt;0,$M$2,IF($L6285&lt;&gt;0,$M$2,"")))</f>
        <v/>
      </c>
      <c r="N6285" s="1067"/>
    </row>
    <row r="6286" customFormat="false" ht="15.75" hidden="true" customHeight="false" outlineLevel="0" collapsed="false">
      <c r="B6286" s="1003" t="n">
        <v>5100</v>
      </c>
      <c r="C6286" s="1004" t="s">
        <v>678</v>
      </c>
      <c r="D6286" s="1004"/>
      <c r="E6286" s="944" t="n">
        <f aca="false">F6286+G6286+H6286</f>
        <v>0</v>
      </c>
      <c r="F6286" s="1461"/>
      <c r="G6286" s="1462"/>
      <c r="H6286" s="1463"/>
      <c r="I6286" s="1461"/>
      <c r="J6286" s="1462"/>
      <c r="K6286" s="1463"/>
      <c r="L6286" s="944" t="n">
        <f aca="false">I6286+J6286+K6286</f>
        <v>0</v>
      </c>
      <c r="M6286" s="1457" t="str">
        <f aca="false">(IF($E6286&lt;&gt;0,$M$2,IF($L6286&lt;&gt;0,$M$2,"")))</f>
        <v/>
      </c>
      <c r="N6286" s="1067"/>
    </row>
    <row r="6287" customFormat="false" ht="15.75" hidden="true" customHeight="false" outlineLevel="0" collapsed="false">
      <c r="B6287" s="1003" t="n">
        <v>5200</v>
      </c>
      <c r="C6287" s="1004" t="s">
        <v>679</v>
      </c>
      <c r="D6287" s="1004"/>
      <c r="E6287" s="944" t="n">
        <f aca="false">SUM(E6288:E6294)</f>
        <v>0</v>
      </c>
      <c r="F6287" s="911" t="n">
        <f aca="false">SUM(F6288:F6294)</f>
        <v>0</v>
      </c>
      <c r="G6287" s="912" t="n">
        <f aca="false">SUM(G6288:G6294)</f>
        <v>0</v>
      </c>
      <c r="H6287" s="564" t="n">
        <f aca="false">SUM(H6288:H6294)</f>
        <v>0</v>
      </c>
      <c r="I6287" s="911" t="n">
        <f aca="false">SUM(I6288:I6294)</f>
        <v>0</v>
      </c>
      <c r="J6287" s="912" t="n">
        <f aca="false">SUM(J6288:J6294)</f>
        <v>0</v>
      </c>
      <c r="K6287" s="564" t="n">
        <f aca="false">SUM(K6288:K6294)</f>
        <v>0</v>
      </c>
      <c r="L6287" s="944" t="n">
        <f aca="false">SUM(L6288:L6294)</f>
        <v>0</v>
      </c>
      <c r="M6287" s="1457" t="str">
        <f aca="false">(IF($E6287&lt;&gt;0,$M$2,IF($L6287&lt;&gt;0,$M$2,"")))</f>
        <v/>
      </c>
      <c r="N6287" s="1067"/>
    </row>
    <row r="6288" customFormat="false" ht="15.75" hidden="true" customHeight="false" outlineLevel="0" collapsed="false">
      <c r="B6288" s="1006"/>
      <c r="C6288" s="1007" t="n">
        <v>5201</v>
      </c>
      <c r="D6288" s="1008" t="s">
        <v>680</v>
      </c>
      <c r="E6288" s="744" t="n">
        <f aca="false">F6288+G6288+H6288</f>
        <v>0</v>
      </c>
      <c r="F6288" s="812"/>
      <c r="G6288" s="800"/>
      <c r="H6288" s="1458"/>
      <c r="I6288" s="812"/>
      <c r="J6288" s="800"/>
      <c r="K6288" s="1458"/>
      <c r="L6288" s="744" t="n">
        <f aca="false">I6288+J6288+K6288</f>
        <v>0</v>
      </c>
      <c r="M6288" s="1457" t="str">
        <f aca="false">(IF($E6288&lt;&gt;0,$M$2,IF($L6288&lt;&gt;0,$M$2,"")))</f>
        <v/>
      </c>
      <c r="N6288" s="1067"/>
    </row>
    <row r="6289" customFormat="false" ht="15.75" hidden="true" customHeight="false" outlineLevel="0" collapsed="false">
      <c r="B6289" s="1006"/>
      <c r="C6289" s="1010" t="n">
        <v>5202</v>
      </c>
      <c r="D6289" s="1011" t="s">
        <v>681</v>
      </c>
      <c r="E6289" s="751" t="n">
        <f aca="false">F6289+G6289+H6289</f>
        <v>0</v>
      </c>
      <c r="F6289" s="801"/>
      <c r="G6289" s="755"/>
      <c r="H6289" s="1460"/>
      <c r="I6289" s="801"/>
      <c r="J6289" s="755"/>
      <c r="K6289" s="1460"/>
      <c r="L6289" s="751" t="n">
        <f aca="false">I6289+J6289+K6289</f>
        <v>0</v>
      </c>
      <c r="M6289" s="1457" t="str">
        <f aca="false">(IF($E6289&lt;&gt;0,$M$2,IF($L6289&lt;&gt;0,$M$2,"")))</f>
        <v/>
      </c>
      <c r="N6289" s="1067"/>
    </row>
    <row r="6290" customFormat="false" ht="15.75" hidden="true" customHeight="false" outlineLevel="0" collapsed="false">
      <c r="B6290" s="1006"/>
      <c r="C6290" s="1010" t="n">
        <v>5203</v>
      </c>
      <c r="D6290" s="1011" t="s">
        <v>682</v>
      </c>
      <c r="E6290" s="751" t="n">
        <f aca="false">F6290+G6290+H6290</f>
        <v>0</v>
      </c>
      <c r="F6290" s="801"/>
      <c r="G6290" s="755"/>
      <c r="H6290" s="1460"/>
      <c r="I6290" s="801"/>
      <c r="J6290" s="755"/>
      <c r="K6290" s="1460"/>
      <c r="L6290" s="751" t="n">
        <f aca="false">I6290+J6290+K6290</f>
        <v>0</v>
      </c>
      <c r="M6290" s="1457" t="str">
        <f aca="false">(IF($E6290&lt;&gt;0,$M$2,IF($L6290&lt;&gt;0,$M$2,"")))</f>
        <v/>
      </c>
      <c r="N6290" s="1067"/>
    </row>
    <row r="6291" customFormat="false" ht="15.75" hidden="true" customHeight="false" outlineLevel="0" collapsed="false">
      <c r="B6291" s="1006"/>
      <c r="C6291" s="1010" t="n">
        <v>5204</v>
      </c>
      <c r="D6291" s="1011" t="s">
        <v>683</v>
      </c>
      <c r="E6291" s="751" t="n">
        <f aca="false">F6291+G6291+H6291</f>
        <v>0</v>
      </c>
      <c r="F6291" s="801"/>
      <c r="G6291" s="755"/>
      <c r="H6291" s="1460"/>
      <c r="I6291" s="801"/>
      <c r="J6291" s="755"/>
      <c r="K6291" s="1460"/>
      <c r="L6291" s="751" t="n">
        <f aca="false">I6291+J6291+K6291</f>
        <v>0</v>
      </c>
      <c r="M6291" s="1457" t="str">
        <f aca="false">(IF($E6291&lt;&gt;0,$M$2,IF($L6291&lt;&gt;0,$M$2,"")))</f>
        <v/>
      </c>
      <c r="N6291" s="1067"/>
    </row>
    <row r="6292" customFormat="false" ht="15.75" hidden="true" customHeight="false" outlineLevel="0" collapsed="false">
      <c r="B6292" s="1006"/>
      <c r="C6292" s="1010" t="n">
        <v>5205</v>
      </c>
      <c r="D6292" s="1011" t="s">
        <v>684</v>
      </c>
      <c r="E6292" s="751" t="n">
        <f aca="false">F6292+G6292+H6292</f>
        <v>0</v>
      </c>
      <c r="F6292" s="801"/>
      <c r="G6292" s="755"/>
      <c r="H6292" s="1460"/>
      <c r="I6292" s="801"/>
      <c r="J6292" s="755"/>
      <c r="K6292" s="1460"/>
      <c r="L6292" s="751" t="n">
        <f aca="false">I6292+J6292+K6292</f>
        <v>0</v>
      </c>
      <c r="M6292" s="1457" t="str">
        <f aca="false">(IF($E6292&lt;&gt;0,$M$2,IF($L6292&lt;&gt;0,$M$2,"")))</f>
        <v/>
      </c>
      <c r="N6292" s="1067"/>
    </row>
    <row r="6293" customFormat="false" ht="15.75" hidden="true" customHeight="false" outlineLevel="0" collapsed="false">
      <c r="B6293" s="1006"/>
      <c r="C6293" s="1010" t="n">
        <v>5206</v>
      </c>
      <c r="D6293" s="1011" t="s">
        <v>685</v>
      </c>
      <c r="E6293" s="751" t="n">
        <f aca="false">F6293+G6293+H6293</f>
        <v>0</v>
      </c>
      <c r="F6293" s="801"/>
      <c r="G6293" s="755"/>
      <c r="H6293" s="1460"/>
      <c r="I6293" s="801"/>
      <c r="J6293" s="755"/>
      <c r="K6293" s="1460"/>
      <c r="L6293" s="751" t="n">
        <f aca="false">I6293+J6293+K6293</f>
        <v>0</v>
      </c>
      <c r="M6293" s="1457" t="str">
        <f aca="false">(IF($E6293&lt;&gt;0,$M$2,IF($L6293&lt;&gt;0,$M$2,"")))</f>
        <v/>
      </c>
      <c r="N6293" s="1067"/>
    </row>
    <row r="6294" customFormat="false" ht="15.75" hidden="true" customHeight="false" outlineLevel="0" collapsed="false">
      <c r="B6294" s="1006"/>
      <c r="C6294" s="1012" t="n">
        <v>5219</v>
      </c>
      <c r="D6294" s="1013" t="s">
        <v>686</v>
      </c>
      <c r="E6294" s="772" t="n">
        <f aca="false">F6294+G6294+H6294</f>
        <v>0</v>
      </c>
      <c r="F6294" s="808"/>
      <c r="G6294" s="809"/>
      <c r="H6294" s="1459"/>
      <c r="I6294" s="808"/>
      <c r="J6294" s="809"/>
      <c r="K6294" s="1459"/>
      <c r="L6294" s="772" t="n">
        <f aca="false">I6294+J6294+K6294</f>
        <v>0</v>
      </c>
      <c r="M6294" s="1457" t="str">
        <f aca="false">(IF($E6294&lt;&gt;0,$M$2,IF($L6294&lt;&gt;0,$M$2,"")))</f>
        <v/>
      </c>
      <c r="N6294" s="1067"/>
    </row>
    <row r="6295" customFormat="false" ht="15.75" hidden="true" customHeight="false" outlineLevel="0" collapsed="false">
      <c r="B6295" s="1003" t="n">
        <v>5300</v>
      </c>
      <c r="C6295" s="1004" t="s">
        <v>687</v>
      </c>
      <c r="D6295" s="1004"/>
      <c r="E6295" s="944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44" t="n">
        <f aca="false">SUM(L6296:L6297)</f>
        <v>0</v>
      </c>
      <c r="M6295" s="1457" t="str">
        <f aca="false">(IF($E6295&lt;&gt;0,$M$2,IF($L6295&lt;&gt;0,$M$2,"")))</f>
        <v/>
      </c>
      <c r="N6295" s="1067"/>
    </row>
    <row r="6296" customFormat="false" ht="15.75" hidden="true" customHeight="false" outlineLevel="0" collapsed="false">
      <c r="B6296" s="1006"/>
      <c r="C6296" s="1007" t="n">
        <v>5301</v>
      </c>
      <c r="D6296" s="1008" t="s">
        <v>688</v>
      </c>
      <c r="E6296" s="744" t="n">
        <f aca="false">F6296+G6296+H6296</f>
        <v>0</v>
      </c>
      <c r="F6296" s="812"/>
      <c r="G6296" s="800"/>
      <c r="H6296" s="1458"/>
      <c r="I6296" s="812"/>
      <c r="J6296" s="800"/>
      <c r="K6296" s="1458"/>
      <c r="L6296" s="744" t="n">
        <f aca="false">I6296+J6296+K6296</f>
        <v>0</v>
      </c>
      <c r="M6296" s="1457" t="str">
        <f aca="false">(IF($E6296&lt;&gt;0,$M$2,IF($L6296&lt;&gt;0,$M$2,"")))</f>
        <v/>
      </c>
      <c r="N6296" s="1067"/>
    </row>
    <row r="6297" customFormat="false" ht="15.75" hidden="true" customHeight="false" outlineLevel="0" collapsed="false">
      <c r="B6297" s="1006"/>
      <c r="C6297" s="1012" t="n">
        <v>5309</v>
      </c>
      <c r="D6297" s="1013" t="s">
        <v>689</v>
      </c>
      <c r="E6297" s="772" t="n">
        <f aca="false">F6297+G6297+H6297</f>
        <v>0</v>
      </c>
      <c r="F6297" s="808"/>
      <c r="G6297" s="809"/>
      <c r="H6297" s="1459"/>
      <c r="I6297" s="808"/>
      <c r="J6297" s="809"/>
      <c r="K6297" s="1459"/>
      <c r="L6297" s="772" t="n">
        <f aca="false">I6297+J6297+K6297</f>
        <v>0</v>
      </c>
      <c r="M6297" s="1457" t="str">
        <f aca="false">(IF($E6297&lt;&gt;0,$M$2,IF($L6297&lt;&gt;0,$M$2,"")))</f>
        <v/>
      </c>
      <c r="N6297" s="1067"/>
    </row>
    <row r="6298" customFormat="false" ht="15.75" hidden="true" customHeight="false" outlineLevel="0" collapsed="false">
      <c r="B6298" s="1003" t="n">
        <v>5400</v>
      </c>
      <c r="C6298" s="1004" t="s">
        <v>690</v>
      </c>
      <c r="D6298" s="1004"/>
      <c r="E6298" s="944" t="n">
        <f aca="false">F6298+G6298+H6298</f>
        <v>0</v>
      </c>
      <c r="F6298" s="1461"/>
      <c r="G6298" s="1462"/>
      <c r="H6298" s="1463"/>
      <c r="I6298" s="1461"/>
      <c r="J6298" s="1462"/>
      <c r="K6298" s="1463"/>
      <c r="L6298" s="944" t="n">
        <f aca="false">I6298+J6298+K6298</f>
        <v>0</v>
      </c>
      <c r="M6298" s="1457" t="str">
        <f aca="false">(IF($E6298&lt;&gt;0,$M$2,IF($L6298&lt;&gt;0,$M$2,"")))</f>
        <v/>
      </c>
      <c r="N6298" s="1067"/>
    </row>
    <row r="6299" customFormat="false" ht="15.75" hidden="true" customHeight="false" outlineLevel="0" collapsed="false">
      <c r="B6299" s="908" t="n">
        <v>5500</v>
      </c>
      <c r="C6299" s="973" t="s">
        <v>691</v>
      </c>
      <c r="D6299" s="973"/>
      <c r="E6299" s="944" t="n">
        <f aca="false">SUM(E6300:E6303)</f>
        <v>0</v>
      </c>
      <c r="F6299" s="911" t="n">
        <f aca="false">SUM(F6300:F6303)</f>
        <v>0</v>
      </c>
      <c r="G6299" s="912" t="n">
        <f aca="false">SUM(G6300:G6303)</f>
        <v>0</v>
      </c>
      <c r="H6299" s="564" t="n">
        <f aca="false">SUM(H6300:H6303)</f>
        <v>0</v>
      </c>
      <c r="I6299" s="911" t="n">
        <f aca="false">SUM(I6300:I6303)</f>
        <v>0</v>
      </c>
      <c r="J6299" s="912" t="n">
        <f aca="false">SUM(J6300:J6303)</f>
        <v>0</v>
      </c>
      <c r="K6299" s="564" t="n">
        <f aca="false">SUM(K6300:K6303)</f>
        <v>0</v>
      </c>
      <c r="L6299" s="944" t="n">
        <f aca="false">SUM(L6300:L6303)</f>
        <v>0</v>
      </c>
      <c r="M6299" s="1457" t="str">
        <f aca="false">(IF($E6299&lt;&gt;0,$M$2,IF($L6299&lt;&gt;0,$M$2,"")))</f>
        <v/>
      </c>
      <c r="N6299" s="1067"/>
    </row>
    <row r="6300" customFormat="false" ht="15.75" hidden="true" customHeight="false" outlineLevel="0" collapsed="false">
      <c r="B6300" s="999"/>
      <c r="C6300" s="915" t="n">
        <v>5501</v>
      </c>
      <c r="D6300" s="945" t="s">
        <v>692</v>
      </c>
      <c r="E6300" s="744" t="n">
        <f aca="false">F6300+G6300+H6300</f>
        <v>0</v>
      </c>
      <c r="F6300" s="812"/>
      <c r="G6300" s="800"/>
      <c r="H6300" s="1458"/>
      <c r="I6300" s="812"/>
      <c r="J6300" s="800"/>
      <c r="K6300" s="1458"/>
      <c r="L6300" s="744" t="n">
        <f aca="false">I6300+J6300+K6300</f>
        <v>0</v>
      </c>
      <c r="M6300" s="1457" t="str">
        <f aca="false">(IF($E6300&lt;&gt;0,$M$2,IF($L6300&lt;&gt;0,$M$2,"")))</f>
        <v/>
      </c>
      <c r="N6300" s="1067"/>
    </row>
    <row r="6301" customFormat="false" ht="15.75" hidden="true" customHeight="false" outlineLevel="0" collapsed="false">
      <c r="B6301" s="999"/>
      <c r="C6301" s="928" t="n">
        <v>5502</v>
      </c>
      <c r="D6301" s="929" t="s">
        <v>693</v>
      </c>
      <c r="E6301" s="751" t="n">
        <f aca="false">F6301+G6301+H6301</f>
        <v>0</v>
      </c>
      <c r="F6301" s="801"/>
      <c r="G6301" s="755"/>
      <c r="H6301" s="1460"/>
      <c r="I6301" s="801"/>
      <c r="J6301" s="755"/>
      <c r="K6301" s="1460"/>
      <c r="L6301" s="751" t="n">
        <f aca="false">I6301+J6301+K6301</f>
        <v>0</v>
      </c>
      <c r="M6301" s="1457" t="str">
        <f aca="false">(IF($E6301&lt;&gt;0,$M$2,IF($L6301&lt;&gt;0,$M$2,"")))</f>
        <v/>
      </c>
      <c r="N6301" s="1067"/>
    </row>
    <row r="6302" customFormat="false" ht="15.75" hidden="true" customHeight="false" outlineLevel="0" collapsed="false">
      <c r="B6302" s="999"/>
      <c r="C6302" s="928" t="n">
        <v>5503</v>
      </c>
      <c r="D6302" s="1000" t="s">
        <v>694</v>
      </c>
      <c r="E6302" s="751" t="n">
        <f aca="false">F6302+G6302+H6302</f>
        <v>0</v>
      </c>
      <c r="F6302" s="801"/>
      <c r="G6302" s="755"/>
      <c r="H6302" s="1460"/>
      <c r="I6302" s="801"/>
      <c r="J6302" s="755"/>
      <c r="K6302" s="1460"/>
      <c r="L6302" s="751" t="n">
        <f aca="false">I6302+J6302+K6302</f>
        <v>0</v>
      </c>
      <c r="M6302" s="1457" t="str">
        <f aca="false">(IF($E6302&lt;&gt;0,$M$2,IF($L6302&lt;&gt;0,$M$2,"")))</f>
        <v/>
      </c>
      <c r="N6302" s="1067"/>
    </row>
    <row r="6303" customFormat="false" ht="15.75" hidden="true" customHeight="false" outlineLevel="0" collapsed="false">
      <c r="B6303" s="999"/>
      <c r="C6303" s="920" t="n">
        <v>5504</v>
      </c>
      <c r="D6303" s="972" t="s">
        <v>695</v>
      </c>
      <c r="E6303" s="772" t="n">
        <f aca="false">F6303+G6303+H6303</f>
        <v>0</v>
      </c>
      <c r="F6303" s="808"/>
      <c r="G6303" s="809"/>
      <c r="H6303" s="1459"/>
      <c r="I6303" s="808"/>
      <c r="J6303" s="809"/>
      <c r="K6303" s="1459"/>
      <c r="L6303" s="772" t="n">
        <f aca="false">I6303+J6303+K6303</f>
        <v>0</v>
      </c>
      <c r="M6303" s="1457" t="str">
        <f aca="false">(IF($E6303&lt;&gt;0,$M$2,IF($L6303&lt;&gt;0,$M$2,"")))</f>
        <v/>
      </c>
      <c r="N6303" s="1067"/>
    </row>
    <row r="6304" customFormat="false" ht="15.75" hidden="true" customHeight="true" outlineLevel="0" collapsed="false">
      <c r="B6304" s="1003" t="n">
        <v>5700</v>
      </c>
      <c r="C6304" s="1014" t="s">
        <v>696</v>
      </c>
      <c r="D6304" s="1014"/>
      <c r="E6304" s="944" t="n">
        <f aca="false">SUM(E6305:E6307)</f>
        <v>0</v>
      </c>
      <c r="F6304" s="911" t="n">
        <f aca="false">SUM(F6305:F6307)</f>
        <v>0</v>
      </c>
      <c r="G6304" s="912" t="n">
        <f aca="false">SUM(G6305:G6307)</f>
        <v>0</v>
      </c>
      <c r="H6304" s="564" t="n">
        <f aca="false">SUM(H6305:H6307)</f>
        <v>0</v>
      </c>
      <c r="I6304" s="911" t="n">
        <f aca="false">SUM(I6305:I6307)</f>
        <v>0</v>
      </c>
      <c r="J6304" s="912" t="n">
        <f aca="false">SUM(J6305:J6307)</f>
        <v>0</v>
      </c>
      <c r="K6304" s="564" t="n">
        <f aca="false">SUM(K6305:K6307)</f>
        <v>0</v>
      </c>
      <c r="L6304" s="944" t="n">
        <f aca="false">SUM(L6305:L6307)</f>
        <v>0</v>
      </c>
      <c r="M6304" s="1457" t="str">
        <f aca="false">(IF($E6304&lt;&gt;0,$M$2,IF($L6304&lt;&gt;0,$M$2,"")))</f>
        <v/>
      </c>
      <c r="N6304" s="1067"/>
    </row>
    <row r="6305" customFormat="false" ht="15.75" hidden="true" customHeight="false" outlineLevel="0" collapsed="false">
      <c r="B6305" s="1006"/>
      <c r="C6305" s="1007" t="n">
        <v>5701</v>
      </c>
      <c r="D6305" s="1008" t="s">
        <v>697</v>
      </c>
      <c r="E6305" s="744" t="n">
        <f aca="false">F6305+G6305+H6305</f>
        <v>0</v>
      </c>
      <c r="F6305" s="796" t="n">
        <v>0</v>
      </c>
      <c r="G6305" s="796" t="n">
        <v>0</v>
      </c>
      <c r="H6305" s="796" t="n">
        <v>0</v>
      </c>
      <c r="I6305" s="796" t="n">
        <v>0</v>
      </c>
      <c r="J6305" s="796" t="n">
        <v>0</v>
      </c>
      <c r="K6305" s="796" t="n">
        <v>0</v>
      </c>
      <c r="L6305" s="744" t="n">
        <f aca="false">I6305+J6305+K6305</f>
        <v>0</v>
      </c>
      <c r="M6305" s="1457" t="str">
        <f aca="false">(IF($E6305&lt;&gt;0,$M$2,IF($L6305&lt;&gt;0,$M$2,"")))</f>
        <v/>
      </c>
      <c r="N6305" s="1067"/>
    </row>
    <row r="6306" customFormat="false" ht="15.75" hidden="true" customHeight="false" outlineLevel="0" collapsed="false">
      <c r="B6306" s="1006"/>
      <c r="C6306" s="1015" t="n">
        <v>5702</v>
      </c>
      <c r="D6306" s="1016" t="s">
        <v>698</v>
      </c>
      <c r="E6306" s="760" t="n">
        <f aca="false">F6306+G6306+H6306</f>
        <v>0</v>
      </c>
      <c r="F6306" s="796" t="n">
        <v>0</v>
      </c>
      <c r="G6306" s="796" t="n">
        <v>0</v>
      </c>
      <c r="H6306" s="796" t="n">
        <v>0</v>
      </c>
      <c r="I6306" s="796" t="n">
        <v>0</v>
      </c>
      <c r="J6306" s="796" t="n">
        <v>0</v>
      </c>
      <c r="K6306" s="796" t="n">
        <v>0</v>
      </c>
      <c r="L6306" s="760" t="n">
        <f aca="false">I6306+J6306+K6306</f>
        <v>0</v>
      </c>
      <c r="M6306" s="1457" t="str">
        <f aca="false">(IF($E6306&lt;&gt;0,$M$2,IF($L6306&lt;&gt;0,$M$2,"")))</f>
        <v/>
      </c>
      <c r="N6306" s="1067"/>
    </row>
    <row r="6307" customFormat="false" ht="15.75" hidden="true" customHeight="false" outlineLevel="0" collapsed="false">
      <c r="B6307" s="927"/>
      <c r="C6307" s="1017" t="n">
        <v>4071</v>
      </c>
      <c r="D6307" s="1018" t="s">
        <v>699</v>
      </c>
      <c r="E6307" s="1019" t="n">
        <f aca="false">F6307+G6307+H6307</f>
        <v>0</v>
      </c>
      <c r="F6307" s="796" t="n">
        <v>0</v>
      </c>
      <c r="G6307" s="796" t="n">
        <v>0</v>
      </c>
      <c r="H6307" s="796" t="n">
        <v>0</v>
      </c>
      <c r="I6307" s="796" t="n">
        <v>0</v>
      </c>
      <c r="J6307" s="796" t="n">
        <v>0</v>
      </c>
      <c r="K6307" s="796" t="n">
        <v>0</v>
      </c>
      <c r="L6307" s="1019" t="n">
        <f aca="false">I6307+J6307+K6307</f>
        <v>0</v>
      </c>
      <c r="M6307" s="1457" t="str">
        <f aca="false">(IF($E6307&lt;&gt;0,$M$2,IF($L6307&lt;&gt;0,$M$2,"")))</f>
        <v/>
      </c>
      <c r="N6307" s="1067"/>
    </row>
    <row r="6308" customFormat="false" ht="15.75" hidden="true" customHeight="false" outlineLevel="0" collapsed="false">
      <c r="B6308" s="1278"/>
      <c r="C6308" s="1026" t="s">
        <v>700</v>
      </c>
      <c r="D6308" s="1026"/>
      <c r="E6308" s="1469"/>
      <c r="F6308" s="1469"/>
      <c r="G6308" s="1469"/>
      <c r="H6308" s="1469"/>
      <c r="I6308" s="1469"/>
      <c r="J6308" s="1469"/>
      <c r="K6308" s="1469"/>
      <c r="L6308" s="1470"/>
      <c r="M6308" s="1457" t="str">
        <f aca="false">(IF($E6308&lt;&gt;0,$M$2,IF($L6308&lt;&gt;0,$M$2,"")))</f>
        <v/>
      </c>
      <c r="N6308" s="1067"/>
    </row>
    <row r="6309" customFormat="false" ht="15.75" hidden="true" customHeight="false" outlineLevel="0" collapsed="false">
      <c r="B6309" s="1025" t="n">
        <v>98</v>
      </c>
      <c r="C6309" s="1026" t="s">
        <v>700</v>
      </c>
      <c r="D6309" s="1026"/>
      <c r="E6309" s="944" t="n">
        <f aca="false">F6309+G6309+H6309</f>
        <v>0</v>
      </c>
      <c r="F6309" s="1471"/>
      <c r="G6309" s="1472"/>
      <c r="H6309" s="1473"/>
      <c r="I6309" s="1201" t="n">
        <v>0</v>
      </c>
      <c r="J6309" s="1474" t="n">
        <v>0</v>
      </c>
      <c r="K6309" s="1176" t="n">
        <v>0</v>
      </c>
      <c r="L6309" s="944" t="n">
        <f aca="false">I6309+J6309+K6309</f>
        <v>0</v>
      </c>
      <c r="M6309" s="1457" t="str">
        <f aca="false">(IF($E6309&lt;&gt;0,$M$2,IF($L6309&lt;&gt;0,$M$2,"")))</f>
        <v/>
      </c>
      <c r="N6309" s="1067"/>
    </row>
    <row r="6310" customFormat="false" ht="15.75" hidden="true" customHeight="false" outlineLevel="0" collapsed="false">
      <c r="B6310" s="1475"/>
      <c r="C6310" s="1476"/>
      <c r="D6310" s="1477"/>
      <c r="E6310" s="905"/>
      <c r="F6310" s="905"/>
      <c r="G6310" s="905"/>
      <c r="H6310" s="905"/>
      <c r="I6310" s="905"/>
      <c r="J6310" s="905"/>
      <c r="K6310" s="905"/>
      <c r="L6310" s="906"/>
      <c r="M6310" s="1457" t="str">
        <f aca="false">(IF($E6310&lt;&gt;0,$M$2,IF($L6310&lt;&gt;0,$M$2,"")))</f>
        <v/>
      </c>
      <c r="N6310" s="1067"/>
    </row>
    <row r="6311" customFormat="false" ht="15.75" hidden="true" customHeight="false" outlineLevel="0" collapsed="false">
      <c r="B6311" s="1478"/>
      <c r="C6311" s="686"/>
      <c r="D6311" s="1479"/>
      <c r="E6311" s="856"/>
      <c r="F6311" s="856"/>
      <c r="G6311" s="856"/>
      <c r="H6311" s="856"/>
      <c r="I6311" s="856"/>
      <c r="J6311" s="856"/>
      <c r="K6311" s="856"/>
      <c r="L6311" s="1033"/>
      <c r="M6311" s="1457" t="str">
        <f aca="false">(IF($E6311&lt;&gt;0,$M$2,IF($L6311&lt;&gt;0,$M$2,"")))</f>
        <v/>
      </c>
      <c r="N6311" s="1067"/>
    </row>
    <row r="6312" customFormat="false" ht="15.75" hidden="true" customHeight="false" outlineLevel="0" collapsed="false">
      <c r="B6312" s="1478"/>
      <c r="C6312" s="686"/>
      <c r="D6312" s="1479"/>
      <c r="E6312" s="856"/>
      <c r="F6312" s="856"/>
      <c r="G6312" s="856"/>
      <c r="H6312" s="856"/>
      <c r="I6312" s="856"/>
      <c r="J6312" s="856"/>
      <c r="K6312" s="856"/>
      <c r="L6312" s="1033"/>
      <c r="M6312" s="1457" t="str">
        <f aca="false">(IF($E6312&lt;&gt;0,$M$2,IF($L6312&lt;&gt;0,$M$2,"")))</f>
        <v/>
      </c>
      <c r="N6312" s="1067"/>
    </row>
    <row r="6313" customFormat="false" ht="16.5" hidden="false" customHeight="false" outlineLevel="0" collapsed="false">
      <c r="B6313" s="1480"/>
      <c r="C6313" s="1037" t="s">
        <v>581</v>
      </c>
      <c r="D6313" s="1481" t="n">
        <f aca="false">+B6313</f>
        <v>0</v>
      </c>
      <c r="E6313" s="1039" t="n">
        <f aca="false">SUM(E6197,E6200,E6206,E6214,E6215,E6233,E6237,E6243,E6246,E6247,E6248,E6249,E6250,E6259,E6266,E6267,E6268,E6269,E6276,E6280,E6281,E6282,E6283,E6286,E6287,E6295,E6298,E6299,E6304)+E6309</f>
        <v>120000</v>
      </c>
      <c r="F6313" s="1040" t="n">
        <f aca="false">SUM(F6197,F6200,F6206,F6214,F6215,F6233,F6237,F6243,F6246,F6247,F6248,F6249,F6250,F6259,F6266,F6267,F6268,F6269,F6276,F6280,F6281,F6282,F6283,F6286,F6287,F6295,F6298,F6299,F6304)+F6309</f>
        <v>0</v>
      </c>
      <c r="G6313" s="1041" t="n">
        <f aca="false">SUM(G6197,G6200,G6206,G6214,G6215,G6233,G6237,G6243,G6246,G6247,G6248,G6249,G6250,G6259,G6266,G6267,G6268,G6269,G6276,G6280,G6281,G6282,G6283,G6286,G6287,G6295,G6298,G6299,G6304)+G6309</f>
        <v>120000</v>
      </c>
      <c r="H6313" s="1042" t="n">
        <f aca="false">SUM(H6197,H6200,H6206,H6214,H6215,H6233,H6237,H6243,H6246,H6247,H6248,H6249,H6250,H6259,H6266,H6267,H6268,H6269,H6276,H6280,H6281,H6282,H6283,H6286,H6287,H6295,H6298,H6299,H6304)+H6309</f>
        <v>0</v>
      </c>
      <c r="I6313" s="1040" t="n">
        <f aca="false">SUM(I6197,I6200,I6206,I6214,I6215,I6233,I6237,I6243,I6246,I6247,I6248,I6249,I6250,I6259,I6266,I6267,I6268,I6269,I6276,I6280,I6281,I6282,I6283,I6286,I6287,I6295,I6298,I6299,I6304)+I6309</f>
        <v>0</v>
      </c>
      <c r="J6313" s="1041" t="n">
        <f aca="false">SUM(J6197,J6200,J6206,J6214,J6215,J6233,J6237,J6243,J6246,J6247,J6248,J6249,J6250,J6259,J6266,J6267,J6268,J6269,J6276,J6280,J6281,J6282,J6283,J6286,J6287,J6295,J6298,J6299,J6304)+J6309</f>
        <v>31026</v>
      </c>
      <c r="K6313" s="1042" t="n">
        <f aca="false">SUM(K6197,K6200,K6206,K6214,K6215,K6233,K6237,K6243,K6246,K6247,K6248,K6249,K6250,K6259,K6266,K6267,K6268,K6269,K6276,K6280,K6281,K6282,K6283,K6286,K6287,K6295,K6298,K6299,K6304)+K6309</f>
        <v>0</v>
      </c>
      <c r="L6313" s="1039" t="n">
        <f aca="false">SUM(L6197,L6200,L6206,L6214,L6215,L6233,L6237,L6243,L6246,L6247,L6248,L6249,L6250,L6259,L6266,L6267,L6268,L6269,L6276,L6280,L6281,L6282,L6283,L6286,L6287,L6295,L6298,L6299,L6304)+L6309</f>
        <v>31026</v>
      </c>
      <c r="M6313" s="1457" t="n">
        <f aca="false">(IF($E6313&lt;&gt;0,$M$2,IF($L6313&lt;&gt;0,$M$2,"")))</f>
        <v>1</v>
      </c>
      <c r="N6313" s="1482" t="str">
        <f aca="false">LEFT(C6194,1)</f>
        <v>7</v>
      </c>
    </row>
    <row r="6314" customFormat="false" ht="16.5" hidden="false" customHeight="false" outlineLevel="0" collapsed="false">
      <c r="B6314" s="1483" t="s">
        <v>943</v>
      </c>
      <c r="C6314" s="1484"/>
      <c r="L6314" s="1080"/>
      <c r="M6314" s="673" t="n">
        <f aca="false">(IF($E6313&lt;&gt;0,$M$2,IF($L6313&lt;&gt;0,$M$2,"")))</f>
        <v>1</v>
      </c>
    </row>
    <row r="6315" customFormat="false" ht="15.75" hidden="false" customHeight="false" outlineLevel="0" collapsed="false">
      <c r="B6315" s="1485"/>
      <c r="C6315" s="1485"/>
      <c r="D6315" s="1486"/>
      <c r="E6315" s="1485"/>
      <c r="F6315" s="1485"/>
      <c r="G6315" s="1485"/>
      <c r="H6315" s="1485"/>
      <c r="I6315" s="1485"/>
      <c r="J6315" s="1485"/>
      <c r="K6315" s="1485"/>
      <c r="L6315" s="1487"/>
      <c r="M6315" s="673" t="n">
        <f aca="false">(IF($E6313&lt;&gt;0,$M$2,IF($L6313&lt;&gt;0,$M$2,"")))</f>
        <v>1</v>
      </c>
    </row>
    <row r="6316" customFormat="false" ht="18.75" hidden="true" customHeight="false" outlineLevel="0" collapsed="false">
      <c r="B6316" s="1488"/>
      <c r="C6316" s="1488"/>
      <c r="D6316" s="1488"/>
      <c r="E6316" s="1488"/>
      <c r="F6316" s="1488"/>
      <c r="G6316" s="1488"/>
      <c r="H6316" s="1488"/>
      <c r="I6316" s="1488"/>
      <c r="J6316" s="1488"/>
      <c r="K6316" s="1488"/>
      <c r="L6316" s="1489"/>
      <c r="M6316" s="1490" t="str">
        <f aca="false">(IF(E6311&lt;&gt;0,$G$2,IF(L6311&lt;&gt;0,$G$2,"")))</f>
        <v/>
      </c>
    </row>
    <row r="6317" customFormat="false" ht="18.75" hidden="true" customHeight="false" outlineLevel="0" collapsed="false">
      <c r="B6317" s="1488"/>
      <c r="C6317" s="1488"/>
      <c r="D6317" s="1488"/>
      <c r="E6317" s="1488"/>
      <c r="F6317" s="1488"/>
      <c r="G6317" s="1488"/>
      <c r="H6317" s="1488"/>
      <c r="I6317" s="1488"/>
      <c r="J6317" s="1488"/>
      <c r="K6317" s="1488"/>
      <c r="L6317" s="1489"/>
      <c r="M6317" s="1490" t="str">
        <f aca="false">(IF(E6312&lt;&gt;0,$G$2,IF(L6312&lt;&gt;0,$G$2,"")))</f>
        <v/>
      </c>
    </row>
    <row r="6318" customFormat="false" ht="15.75" hidden="false" customHeight="false" outlineLevel="0" collapsed="false">
      <c r="B6318" s="1080"/>
      <c r="C6318" s="1080"/>
      <c r="D6318" s="1215"/>
      <c r="E6318" s="1426"/>
      <c r="F6318" s="1426"/>
      <c r="G6318" s="1426"/>
      <c r="H6318" s="1426"/>
      <c r="I6318" s="1426"/>
      <c r="J6318" s="1426"/>
      <c r="K6318" s="1426"/>
      <c r="L6318" s="1426"/>
      <c r="M6318" s="673" t="n">
        <f aca="false">(IF($E6452&lt;&gt;0,$M$2,IF($L6452&lt;&gt;0,$M$2,"")))</f>
        <v>1</v>
      </c>
    </row>
    <row r="6319" customFormat="false" ht="15.75" hidden="false" customHeight="false" outlineLevel="0" collapsed="false">
      <c r="B6319" s="1080"/>
      <c r="C6319" s="1427"/>
      <c r="D6319" s="1428"/>
      <c r="E6319" s="1426"/>
      <c r="F6319" s="1426"/>
      <c r="G6319" s="1426"/>
      <c r="H6319" s="1426"/>
      <c r="I6319" s="1426"/>
      <c r="J6319" s="1426"/>
      <c r="K6319" s="1426"/>
      <c r="L6319" s="1426"/>
      <c r="M6319" s="673" t="n">
        <f aca="false">(IF($E6452&lt;&gt;0,$M$2,IF($L6452&lt;&gt;0,$M$2,"")))</f>
        <v>1</v>
      </c>
    </row>
    <row r="6320" customFormat="false" ht="15.75" hidden="false" customHeight="false" outlineLevel="0" collapsed="false">
      <c r="B6320" s="1251" t="str">
        <f aca="false">$B$7</f>
        <v>ОТЧЕТНИ ДАННИ ПО ЕБК ЗА ИЗПЪЛНЕНИЕТО НА БЮДЖЕТА</v>
      </c>
      <c r="C6320" s="1251"/>
      <c r="D6320" s="1251"/>
      <c r="E6320" s="878"/>
      <c r="F6320" s="878"/>
      <c r="G6320" s="862"/>
      <c r="H6320" s="862"/>
      <c r="I6320" s="862"/>
      <c r="J6320" s="862"/>
      <c r="K6320" s="862"/>
      <c r="L6320" s="862"/>
      <c r="M6320" s="673" t="n">
        <f aca="false">(IF($E6452&lt;&gt;0,$M$2,IF($L6452&lt;&gt;0,$M$2,"")))</f>
        <v>1</v>
      </c>
    </row>
    <row r="6321" customFormat="false" ht="15.75" hidden="false" customHeight="false" outlineLevel="0" collapsed="false">
      <c r="B6321" s="408"/>
      <c r="C6321" s="1035"/>
      <c r="D6321" s="1044"/>
      <c r="E6321" s="398" t="s">
        <v>408</v>
      </c>
      <c r="F6321" s="398" t="s">
        <v>409</v>
      </c>
      <c r="G6321" s="862"/>
      <c r="H6321" s="1429" t="s">
        <v>933</v>
      </c>
      <c r="I6321" s="1430"/>
      <c r="J6321" s="1431"/>
      <c r="K6321" s="862"/>
      <c r="L6321" s="862"/>
      <c r="M6321" s="673" t="n">
        <f aca="false">(IF($E6452&lt;&gt;0,$M$2,IF($L6452&lt;&gt;0,$M$2,"")))</f>
        <v>1</v>
      </c>
    </row>
    <row r="6322" customFormat="false" ht="18.75" hidden="false" customHeight="false" outlineLevel="0" collapsed="false">
      <c r="B6322" s="866" t="str">
        <f aca="false">$B$9</f>
        <v>Долни Чифлик</v>
      </c>
      <c r="C6322" s="866"/>
      <c r="D6322" s="866"/>
      <c r="E6322" s="692" t="n">
        <f aca="false">$E$9</f>
        <v>43101</v>
      </c>
      <c r="F6322" s="867" t="n">
        <f aca="false">$F$9</f>
        <v>43190</v>
      </c>
      <c r="G6322" s="862"/>
      <c r="H6322" s="862"/>
      <c r="I6322" s="862"/>
      <c r="J6322" s="862"/>
      <c r="K6322" s="862"/>
      <c r="L6322" s="862"/>
      <c r="M6322" s="673" t="n">
        <f aca="false">(IF($E6452&lt;&gt;0,$M$2,IF($L6452&lt;&gt;0,$M$2,"")))</f>
        <v>1</v>
      </c>
    </row>
    <row r="6323" customFormat="false" ht="15.75" hidden="false" customHeight="false" outlineLevel="0" collapsed="false">
      <c r="B6323" s="408" t="str">
        <f aca="false">$B$10</f>
        <v>(наименование на разпоредителя с бюджет)</v>
      </c>
      <c r="C6323" s="408"/>
      <c r="D6323" s="868"/>
      <c r="E6323" s="862"/>
      <c r="F6323" s="862"/>
      <c r="G6323" s="862"/>
      <c r="H6323" s="862"/>
      <c r="I6323" s="862"/>
      <c r="J6323" s="862"/>
      <c r="K6323" s="862"/>
      <c r="L6323" s="862"/>
      <c r="M6323" s="673" t="n">
        <f aca="false">(IF($E6452&lt;&gt;0,$M$2,IF($L6452&lt;&gt;0,$M$2,"")))</f>
        <v>1</v>
      </c>
    </row>
    <row r="6324" customFormat="false" ht="15.75" hidden="false" customHeight="false" outlineLevel="0" collapsed="false">
      <c r="B6324" s="408"/>
      <c r="C6324" s="408"/>
      <c r="D6324" s="868"/>
      <c r="E6324" s="862"/>
      <c r="F6324" s="862"/>
      <c r="G6324" s="862"/>
      <c r="H6324" s="862"/>
      <c r="I6324" s="862"/>
      <c r="J6324" s="862"/>
      <c r="K6324" s="862"/>
      <c r="L6324" s="862"/>
      <c r="M6324" s="673" t="n">
        <f aca="false">(IF($E6452&lt;&gt;0,$M$2,IF($L6452&lt;&gt;0,$M$2,"")))</f>
        <v>1</v>
      </c>
    </row>
    <row r="6325" customFormat="false" ht="19.5" hidden="false" customHeight="false" outlineLevel="0" collapsed="false">
      <c r="B6325" s="1432" t="str">
        <f aca="false">$B$12</f>
        <v>Долни Чифлик</v>
      </c>
      <c r="C6325" s="1432"/>
      <c r="D6325" s="1432"/>
      <c r="E6325" s="1078" t="s">
        <v>584</v>
      </c>
      <c r="F6325" s="1433" t="str">
        <f aca="false">$F$12</f>
        <v>5309</v>
      </c>
      <c r="G6325" s="862"/>
      <c r="H6325" s="862"/>
      <c r="I6325" s="862"/>
      <c r="J6325" s="862"/>
      <c r="K6325" s="862"/>
      <c r="L6325" s="862"/>
      <c r="M6325" s="673" t="n">
        <f aca="false">(IF($E6452&lt;&gt;0,$M$2,IF($L6452&lt;&gt;0,$M$2,"")))</f>
        <v>1</v>
      </c>
    </row>
    <row r="6326" customFormat="false" ht="15.75" hidden="false" customHeight="false" outlineLevel="0" collapsed="false">
      <c r="B6326" s="416" t="str">
        <f aca="false">$B$13</f>
        <v>(наименование на първостепенния разпоредител с бюджет)</v>
      </c>
      <c r="C6326" s="408"/>
      <c r="D6326" s="868"/>
      <c r="E6326" s="878"/>
      <c r="F6326" s="878"/>
      <c r="G6326" s="862"/>
      <c r="H6326" s="862"/>
      <c r="I6326" s="862"/>
      <c r="J6326" s="862"/>
      <c r="K6326" s="862"/>
      <c r="L6326" s="862"/>
      <c r="M6326" s="673" t="n">
        <f aca="false">(IF($E6452&lt;&gt;0,$M$2,IF($L6452&lt;&gt;0,$M$2,"")))</f>
        <v>1</v>
      </c>
    </row>
    <row r="6327" customFormat="false" ht="19.5" hidden="false" customHeight="false" outlineLevel="0" collapsed="false">
      <c r="B6327" s="872"/>
      <c r="C6327" s="862"/>
      <c r="D6327" s="873" t="s">
        <v>415</v>
      </c>
      <c r="E6327" s="874" t="n">
        <f aca="false">$E$15</f>
        <v>0</v>
      </c>
      <c r="F6327" s="1083" t="str">
        <f aca="false">$F$15</f>
        <v>БЮДЖЕТ</v>
      </c>
      <c r="G6327" s="856"/>
      <c r="H6327" s="856"/>
      <c r="I6327" s="856"/>
      <c r="J6327" s="856"/>
      <c r="K6327" s="856"/>
      <c r="L6327" s="856"/>
      <c r="M6327" s="673" t="n">
        <f aca="false">(IF($E6452&lt;&gt;0,$M$2,IF($L6452&lt;&gt;0,$M$2,"")))</f>
        <v>1</v>
      </c>
    </row>
    <row r="6328" customFormat="false" ht="16.5" hidden="false" customHeight="false" outlineLevel="0" collapsed="false">
      <c r="B6328" s="408"/>
      <c r="C6328" s="1035"/>
      <c r="D6328" s="1044"/>
      <c r="E6328" s="862"/>
      <c r="F6328" s="862"/>
      <c r="G6328" s="862"/>
      <c r="H6328" s="862"/>
      <c r="I6328" s="862"/>
      <c r="J6328" s="862"/>
      <c r="K6328" s="862"/>
      <c r="L6328" s="881" t="s">
        <v>417</v>
      </c>
      <c r="M6328" s="673" t="n">
        <f aca="false">(IF($E6452&lt;&gt;0,$M$2,IF($L6452&lt;&gt;0,$M$2,"")))</f>
        <v>1</v>
      </c>
    </row>
    <row r="6329" customFormat="false" ht="18.75" hidden="false" customHeight="false" outlineLevel="0" collapsed="false">
      <c r="B6329" s="882"/>
      <c r="C6329" s="883"/>
      <c r="D6329" s="884" t="s">
        <v>934</v>
      </c>
      <c r="E6329" s="715" t="s">
        <v>935</v>
      </c>
      <c r="F6329" s="715"/>
      <c r="G6329" s="715"/>
      <c r="H6329" s="715"/>
      <c r="I6329" s="885" t="s">
        <v>936</v>
      </c>
      <c r="J6329" s="885"/>
      <c r="K6329" s="885"/>
      <c r="L6329" s="885"/>
      <c r="M6329" s="673" t="n">
        <f aca="false">(IF($E6452&lt;&gt;0,$M$2,IF($L6452&lt;&gt;0,$M$2,"")))</f>
        <v>1</v>
      </c>
    </row>
    <row r="6330" customFormat="false" ht="57" hidden="false" customHeight="false" outlineLevel="0" collapsed="false">
      <c r="B6330" s="886" t="s">
        <v>243</v>
      </c>
      <c r="C6330" s="887" t="s">
        <v>421</v>
      </c>
      <c r="D6330" s="888" t="s">
        <v>937</v>
      </c>
      <c r="E6330" s="1263" t="str">
        <f aca="false">$E$20</f>
        <v>Уточнен план                Общо</v>
      </c>
      <c r="F6330" s="721" t="str">
        <f aca="false">$F$20</f>
        <v>държавни дейности</v>
      </c>
      <c r="G6330" s="722" t="str">
        <f aca="false">$G$20</f>
        <v>местни дейности</v>
      </c>
      <c r="H6330" s="723" t="str">
        <f aca="false">$H$20</f>
        <v>дофинансиране</v>
      </c>
      <c r="I6330" s="889" t="str">
        <f aca="false">$I$20</f>
        <v>държавни дейности -ОТЧЕТ</v>
      </c>
      <c r="J6330" s="890" t="str">
        <f aca="false">$J$20</f>
        <v>местни дейности - ОТЧЕТ</v>
      </c>
      <c r="K6330" s="891" t="str">
        <f aca="false">$K$20</f>
        <v>дофинансиране - ОТЧЕТ</v>
      </c>
      <c r="L6330" s="1434" t="str">
        <f aca="false">$L$20</f>
        <v>ОТЧЕТ                                    ОБЩО</v>
      </c>
      <c r="M6330" s="673" t="n">
        <f aca="false">(IF($E6452&lt;&gt;0,$M$2,IF($L6452&lt;&gt;0,$M$2,"")))</f>
        <v>1</v>
      </c>
    </row>
    <row r="6331" customFormat="false" ht="18.75" hidden="false" customHeight="false" outlineLevel="0" collapsed="false">
      <c r="B6331" s="894"/>
      <c r="C6331" s="895"/>
      <c r="D6331" s="896" t="s">
        <v>589</v>
      </c>
      <c r="E6331" s="1435" t="str">
        <f aca="false">$E$21</f>
        <v>(1)</v>
      </c>
      <c r="F6331" s="733" t="str">
        <f aca="false">$F$21</f>
        <v>(2)</v>
      </c>
      <c r="G6331" s="734" t="str">
        <f aca="false">$G$21</f>
        <v>(3)</v>
      </c>
      <c r="H6331" s="735" t="str">
        <f aca="false">$H$21</f>
        <v>(4)</v>
      </c>
      <c r="I6331" s="897" t="str">
        <f aca="false">$I$21</f>
        <v>(5)</v>
      </c>
      <c r="J6331" s="898" t="str">
        <f aca="false">$J$21</f>
        <v>(6)</v>
      </c>
      <c r="K6331" s="899" t="str">
        <f aca="false">$K$21</f>
        <v>(7)</v>
      </c>
      <c r="L6331" s="900" t="str">
        <f aca="false">$L$21</f>
        <v>(8)</v>
      </c>
      <c r="M6331" s="673" t="n">
        <f aca="false">(IF($E6452&lt;&gt;0,$M$2,IF($L6452&lt;&gt;0,$M$2,"")))</f>
        <v>1</v>
      </c>
    </row>
    <row r="6332" customFormat="false" ht="15.75" hidden="false" customHeight="false" outlineLevel="0" collapsed="false">
      <c r="B6332" s="1436"/>
      <c r="C6332" s="1437" t="e">
        <f aca="false">VLOOKUP(D6332,OP_LIST2,2,FALSE())</f>
        <v>#N/A</v>
      </c>
      <c r="D6332" s="1438"/>
      <c r="E6332" s="1033"/>
      <c r="F6332" s="1439"/>
      <c r="G6332" s="1440"/>
      <c r="H6332" s="1441"/>
      <c r="I6332" s="1439"/>
      <c r="J6332" s="1440"/>
      <c r="K6332" s="1441"/>
      <c r="L6332" s="1442"/>
      <c r="M6332" s="673" t="n">
        <f aca="false">(IF($E6452&lt;&gt;0,$M$2,IF($L6452&lt;&gt;0,$M$2,"")))</f>
        <v>1</v>
      </c>
    </row>
    <row r="6333" customFormat="false" ht="15.75" hidden="false" customHeight="false" outlineLevel="0" collapsed="false">
      <c r="B6333" s="1443"/>
      <c r="C6333" s="1444" t="n">
        <f aca="false">VLOOKUP(D6334,EBK_DEIN2,2,FALSE())</f>
        <v>7738</v>
      </c>
      <c r="D6333" s="1438" t="s">
        <v>938</v>
      </c>
      <c r="E6333" s="1033"/>
      <c r="F6333" s="1445"/>
      <c r="G6333" s="1446"/>
      <c r="H6333" s="1447"/>
      <c r="I6333" s="1445"/>
      <c r="J6333" s="1446"/>
      <c r="K6333" s="1447"/>
      <c r="L6333" s="1442"/>
      <c r="M6333" s="673" t="n">
        <f aca="false">(IF($E6452&lt;&gt;0,$M$2,IF($L6452&lt;&gt;0,$M$2,"")))</f>
        <v>1</v>
      </c>
    </row>
    <row r="6334" customFormat="false" ht="15.75" hidden="false" customHeight="false" outlineLevel="0" collapsed="false">
      <c r="B6334" s="1448"/>
      <c r="C6334" s="1449" t="n">
        <f aca="false">+C6333</f>
        <v>7738</v>
      </c>
      <c r="D6334" s="1450" t="s">
        <v>984</v>
      </c>
      <c r="E6334" s="1033"/>
      <c r="F6334" s="1445"/>
      <c r="G6334" s="1446"/>
      <c r="H6334" s="1447"/>
      <c r="I6334" s="1445"/>
      <c r="J6334" s="1446"/>
      <c r="K6334" s="1447"/>
      <c r="L6334" s="1442"/>
      <c r="M6334" s="673" t="n">
        <f aca="false">(IF($E6452&lt;&gt;0,$M$2,IF($L6452&lt;&gt;0,$M$2,"")))</f>
        <v>1</v>
      </c>
    </row>
    <row r="6335" customFormat="false" ht="15.75" hidden="false" customHeight="false" outlineLevel="0" collapsed="false">
      <c r="B6335" s="1451"/>
      <c r="C6335" s="1452"/>
      <c r="D6335" s="1453" t="s">
        <v>940</v>
      </c>
      <c r="E6335" s="1033"/>
      <c r="F6335" s="1454"/>
      <c r="G6335" s="1455"/>
      <c r="H6335" s="1456"/>
      <c r="I6335" s="1454"/>
      <c r="J6335" s="1455"/>
      <c r="K6335" s="1456"/>
      <c r="L6335" s="1442"/>
      <c r="M6335" s="673" t="n">
        <f aca="false">(IF($E6452&lt;&gt;0,$M$2,IF($L6452&lt;&gt;0,$M$2,"")))</f>
        <v>1</v>
      </c>
    </row>
    <row r="6336" customFormat="false" ht="15.75" hidden="true" customHeight="true" outlineLevel="0" collapsed="false">
      <c r="B6336" s="908" t="n">
        <v>100</v>
      </c>
      <c r="C6336" s="909" t="s">
        <v>590</v>
      </c>
      <c r="D6336" s="909"/>
      <c r="E6336" s="910" t="n">
        <f aca="false">SUM(E6337:E6338)</f>
        <v>0</v>
      </c>
      <c r="F6336" s="911" t="n">
        <f aca="false">SUM(F6337:F6338)</f>
        <v>0</v>
      </c>
      <c r="G6336" s="912" t="n">
        <f aca="false">SUM(G6337:G6338)</f>
        <v>0</v>
      </c>
      <c r="H6336" s="564" t="n">
        <f aca="false">SUM(H6337:H6338)</f>
        <v>0</v>
      </c>
      <c r="I6336" s="911" t="n">
        <f aca="false">SUM(I6337:I6338)</f>
        <v>0</v>
      </c>
      <c r="J6336" s="912" t="n">
        <f aca="false">SUM(J6337:J6338)</f>
        <v>0</v>
      </c>
      <c r="K6336" s="564" t="n">
        <f aca="false">SUM(K6337:K6338)</f>
        <v>0</v>
      </c>
      <c r="L6336" s="910" t="n">
        <f aca="false">SUM(L6337:L6338)</f>
        <v>0</v>
      </c>
      <c r="M6336" s="1457" t="str">
        <f aca="false">(IF($E6336&lt;&gt;0,$M$2,IF($L6336&lt;&gt;0,$M$2,"")))</f>
        <v/>
      </c>
      <c r="N6336" s="1067"/>
    </row>
    <row r="6337" customFormat="false" ht="15.75" hidden="true" customHeight="false" outlineLevel="0" collapsed="false">
      <c r="B6337" s="914"/>
      <c r="C6337" s="915" t="n">
        <v>101</v>
      </c>
      <c r="D6337" s="916" t="s">
        <v>591</v>
      </c>
      <c r="E6337" s="744" t="n">
        <f aca="false">F6337+G6337+H6337</f>
        <v>0</v>
      </c>
      <c r="F6337" s="812"/>
      <c r="G6337" s="800"/>
      <c r="H6337" s="1458"/>
      <c r="I6337" s="812"/>
      <c r="J6337" s="800"/>
      <c r="K6337" s="1458"/>
      <c r="L6337" s="744" t="n">
        <f aca="false">I6337+J6337+K6337</f>
        <v>0</v>
      </c>
      <c r="M6337" s="1457" t="str">
        <f aca="false">(IF($E6337&lt;&gt;0,$M$2,IF($L6337&lt;&gt;0,$M$2,"")))</f>
        <v/>
      </c>
      <c r="N6337" s="1067"/>
    </row>
    <row r="6338" customFormat="false" ht="15.75" hidden="true" customHeight="false" outlineLevel="0" collapsed="false">
      <c r="B6338" s="914"/>
      <c r="C6338" s="920" t="n">
        <v>102</v>
      </c>
      <c r="D6338" s="921" t="s">
        <v>592</v>
      </c>
      <c r="E6338" s="772" t="n">
        <f aca="false">F6338+G6338+H6338</f>
        <v>0</v>
      </c>
      <c r="F6338" s="808"/>
      <c r="G6338" s="809"/>
      <c r="H6338" s="1459"/>
      <c r="I6338" s="808"/>
      <c r="J6338" s="809"/>
      <c r="K6338" s="1459"/>
      <c r="L6338" s="772" t="n">
        <f aca="false">I6338+J6338+K6338</f>
        <v>0</v>
      </c>
      <c r="M6338" s="1457" t="str">
        <f aca="false">(IF($E6338&lt;&gt;0,$M$2,IF($L6338&lt;&gt;0,$M$2,"")))</f>
        <v/>
      </c>
      <c r="N6338" s="1067"/>
    </row>
    <row r="6339" customFormat="false" ht="15.75" hidden="true" customHeight="false" outlineLevel="0" collapsed="false">
      <c r="B6339" s="908" t="n">
        <v>200</v>
      </c>
      <c r="C6339" s="925" t="s">
        <v>593</v>
      </c>
      <c r="D6339" s="925"/>
      <c r="E6339" s="910" t="n">
        <f aca="false">SUM(E6340:E6344)</f>
        <v>0</v>
      </c>
      <c r="F6339" s="911" t="n">
        <f aca="false">SUM(F6340:F6344)</f>
        <v>0</v>
      </c>
      <c r="G6339" s="912" t="n">
        <f aca="false">SUM(G6340:G6344)</f>
        <v>0</v>
      </c>
      <c r="H6339" s="564" t="n">
        <f aca="false">SUM(H6340:H6344)</f>
        <v>0</v>
      </c>
      <c r="I6339" s="911" t="n">
        <f aca="false">SUM(I6340:I6344)</f>
        <v>0</v>
      </c>
      <c r="J6339" s="912" t="n">
        <f aca="false">SUM(J6340:J6344)</f>
        <v>0</v>
      </c>
      <c r="K6339" s="564" t="n">
        <f aca="false">SUM(K6340:K6344)</f>
        <v>0</v>
      </c>
      <c r="L6339" s="910" t="n">
        <f aca="false">SUM(L6340:L6344)</f>
        <v>0</v>
      </c>
      <c r="M6339" s="1457" t="str">
        <f aca="false">(IF($E6339&lt;&gt;0,$M$2,IF($L6339&lt;&gt;0,$M$2,"")))</f>
        <v/>
      </c>
      <c r="N6339" s="1067"/>
    </row>
    <row r="6340" customFormat="false" ht="15.75" hidden="true" customHeight="false" outlineLevel="0" collapsed="false">
      <c r="B6340" s="926"/>
      <c r="C6340" s="915" t="n">
        <v>201</v>
      </c>
      <c r="D6340" s="916" t="s">
        <v>594</v>
      </c>
      <c r="E6340" s="744" t="n">
        <f aca="false">F6340+G6340+H6340</f>
        <v>0</v>
      </c>
      <c r="F6340" s="812"/>
      <c r="G6340" s="800"/>
      <c r="H6340" s="1458"/>
      <c r="I6340" s="812"/>
      <c r="J6340" s="800"/>
      <c r="K6340" s="1458"/>
      <c r="L6340" s="744" t="n">
        <f aca="false">I6340+J6340+K6340</f>
        <v>0</v>
      </c>
      <c r="M6340" s="1457" t="str">
        <f aca="false">(IF($E6340&lt;&gt;0,$M$2,IF($L6340&lt;&gt;0,$M$2,"")))</f>
        <v/>
      </c>
      <c r="N6340" s="1067"/>
    </row>
    <row r="6341" customFormat="false" ht="15.75" hidden="true" customHeight="false" outlineLevel="0" collapsed="false">
      <c r="B6341" s="927"/>
      <c r="C6341" s="928" t="n">
        <v>202</v>
      </c>
      <c r="D6341" s="929" t="s">
        <v>595</v>
      </c>
      <c r="E6341" s="751" t="n">
        <f aca="false">F6341+G6341+H6341</f>
        <v>0</v>
      </c>
      <c r="F6341" s="801"/>
      <c r="G6341" s="755"/>
      <c r="H6341" s="1460"/>
      <c r="I6341" s="801"/>
      <c r="J6341" s="755"/>
      <c r="K6341" s="1460"/>
      <c r="L6341" s="751" t="n">
        <f aca="false">I6341+J6341+K6341</f>
        <v>0</v>
      </c>
      <c r="M6341" s="1457" t="str">
        <f aca="false">(IF($E6341&lt;&gt;0,$M$2,IF($L6341&lt;&gt;0,$M$2,"")))</f>
        <v/>
      </c>
      <c r="N6341" s="1067"/>
    </row>
    <row r="6342" customFormat="false" ht="31.5" hidden="true" customHeight="false" outlineLevel="0" collapsed="false">
      <c r="B6342" s="927"/>
      <c r="C6342" s="928" t="n">
        <v>205</v>
      </c>
      <c r="D6342" s="929" t="s">
        <v>596</v>
      </c>
      <c r="E6342" s="751" t="n">
        <f aca="false">F6342+G6342+H6342</f>
        <v>0</v>
      </c>
      <c r="F6342" s="801"/>
      <c r="G6342" s="755"/>
      <c r="H6342" s="1460"/>
      <c r="I6342" s="801"/>
      <c r="J6342" s="755"/>
      <c r="K6342" s="1460"/>
      <c r="L6342" s="751" t="n">
        <f aca="false">I6342+J6342+K6342</f>
        <v>0</v>
      </c>
      <c r="M6342" s="1457" t="str">
        <f aca="false">(IF($E6342&lt;&gt;0,$M$2,IF($L6342&lt;&gt;0,$M$2,"")))</f>
        <v/>
      </c>
      <c r="N6342" s="1067"/>
    </row>
    <row r="6343" customFormat="false" ht="15.75" hidden="true" customHeight="false" outlineLevel="0" collapsed="false">
      <c r="B6343" s="927"/>
      <c r="C6343" s="928" t="n">
        <v>208</v>
      </c>
      <c r="D6343" s="933" t="s">
        <v>597</v>
      </c>
      <c r="E6343" s="751" t="n">
        <f aca="false">F6343+G6343+H6343</f>
        <v>0</v>
      </c>
      <c r="F6343" s="801"/>
      <c r="G6343" s="755"/>
      <c r="H6343" s="1460"/>
      <c r="I6343" s="801"/>
      <c r="J6343" s="755"/>
      <c r="K6343" s="1460"/>
      <c r="L6343" s="751" t="n">
        <f aca="false">I6343+J6343+K6343</f>
        <v>0</v>
      </c>
      <c r="M6343" s="1457" t="str">
        <f aca="false">(IF($E6343&lt;&gt;0,$M$2,IF($L6343&lt;&gt;0,$M$2,"")))</f>
        <v/>
      </c>
      <c r="N6343" s="1067"/>
    </row>
    <row r="6344" customFormat="false" ht="15.75" hidden="true" customHeight="false" outlineLevel="0" collapsed="false">
      <c r="B6344" s="926"/>
      <c r="C6344" s="920" t="n">
        <v>209</v>
      </c>
      <c r="D6344" s="934" t="s">
        <v>598</v>
      </c>
      <c r="E6344" s="772" t="n">
        <f aca="false">F6344+G6344+H6344</f>
        <v>0</v>
      </c>
      <c r="F6344" s="808"/>
      <c r="G6344" s="809"/>
      <c r="H6344" s="1459"/>
      <c r="I6344" s="808"/>
      <c r="J6344" s="809"/>
      <c r="K6344" s="1459"/>
      <c r="L6344" s="772" t="n">
        <f aca="false">I6344+J6344+K6344</f>
        <v>0</v>
      </c>
      <c r="M6344" s="1457" t="str">
        <f aca="false">(IF($E6344&lt;&gt;0,$M$2,IF($L6344&lt;&gt;0,$M$2,"")))</f>
        <v/>
      </c>
      <c r="N6344" s="1067"/>
    </row>
    <row r="6345" customFormat="false" ht="15.75" hidden="true" customHeight="false" outlineLevel="0" collapsed="false">
      <c r="B6345" s="908" t="n">
        <v>500</v>
      </c>
      <c r="C6345" s="925" t="s">
        <v>599</v>
      </c>
      <c r="D6345" s="925"/>
      <c r="E6345" s="910" t="n">
        <f aca="false">SUM(E6346:E6352)</f>
        <v>0</v>
      </c>
      <c r="F6345" s="911" t="n">
        <f aca="false">SUM(F6346:F6352)</f>
        <v>0</v>
      </c>
      <c r="G6345" s="912" t="n">
        <f aca="false">SUM(G6346:G6352)</f>
        <v>0</v>
      </c>
      <c r="H6345" s="564" t="n">
        <f aca="false">SUM(H6346:H6352)</f>
        <v>0</v>
      </c>
      <c r="I6345" s="911" t="n">
        <f aca="false">SUM(I6346:I6352)</f>
        <v>0</v>
      </c>
      <c r="J6345" s="912" t="n">
        <f aca="false">SUM(J6346:J6352)</f>
        <v>0</v>
      </c>
      <c r="K6345" s="564" t="n">
        <f aca="false">SUM(K6346:K6352)</f>
        <v>0</v>
      </c>
      <c r="L6345" s="910" t="n">
        <f aca="false">SUM(L6346:L6352)</f>
        <v>0</v>
      </c>
      <c r="M6345" s="1457" t="str">
        <f aca="false">(IF($E6345&lt;&gt;0,$M$2,IF($L6345&lt;&gt;0,$M$2,"")))</f>
        <v/>
      </c>
      <c r="N6345" s="1067"/>
    </row>
    <row r="6346" customFormat="false" ht="31.5" hidden="true" customHeight="false" outlineLevel="0" collapsed="false">
      <c r="B6346" s="926"/>
      <c r="C6346" s="935" t="n">
        <v>551</v>
      </c>
      <c r="D6346" s="936" t="s">
        <v>600</v>
      </c>
      <c r="E6346" s="744" t="n">
        <f aca="false">F6346+G6346+H6346</f>
        <v>0</v>
      </c>
      <c r="F6346" s="812"/>
      <c r="G6346" s="800"/>
      <c r="H6346" s="1458"/>
      <c r="I6346" s="812"/>
      <c r="J6346" s="800"/>
      <c r="K6346" s="1458"/>
      <c r="L6346" s="744" t="n">
        <f aca="false">I6346+J6346+K6346</f>
        <v>0</v>
      </c>
      <c r="M6346" s="1457" t="str">
        <f aca="false">(IF($E6346&lt;&gt;0,$M$2,IF($L6346&lt;&gt;0,$M$2,"")))</f>
        <v/>
      </c>
      <c r="N6346" s="1067"/>
    </row>
    <row r="6347" customFormat="false" ht="15.75" hidden="true" customHeight="false" outlineLevel="0" collapsed="false">
      <c r="B6347" s="926"/>
      <c r="C6347" s="937" t="n">
        <v>552</v>
      </c>
      <c r="D6347" s="938" t="s">
        <v>601</v>
      </c>
      <c r="E6347" s="751" t="n">
        <f aca="false">F6347+G6347+H6347</f>
        <v>0</v>
      </c>
      <c r="F6347" s="801"/>
      <c r="G6347" s="755"/>
      <c r="H6347" s="1460"/>
      <c r="I6347" s="801"/>
      <c r="J6347" s="755"/>
      <c r="K6347" s="1460"/>
      <c r="L6347" s="751" t="n">
        <f aca="false">I6347+J6347+K6347</f>
        <v>0</v>
      </c>
      <c r="M6347" s="1457" t="str">
        <f aca="false">(IF($E6347&lt;&gt;0,$M$2,IF($L6347&lt;&gt;0,$M$2,"")))</f>
        <v/>
      </c>
      <c r="N6347" s="1067"/>
    </row>
    <row r="6348" customFormat="false" ht="15.75" hidden="true" customHeight="false" outlineLevel="0" collapsed="false">
      <c r="B6348" s="939"/>
      <c r="C6348" s="937" t="n">
        <v>558</v>
      </c>
      <c r="D6348" s="940" t="s">
        <v>454</v>
      </c>
      <c r="E6348" s="751" t="n">
        <f aca="false">F6348+G6348+H6348</f>
        <v>0</v>
      </c>
      <c r="F6348" s="752" t="n">
        <v>0</v>
      </c>
      <c r="G6348" s="753" t="n">
        <v>0</v>
      </c>
      <c r="H6348" s="754" t="n">
        <v>0</v>
      </c>
      <c r="I6348" s="752" t="n">
        <v>0</v>
      </c>
      <c r="J6348" s="753" t="n">
        <v>0</v>
      </c>
      <c r="K6348" s="754" t="n">
        <v>0</v>
      </c>
      <c r="L6348" s="751" t="n">
        <f aca="false">I6348+J6348+K6348</f>
        <v>0</v>
      </c>
      <c r="M6348" s="1457" t="str">
        <f aca="false">(IF($E6348&lt;&gt;0,$M$2,IF($L6348&lt;&gt;0,$M$2,"")))</f>
        <v/>
      </c>
      <c r="N6348" s="1067"/>
    </row>
    <row r="6349" customFormat="false" ht="15.75" hidden="true" customHeight="false" outlineLevel="0" collapsed="false">
      <c r="B6349" s="939"/>
      <c r="C6349" s="937" t="n">
        <v>560</v>
      </c>
      <c r="D6349" s="940" t="s">
        <v>602</v>
      </c>
      <c r="E6349" s="751" t="n">
        <f aca="false">F6349+G6349+H6349</f>
        <v>0</v>
      </c>
      <c r="F6349" s="801"/>
      <c r="G6349" s="755"/>
      <c r="H6349" s="1460"/>
      <c r="I6349" s="801"/>
      <c r="J6349" s="755"/>
      <c r="K6349" s="1460"/>
      <c r="L6349" s="751" t="n">
        <f aca="false">I6349+J6349+K6349</f>
        <v>0</v>
      </c>
      <c r="M6349" s="1457" t="str">
        <f aca="false">(IF($E6349&lt;&gt;0,$M$2,IF($L6349&lt;&gt;0,$M$2,"")))</f>
        <v/>
      </c>
      <c r="N6349" s="1067"/>
    </row>
    <row r="6350" customFormat="false" ht="15.75" hidden="true" customHeight="false" outlineLevel="0" collapsed="false">
      <c r="B6350" s="939"/>
      <c r="C6350" s="937" t="n">
        <v>580</v>
      </c>
      <c r="D6350" s="938" t="s">
        <v>603</v>
      </c>
      <c r="E6350" s="751" t="n">
        <f aca="false">F6350+G6350+H6350</f>
        <v>0</v>
      </c>
      <c r="F6350" s="801"/>
      <c r="G6350" s="755"/>
      <c r="H6350" s="1460"/>
      <c r="I6350" s="801"/>
      <c r="J6350" s="755"/>
      <c r="K6350" s="1460"/>
      <c r="L6350" s="751" t="n">
        <f aca="false">I6350+J6350+K6350</f>
        <v>0</v>
      </c>
      <c r="M6350" s="1457" t="str">
        <f aca="false">(IF($E6350&lt;&gt;0,$M$2,IF($L6350&lt;&gt;0,$M$2,"")))</f>
        <v/>
      </c>
      <c r="N6350" s="1067"/>
    </row>
    <row r="6351" customFormat="false" ht="15.75" hidden="true" customHeight="false" outlineLevel="0" collapsed="false">
      <c r="B6351" s="926"/>
      <c r="C6351" s="937" t="n">
        <v>588</v>
      </c>
      <c r="D6351" s="938" t="s">
        <v>604</v>
      </c>
      <c r="E6351" s="751" t="n">
        <f aca="false">F6351+G6351+H6351</f>
        <v>0</v>
      </c>
      <c r="F6351" s="752" t="n">
        <v>0</v>
      </c>
      <c r="G6351" s="753" t="n">
        <v>0</v>
      </c>
      <c r="H6351" s="754" t="n">
        <v>0</v>
      </c>
      <c r="I6351" s="752" t="n">
        <v>0</v>
      </c>
      <c r="J6351" s="753" t="n">
        <v>0</v>
      </c>
      <c r="K6351" s="754" t="n">
        <v>0</v>
      </c>
      <c r="L6351" s="751" t="n">
        <f aca="false">I6351+J6351+K6351</f>
        <v>0</v>
      </c>
      <c r="M6351" s="1457" t="str">
        <f aca="false">(IF($E6351&lt;&gt;0,$M$2,IF($L6351&lt;&gt;0,$M$2,"")))</f>
        <v/>
      </c>
      <c r="N6351" s="1067"/>
    </row>
    <row r="6352" customFormat="false" ht="31.5" hidden="true" customHeight="false" outlineLevel="0" collapsed="false">
      <c r="B6352" s="926"/>
      <c r="C6352" s="941" t="n">
        <v>590</v>
      </c>
      <c r="D6352" s="942" t="s">
        <v>605</v>
      </c>
      <c r="E6352" s="772" t="n">
        <f aca="false">F6352+G6352+H6352</f>
        <v>0</v>
      </c>
      <c r="F6352" s="808"/>
      <c r="G6352" s="809"/>
      <c r="H6352" s="1459"/>
      <c r="I6352" s="808"/>
      <c r="J6352" s="809"/>
      <c r="K6352" s="1459"/>
      <c r="L6352" s="772" t="n">
        <f aca="false">I6352+J6352+K6352</f>
        <v>0</v>
      </c>
      <c r="M6352" s="1457" t="str">
        <f aca="false">(IF($E6352&lt;&gt;0,$M$2,IF($L6352&lt;&gt;0,$M$2,"")))</f>
        <v/>
      </c>
      <c r="N6352" s="1067"/>
    </row>
    <row r="6353" customFormat="false" ht="15.75" hidden="true" customHeight="true" outlineLevel="0" collapsed="false">
      <c r="B6353" s="908" t="n">
        <v>800</v>
      </c>
      <c r="C6353" s="943" t="s">
        <v>606</v>
      </c>
      <c r="D6353" s="943"/>
      <c r="E6353" s="944" t="n">
        <f aca="false">F6353+G6353+H6353</f>
        <v>0</v>
      </c>
      <c r="F6353" s="1461"/>
      <c r="G6353" s="1462"/>
      <c r="H6353" s="1463"/>
      <c r="I6353" s="1461"/>
      <c r="J6353" s="1462"/>
      <c r="K6353" s="1463"/>
      <c r="L6353" s="944" t="n">
        <f aca="false">I6353+J6353+K6353</f>
        <v>0</v>
      </c>
      <c r="M6353" s="1457" t="str">
        <f aca="false">(IF($E6353&lt;&gt;0,$M$2,IF($L6353&lt;&gt;0,$M$2,"")))</f>
        <v/>
      </c>
      <c r="N6353" s="1067"/>
    </row>
    <row r="6354" customFormat="false" ht="15.75" hidden="false" customHeight="false" outlineLevel="0" collapsed="false">
      <c r="B6354" s="908" t="n">
        <v>1000</v>
      </c>
      <c r="C6354" s="925" t="s">
        <v>607</v>
      </c>
      <c r="D6354" s="925"/>
      <c r="E6354" s="944" t="n">
        <f aca="false">SUM(E6355:E6371)</f>
        <v>10000</v>
      </c>
      <c r="F6354" s="911" t="n">
        <f aca="false">SUM(F6355:F6371)</f>
        <v>0</v>
      </c>
      <c r="G6354" s="912" t="n">
        <f aca="false">SUM(G6355:G6371)</f>
        <v>0</v>
      </c>
      <c r="H6354" s="564" t="n">
        <f aca="false">SUM(H6355:H6371)</f>
        <v>10000</v>
      </c>
      <c r="I6354" s="911" t="n">
        <f aca="false">SUM(I6355:I6371)</f>
        <v>0</v>
      </c>
      <c r="J6354" s="912" t="n">
        <f aca="false">SUM(J6355:J6371)</f>
        <v>0</v>
      </c>
      <c r="K6354" s="564" t="n">
        <f aca="false">SUM(K6355:K6371)</f>
        <v>0</v>
      </c>
      <c r="L6354" s="944" t="n">
        <f aca="false">SUM(L6355:L6371)</f>
        <v>0</v>
      </c>
      <c r="M6354" s="1457" t="n">
        <f aca="false">(IF($E6354&lt;&gt;0,$M$2,IF($L6354&lt;&gt;0,$M$2,"")))</f>
        <v>1</v>
      </c>
      <c r="N6354" s="1067"/>
    </row>
    <row r="6355" customFormat="false" ht="15.75" hidden="true" customHeight="false" outlineLevel="0" collapsed="false">
      <c r="B6355" s="927"/>
      <c r="C6355" s="915" t="n">
        <v>1011</v>
      </c>
      <c r="D6355" s="945" t="s">
        <v>608</v>
      </c>
      <c r="E6355" s="744" t="n">
        <f aca="false">F6355+G6355+H6355</f>
        <v>0</v>
      </c>
      <c r="F6355" s="812"/>
      <c r="G6355" s="800"/>
      <c r="H6355" s="1458"/>
      <c r="I6355" s="812"/>
      <c r="J6355" s="800"/>
      <c r="K6355" s="1458"/>
      <c r="L6355" s="744" t="n">
        <f aca="false">I6355+J6355+K6355</f>
        <v>0</v>
      </c>
      <c r="M6355" s="1457" t="str">
        <f aca="false">(IF($E6355&lt;&gt;0,$M$2,IF($L6355&lt;&gt;0,$M$2,"")))</f>
        <v/>
      </c>
      <c r="N6355" s="1067"/>
    </row>
    <row r="6356" customFormat="false" ht="15.75" hidden="true" customHeight="false" outlineLevel="0" collapsed="false">
      <c r="B6356" s="927"/>
      <c r="C6356" s="928" t="n">
        <v>1012</v>
      </c>
      <c r="D6356" s="929" t="s">
        <v>609</v>
      </c>
      <c r="E6356" s="751" t="n">
        <f aca="false">F6356+G6356+H6356</f>
        <v>0</v>
      </c>
      <c r="F6356" s="801"/>
      <c r="G6356" s="755"/>
      <c r="H6356" s="1460"/>
      <c r="I6356" s="801"/>
      <c r="J6356" s="755"/>
      <c r="K6356" s="1460"/>
      <c r="L6356" s="751" t="n">
        <f aca="false">I6356+J6356+K6356</f>
        <v>0</v>
      </c>
      <c r="M6356" s="1457" t="str">
        <f aca="false">(IF($E6356&lt;&gt;0,$M$2,IF($L6356&lt;&gt;0,$M$2,"")))</f>
        <v/>
      </c>
      <c r="N6356" s="1067"/>
    </row>
    <row r="6357" customFormat="false" ht="15.75" hidden="true" customHeight="false" outlineLevel="0" collapsed="false">
      <c r="B6357" s="927"/>
      <c r="C6357" s="928" t="n">
        <v>1013</v>
      </c>
      <c r="D6357" s="929" t="s">
        <v>610</v>
      </c>
      <c r="E6357" s="751" t="n">
        <f aca="false">F6357+G6357+H6357</f>
        <v>0</v>
      </c>
      <c r="F6357" s="801"/>
      <c r="G6357" s="755"/>
      <c r="H6357" s="1460"/>
      <c r="I6357" s="801"/>
      <c r="J6357" s="755"/>
      <c r="K6357" s="1460"/>
      <c r="L6357" s="751" t="n">
        <f aca="false">I6357+J6357+K6357</f>
        <v>0</v>
      </c>
      <c r="M6357" s="1457" t="str">
        <f aca="false">(IF($E6357&lt;&gt;0,$M$2,IF($L6357&lt;&gt;0,$M$2,"")))</f>
        <v/>
      </c>
      <c r="N6357" s="1067"/>
    </row>
    <row r="6358" customFormat="false" ht="15.75" hidden="true" customHeight="false" outlineLevel="0" collapsed="false">
      <c r="B6358" s="927"/>
      <c r="C6358" s="928" t="n">
        <v>1014</v>
      </c>
      <c r="D6358" s="929" t="s">
        <v>611</v>
      </c>
      <c r="E6358" s="751" t="n">
        <f aca="false">F6358+G6358+H6358</f>
        <v>0</v>
      </c>
      <c r="F6358" s="801"/>
      <c r="G6358" s="755"/>
      <c r="H6358" s="1460"/>
      <c r="I6358" s="801"/>
      <c r="J6358" s="755"/>
      <c r="K6358" s="1460"/>
      <c r="L6358" s="751" t="n">
        <f aca="false">I6358+J6358+K6358</f>
        <v>0</v>
      </c>
      <c r="M6358" s="1457" t="str">
        <f aca="false">(IF($E6358&lt;&gt;0,$M$2,IF($L6358&lt;&gt;0,$M$2,"")))</f>
        <v/>
      </c>
      <c r="N6358" s="1067"/>
    </row>
    <row r="6359" customFormat="false" ht="15.75" hidden="true" customHeight="false" outlineLevel="0" collapsed="false">
      <c r="B6359" s="927"/>
      <c r="C6359" s="928" t="n">
        <v>1015</v>
      </c>
      <c r="D6359" s="929" t="s">
        <v>612</v>
      </c>
      <c r="E6359" s="751" t="n">
        <f aca="false">F6359+G6359+H6359</f>
        <v>0</v>
      </c>
      <c r="F6359" s="801"/>
      <c r="G6359" s="755"/>
      <c r="H6359" s="1460"/>
      <c r="I6359" s="801"/>
      <c r="J6359" s="755"/>
      <c r="K6359" s="1460"/>
      <c r="L6359" s="751" t="n">
        <f aca="false">I6359+J6359+K6359</f>
        <v>0</v>
      </c>
      <c r="M6359" s="1457" t="str">
        <f aca="false">(IF($E6359&lt;&gt;0,$M$2,IF($L6359&lt;&gt;0,$M$2,"")))</f>
        <v/>
      </c>
      <c r="N6359" s="1067"/>
    </row>
    <row r="6360" customFormat="false" ht="15.75" hidden="true" customHeight="false" outlineLevel="0" collapsed="false">
      <c r="B6360" s="927"/>
      <c r="C6360" s="946" t="n">
        <v>1016</v>
      </c>
      <c r="D6360" s="947" t="s">
        <v>613</v>
      </c>
      <c r="E6360" s="760" t="n">
        <f aca="false">F6360+G6360+H6360</f>
        <v>0</v>
      </c>
      <c r="F6360" s="1298"/>
      <c r="G6360" s="1291"/>
      <c r="H6360" s="1464"/>
      <c r="I6360" s="1298"/>
      <c r="J6360" s="1291"/>
      <c r="K6360" s="1464"/>
      <c r="L6360" s="760" t="n">
        <f aca="false">I6360+J6360+K6360</f>
        <v>0</v>
      </c>
      <c r="M6360" s="1457" t="str">
        <f aca="false">(IF($E6360&lt;&gt;0,$M$2,IF($L6360&lt;&gt;0,$M$2,"")))</f>
        <v/>
      </c>
      <c r="N6360" s="1067"/>
    </row>
    <row r="6361" customFormat="false" ht="15.75" hidden="false" customHeight="false" outlineLevel="0" collapsed="false">
      <c r="B6361" s="914"/>
      <c r="C6361" s="951" t="n">
        <v>1020</v>
      </c>
      <c r="D6361" s="952" t="s">
        <v>614</v>
      </c>
      <c r="E6361" s="953" t="n">
        <f aca="false">F6361+G6361+H6361</f>
        <v>10000</v>
      </c>
      <c r="F6361" s="1149"/>
      <c r="G6361" s="1150"/>
      <c r="H6361" s="1465" t="n">
        <v>10000</v>
      </c>
      <c r="I6361" s="1149"/>
      <c r="J6361" s="1150"/>
      <c r="K6361" s="1465" t="n">
        <v>0</v>
      </c>
      <c r="L6361" s="953" t="n">
        <f aca="false">I6361+J6361+K6361</f>
        <v>0</v>
      </c>
      <c r="M6361" s="1457" t="n">
        <f aca="false">(IF($E6361&lt;&gt;0,$M$2,IF($L6361&lt;&gt;0,$M$2,"")))</f>
        <v>1</v>
      </c>
      <c r="N6361" s="1067"/>
    </row>
    <row r="6362" customFormat="false" ht="15.75" hidden="true" customHeight="false" outlineLevel="0" collapsed="false">
      <c r="B6362" s="927"/>
      <c r="C6362" s="957" t="n">
        <v>1030</v>
      </c>
      <c r="D6362" s="958" t="s">
        <v>615</v>
      </c>
      <c r="E6362" s="959" t="n">
        <f aca="false">F6362+G6362+H6362</f>
        <v>0</v>
      </c>
      <c r="F6362" s="1153"/>
      <c r="G6362" s="1154"/>
      <c r="H6362" s="1466"/>
      <c r="I6362" s="1153"/>
      <c r="J6362" s="1154"/>
      <c r="K6362" s="1466" t="n">
        <v>0</v>
      </c>
      <c r="L6362" s="959" t="n">
        <f aca="false">I6362+J6362+K6362</f>
        <v>0</v>
      </c>
      <c r="M6362" s="1457" t="str">
        <f aca="false">(IF($E6362&lt;&gt;0,$M$2,IF($L6362&lt;&gt;0,$M$2,"")))</f>
        <v/>
      </c>
      <c r="N6362" s="1067"/>
    </row>
    <row r="6363" customFormat="false" ht="15.75" hidden="true" customHeight="false" outlineLevel="0" collapsed="false">
      <c r="B6363" s="927"/>
      <c r="C6363" s="951" t="n">
        <v>1051</v>
      </c>
      <c r="D6363" s="964" t="s">
        <v>616</v>
      </c>
      <c r="E6363" s="953" t="n">
        <f aca="false">F6363+G6363+H6363</f>
        <v>0</v>
      </c>
      <c r="F6363" s="1149"/>
      <c r="G6363" s="1150"/>
      <c r="H6363" s="1465"/>
      <c r="I6363" s="1149"/>
      <c r="J6363" s="1150"/>
      <c r="K6363" s="1465"/>
      <c r="L6363" s="953" t="n">
        <f aca="false">I6363+J6363+K6363</f>
        <v>0</v>
      </c>
      <c r="M6363" s="1457" t="str">
        <f aca="false">(IF($E6363&lt;&gt;0,$M$2,IF($L6363&lt;&gt;0,$M$2,"")))</f>
        <v/>
      </c>
      <c r="N6363" s="1067"/>
    </row>
    <row r="6364" customFormat="false" ht="15.75" hidden="true" customHeight="false" outlineLevel="0" collapsed="false">
      <c r="B6364" s="927"/>
      <c r="C6364" s="928" t="n">
        <v>1052</v>
      </c>
      <c r="D6364" s="929" t="s">
        <v>617</v>
      </c>
      <c r="E6364" s="751" t="n">
        <f aca="false">F6364+G6364+H6364</f>
        <v>0</v>
      </c>
      <c r="F6364" s="801"/>
      <c r="G6364" s="755"/>
      <c r="H6364" s="1460"/>
      <c r="I6364" s="801"/>
      <c r="J6364" s="755"/>
      <c r="K6364" s="1460"/>
      <c r="L6364" s="751" t="n">
        <f aca="false">I6364+J6364+K6364</f>
        <v>0</v>
      </c>
      <c r="M6364" s="1457" t="str">
        <f aca="false">(IF($E6364&lt;&gt;0,$M$2,IF($L6364&lt;&gt;0,$M$2,"")))</f>
        <v/>
      </c>
      <c r="N6364" s="1067"/>
    </row>
    <row r="6365" customFormat="false" ht="15.75" hidden="true" customHeight="false" outlineLevel="0" collapsed="false">
      <c r="B6365" s="927"/>
      <c r="C6365" s="957" t="n">
        <v>1053</v>
      </c>
      <c r="D6365" s="958" t="s">
        <v>618</v>
      </c>
      <c r="E6365" s="959" t="n">
        <f aca="false">F6365+G6365+H6365</f>
        <v>0</v>
      </c>
      <c r="F6365" s="1153"/>
      <c r="G6365" s="1154"/>
      <c r="H6365" s="1466"/>
      <c r="I6365" s="1153"/>
      <c r="J6365" s="1154"/>
      <c r="K6365" s="1466"/>
      <c r="L6365" s="959" t="n">
        <f aca="false">I6365+J6365+K6365</f>
        <v>0</v>
      </c>
      <c r="M6365" s="1457" t="str">
        <f aca="false">(IF($E6365&lt;&gt;0,$M$2,IF($L6365&lt;&gt;0,$M$2,"")))</f>
        <v/>
      </c>
      <c r="N6365" s="1067"/>
    </row>
    <row r="6366" customFormat="false" ht="15.75" hidden="true" customHeight="false" outlineLevel="0" collapsed="false">
      <c r="B6366" s="927"/>
      <c r="C6366" s="951" t="n">
        <v>1062</v>
      </c>
      <c r="D6366" s="952" t="s">
        <v>619</v>
      </c>
      <c r="E6366" s="953" t="n">
        <f aca="false">F6366+G6366+H6366</f>
        <v>0</v>
      </c>
      <c r="F6366" s="1149"/>
      <c r="G6366" s="1150"/>
      <c r="H6366" s="1465"/>
      <c r="I6366" s="1149"/>
      <c r="J6366" s="1150"/>
      <c r="K6366" s="1465"/>
      <c r="L6366" s="953" t="n">
        <f aca="false">I6366+J6366+K6366</f>
        <v>0</v>
      </c>
      <c r="M6366" s="1457" t="str">
        <f aca="false">(IF($E6366&lt;&gt;0,$M$2,IF($L6366&lt;&gt;0,$M$2,"")))</f>
        <v/>
      </c>
      <c r="N6366" s="1067"/>
    </row>
    <row r="6367" customFormat="false" ht="15.75" hidden="true" customHeight="false" outlineLevel="0" collapsed="false">
      <c r="B6367" s="927"/>
      <c r="C6367" s="957" t="n">
        <v>1063</v>
      </c>
      <c r="D6367" s="965" t="s">
        <v>620</v>
      </c>
      <c r="E6367" s="959" t="n">
        <f aca="false">F6367+G6367+H6367</f>
        <v>0</v>
      </c>
      <c r="F6367" s="1153"/>
      <c r="G6367" s="1154"/>
      <c r="H6367" s="1466"/>
      <c r="I6367" s="1153"/>
      <c r="J6367" s="1154"/>
      <c r="K6367" s="1466"/>
      <c r="L6367" s="959" t="n">
        <f aca="false">I6367+J6367+K6367</f>
        <v>0</v>
      </c>
      <c r="M6367" s="1457" t="str">
        <f aca="false">(IF($E6367&lt;&gt;0,$M$2,IF($L6367&lt;&gt;0,$M$2,"")))</f>
        <v/>
      </c>
      <c r="N6367" s="1067"/>
    </row>
    <row r="6368" customFormat="false" ht="15.75" hidden="true" customHeight="false" outlineLevel="0" collapsed="false">
      <c r="B6368" s="927"/>
      <c r="C6368" s="966" t="n">
        <v>1069</v>
      </c>
      <c r="D6368" s="967" t="s">
        <v>621</v>
      </c>
      <c r="E6368" s="968" t="n">
        <f aca="false">F6368+G6368+H6368</f>
        <v>0</v>
      </c>
      <c r="F6368" s="1303"/>
      <c r="G6368" s="1304"/>
      <c r="H6368" s="1467"/>
      <c r="I6368" s="1303"/>
      <c r="J6368" s="1304"/>
      <c r="K6368" s="1467"/>
      <c r="L6368" s="968" t="n">
        <f aca="false">I6368+J6368+K6368</f>
        <v>0</v>
      </c>
      <c r="M6368" s="1457" t="str">
        <f aca="false">(IF($E6368&lt;&gt;0,$M$2,IF($L6368&lt;&gt;0,$M$2,"")))</f>
        <v/>
      </c>
      <c r="N6368" s="1067"/>
    </row>
    <row r="6369" customFormat="false" ht="15.75" hidden="true" customHeight="false" outlineLevel="0" collapsed="false">
      <c r="B6369" s="914"/>
      <c r="C6369" s="951" t="n">
        <v>1091</v>
      </c>
      <c r="D6369" s="964" t="s">
        <v>622</v>
      </c>
      <c r="E6369" s="953" t="n">
        <f aca="false">F6369+G6369+H6369</f>
        <v>0</v>
      </c>
      <c r="F6369" s="1149"/>
      <c r="G6369" s="1150"/>
      <c r="H6369" s="1465"/>
      <c r="I6369" s="1149"/>
      <c r="J6369" s="1150"/>
      <c r="K6369" s="1465"/>
      <c r="L6369" s="953" t="n">
        <f aca="false">I6369+J6369+K6369</f>
        <v>0</v>
      </c>
      <c r="M6369" s="1457" t="str">
        <f aca="false">(IF($E6369&lt;&gt;0,$M$2,IF($L6369&lt;&gt;0,$M$2,"")))</f>
        <v/>
      </c>
      <c r="N6369" s="1067"/>
    </row>
    <row r="6370" customFormat="false" ht="15.75" hidden="true" customHeight="false" outlineLevel="0" collapsed="false">
      <c r="B6370" s="927"/>
      <c r="C6370" s="928" t="n">
        <v>1092</v>
      </c>
      <c r="D6370" s="929" t="s">
        <v>623</v>
      </c>
      <c r="E6370" s="751" t="n">
        <f aca="false">F6370+G6370+H6370</f>
        <v>0</v>
      </c>
      <c r="F6370" s="801"/>
      <c r="G6370" s="755"/>
      <c r="H6370" s="1460"/>
      <c r="I6370" s="801"/>
      <c r="J6370" s="755"/>
      <c r="K6370" s="1460"/>
      <c r="L6370" s="751" t="n">
        <f aca="false">I6370+J6370+K6370</f>
        <v>0</v>
      </c>
      <c r="M6370" s="1457" t="str">
        <f aca="false">(IF($E6370&lt;&gt;0,$M$2,IF($L6370&lt;&gt;0,$M$2,"")))</f>
        <v/>
      </c>
      <c r="N6370" s="1067"/>
    </row>
    <row r="6371" customFormat="false" ht="15.75" hidden="true" customHeight="false" outlineLevel="0" collapsed="false">
      <c r="B6371" s="927"/>
      <c r="C6371" s="920" t="n">
        <v>1098</v>
      </c>
      <c r="D6371" s="972" t="s">
        <v>624</v>
      </c>
      <c r="E6371" s="772" t="n">
        <f aca="false">F6371+G6371+H6371</f>
        <v>0</v>
      </c>
      <c r="F6371" s="808"/>
      <c r="G6371" s="809"/>
      <c r="H6371" s="1459"/>
      <c r="I6371" s="808"/>
      <c r="J6371" s="809"/>
      <c r="K6371" s="1459"/>
      <c r="L6371" s="772" t="n">
        <f aca="false">I6371+J6371+K6371</f>
        <v>0</v>
      </c>
      <c r="M6371" s="1457" t="str">
        <f aca="false">(IF($E6371&lt;&gt;0,$M$2,IF($L6371&lt;&gt;0,$M$2,"")))</f>
        <v/>
      </c>
      <c r="N6371" s="1067"/>
    </row>
    <row r="6372" customFormat="false" ht="15.75" hidden="true" customHeight="false" outlineLevel="0" collapsed="false">
      <c r="B6372" s="908" t="n">
        <v>1900</v>
      </c>
      <c r="C6372" s="973" t="s">
        <v>625</v>
      </c>
      <c r="D6372" s="973"/>
      <c r="E6372" s="944" t="n">
        <f aca="false">SUM(E6373:E6375)</f>
        <v>0</v>
      </c>
      <c r="F6372" s="911" t="n">
        <f aca="false">SUM(F6373:F6375)</f>
        <v>0</v>
      </c>
      <c r="G6372" s="912" t="n">
        <f aca="false">SUM(G6373:G6375)</f>
        <v>0</v>
      </c>
      <c r="H6372" s="564" t="n">
        <f aca="false">SUM(H6373:H6375)</f>
        <v>0</v>
      </c>
      <c r="I6372" s="911" t="n">
        <f aca="false">SUM(I6373:I6375)</f>
        <v>0</v>
      </c>
      <c r="J6372" s="912" t="n">
        <f aca="false">SUM(J6373:J6375)</f>
        <v>0</v>
      </c>
      <c r="K6372" s="564" t="n">
        <f aca="false">SUM(K6373:K6375)</f>
        <v>0</v>
      </c>
      <c r="L6372" s="944" t="n">
        <f aca="false">SUM(L6373:L6375)</f>
        <v>0</v>
      </c>
      <c r="M6372" s="1457" t="str">
        <f aca="false">(IF($E6372&lt;&gt;0,$M$2,IF($L6372&lt;&gt;0,$M$2,"")))</f>
        <v/>
      </c>
      <c r="N6372" s="1067"/>
    </row>
    <row r="6373" customFormat="false" ht="15.75" hidden="true" customHeight="false" outlineLevel="0" collapsed="false">
      <c r="B6373" s="927"/>
      <c r="C6373" s="915" t="n">
        <v>1901</v>
      </c>
      <c r="D6373" s="974" t="s">
        <v>626</v>
      </c>
      <c r="E6373" s="744" t="n">
        <f aca="false">F6373+G6373+H6373</f>
        <v>0</v>
      </c>
      <c r="F6373" s="812"/>
      <c r="G6373" s="800"/>
      <c r="H6373" s="1458"/>
      <c r="I6373" s="812"/>
      <c r="J6373" s="800"/>
      <c r="K6373" s="1458"/>
      <c r="L6373" s="744" t="n">
        <f aca="false">I6373+J6373+K6373</f>
        <v>0</v>
      </c>
      <c r="M6373" s="1457" t="str">
        <f aca="false">(IF($E6373&lt;&gt;0,$M$2,IF($L6373&lt;&gt;0,$M$2,"")))</f>
        <v/>
      </c>
      <c r="N6373" s="1067"/>
    </row>
    <row r="6374" customFormat="false" ht="15.75" hidden="true" customHeight="false" outlineLevel="0" collapsed="false">
      <c r="B6374" s="975"/>
      <c r="C6374" s="928" t="n">
        <v>1981</v>
      </c>
      <c r="D6374" s="976" t="s">
        <v>627</v>
      </c>
      <c r="E6374" s="751" t="n">
        <f aca="false">F6374+G6374+H6374</f>
        <v>0</v>
      </c>
      <c r="F6374" s="801"/>
      <c r="G6374" s="755"/>
      <c r="H6374" s="1460"/>
      <c r="I6374" s="801"/>
      <c r="J6374" s="755"/>
      <c r="K6374" s="1460"/>
      <c r="L6374" s="751" t="n">
        <f aca="false">I6374+J6374+K6374</f>
        <v>0</v>
      </c>
      <c r="M6374" s="1457" t="str">
        <f aca="false">(IF($E6374&lt;&gt;0,$M$2,IF($L6374&lt;&gt;0,$M$2,"")))</f>
        <v/>
      </c>
      <c r="N6374" s="1067"/>
    </row>
    <row r="6375" customFormat="false" ht="15.75" hidden="true" customHeight="false" outlineLevel="0" collapsed="false">
      <c r="B6375" s="927"/>
      <c r="C6375" s="920" t="n">
        <v>1991</v>
      </c>
      <c r="D6375" s="977" t="s">
        <v>628</v>
      </c>
      <c r="E6375" s="772" t="n">
        <f aca="false">F6375+G6375+H6375</f>
        <v>0</v>
      </c>
      <c r="F6375" s="808"/>
      <c r="G6375" s="809"/>
      <c r="H6375" s="1459"/>
      <c r="I6375" s="808"/>
      <c r="J6375" s="809"/>
      <c r="K6375" s="1459"/>
      <c r="L6375" s="772" t="n">
        <f aca="false">I6375+J6375+K6375</f>
        <v>0</v>
      </c>
      <c r="M6375" s="1457" t="str">
        <f aca="false">(IF($E6375&lt;&gt;0,$M$2,IF($L6375&lt;&gt;0,$M$2,"")))</f>
        <v/>
      </c>
      <c r="N6375" s="1067"/>
    </row>
    <row r="6376" customFormat="false" ht="15.75" hidden="true" customHeight="false" outlineLevel="0" collapsed="false">
      <c r="B6376" s="908" t="n">
        <v>2100</v>
      </c>
      <c r="C6376" s="973" t="s">
        <v>629</v>
      </c>
      <c r="D6376" s="973"/>
      <c r="E6376" s="944" t="n">
        <f aca="false">SUM(E6377:E6381)</f>
        <v>0</v>
      </c>
      <c r="F6376" s="911" t="n">
        <f aca="false">SUM(F6377:F6381)</f>
        <v>0</v>
      </c>
      <c r="G6376" s="912" t="n">
        <f aca="false">SUM(G6377:G6381)</f>
        <v>0</v>
      </c>
      <c r="H6376" s="564" t="n">
        <f aca="false">SUM(H6377:H6381)</f>
        <v>0</v>
      </c>
      <c r="I6376" s="911" t="n">
        <f aca="false">SUM(I6377:I6381)</f>
        <v>0</v>
      </c>
      <c r="J6376" s="912" t="n">
        <f aca="false">SUM(J6377:J6381)</f>
        <v>0</v>
      </c>
      <c r="K6376" s="564" t="n">
        <f aca="false">SUM(K6377:K6381)</f>
        <v>0</v>
      </c>
      <c r="L6376" s="944" t="n">
        <f aca="false">SUM(L6377:L6381)</f>
        <v>0</v>
      </c>
      <c r="M6376" s="1457" t="str">
        <f aca="false">(IF($E6376&lt;&gt;0,$M$2,IF($L6376&lt;&gt;0,$M$2,"")))</f>
        <v/>
      </c>
      <c r="N6376" s="1067"/>
    </row>
    <row r="6377" customFormat="false" ht="15.75" hidden="true" customHeight="false" outlineLevel="0" collapsed="false">
      <c r="B6377" s="927"/>
      <c r="C6377" s="915" t="n">
        <v>2110</v>
      </c>
      <c r="D6377" s="978" t="s">
        <v>630</v>
      </c>
      <c r="E6377" s="744" t="n">
        <f aca="false">F6377+G6377+H6377</f>
        <v>0</v>
      </c>
      <c r="F6377" s="812"/>
      <c r="G6377" s="800"/>
      <c r="H6377" s="1458"/>
      <c r="I6377" s="812"/>
      <c r="J6377" s="800"/>
      <c r="K6377" s="1458"/>
      <c r="L6377" s="744" t="n">
        <f aca="false">I6377+J6377+K6377</f>
        <v>0</v>
      </c>
      <c r="M6377" s="1457" t="str">
        <f aca="false">(IF($E6377&lt;&gt;0,$M$2,IF($L6377&lt;&gt;0,$M$2,"")))</f>
        <v/>
      </c>
      <c r="N6377" s="1067"/>
    </row>
    <row r="6378" customFormat="false" ht="15.75" hidden="true" customHeight="false" outlineLevel="0" collapsed="false">
      <c r="B6378" s="975"/>
      <c r="C6378" s="928" t="n">
        <v>2120</v>
      </c>
      <c r="D6378" s="933" t="s">
        <v>631</v>
      </c>
      <c r="E6378" s="751" t="n">
        <f aca="false">F6378+G6378+H6378</f>
        <v>0</v>
      </c>
      <c r="F6378" s="801"/>
      <c r="G6378" s="755"/>
      <c r="H6378" s="1460"/>
      <c r="I6378" s="801"/>
      <c r="J6378" s="755"/>
      <c r="K6378" s="1460"/>
      <c r="L6378" s="751" t="n">
        <f aca="false">I6378+J6378+K6378</f>
        <v>0</v>
      </c>
      <c r="M6378" s="1457" t="str">
        <f aca="false">(IF($E6378&lt;&gt;0,$M$2,IF($L6378&lt;&gt;0,$M$2,"")))</f>
        <v/>
      </c>
      <c r="N6378" s="1067"/>
    </row>
    <row r="6379" customFormat="false" ht="15.75" hidden="true" customHeight="false" outlineLevel="0" collapsed="false">
      <c r="B6379" s="975"/>
      <c r="C6379" s="928" t="n">
        <v>2125</v>
      </c>
      <c r="D6379" s="933" t="s">
        <v>632</v>
      </c>
      <c r="E6379" s="751" t="n">
        <f aca="false">F6379+G6379+H6379</f>
        <v>0</v>
      </c>
      <c r="F6379" s="752" t="n">
        <v>0</v>
      </c>
      <c r="G6379" s="753" t="n">
        <v>0</v>
      </c>
      <c r="H6379" s="754" t="n">
        <v>0</v>
      </c>
      <c r="I6379" s="752" t="n">
        <v>0</v>
      </c>
      <c r="J6379" s="753" t="n">
        <v>0</v>
      </c>
      <c r="K6379" s="754" t="n">
        <v>0</v>
      </c>
      <c r="L6379" s="751" t="n">
        <f aca="false">I6379+J6379+K6379</f>
        <v>0</v>
      </c>
      <c r="M6379" s="1457" t="str">
        <f aca="false">(IF($E6379&lt;&gt;0,$M$2,IF($L6379&lt;&gt;0,$M$2,"")))</f>
        <v/>
      </c>
      <c r="N6379" s="1067"/>
    </row>
    <row r="6380" customFormat="false" ht="15.75" hidden="true" customHeight="false" outlineLevel="0" collapsed="false">
      <c r="B6380" s="926"/>
      <c r="C6380" s="928" t="n">
        <v>2140</v>
      </c>
      <c r="D6380" s="933" t="s">
        <v>633</v>
      </c>
      <c r="E6380" s="751" t="n">
        <f aca="false">F6380+G6380+H6380</f>
        <v>0</v>
      </c>
      <c r="F6380" s="752" t="n">
        <v>0</v>
      </c>
      <c r="G6380" s="753" t="n">
        <v>0</v>
      </c>
      <c r="H6380" s="754" t="n">
        <v>0</v>
      </c>
      <c r="I6380" s="752" t="n">
        <v>0</v>
      </c>
      <c r="J6380" s="753" t="n">
        <v>0</v>
      </c>
      <c r="K6380" s="754" t="n">
        <v>0</v>
      </c>
      <c r="L6380" s="751" t="n">
        <f aca="false">I6380+J6380+K6380</f>
        <v>0</v>
      </c>
      <c r="M6380" s="1457" t="str">
        <f aca="false">(IF($E6380&lt;&gt;0,$M$2,IF($L6380&lt;&gt;0,$M$2,"")))</f>
        <v/>
      </c>
      <c r="N6380" s="1067"/>
    </row>
    <row r="6381" customFormat="false" ht="15.75" hidden="true" customHeight="false" outlineLevel="0" collapsed="false">
      <c r="B6381" s="927"/>
      <c r="C6381" s="920" t="n">
        <v>2190</v>
      </c>
      <c r="D6381" s="979" t="s">
        <v>634</v>
      </c>
      <c r="E6381" s="772" t="n">
        <f aca="false">F6381+G6381+H6381</f>
        <v>0</v>
      </c>
      <c r="F6381" s="808"/>
      <c r="G6381" s="809"/>
      <c r="H6381" s="1459"/>
      <c r="I6381" s="808"/>
      <c r="J6381" s="809"/>
      <c r="K6381" s="1459"/>
      <c r="L6381" s="772" t="n">
        <f aca="false">I6381+J6381+K6381</f>
        <v>0</v>
      </c>
      <c r="M6381" s="1457" t="str">
        <f aca="false">(IF($E6381&lt;&gt;0,$M$2,IF($L6381&lt;&gt;0,$M$2,"")))</f>
        <v/>
      </c>
      <c r="N6381" s="1067"/>
    </row>
    <row r="6382" customFormat="false" ht="15.75" hidden="true" customHeight="false" outlineLevel="0" collapsed="false">
      <c r="B6382" s="908" t="n">
        <v>2200</v>
      </c>
      <c r="C6382" s="973" t="s">
        <v>635</v>
      </c>
      <c r="D6382" s="973"/>
      <c r="E6382" s="944" t="n">
        <f aca="false">SUM(E6383:E6384)</f>
        <v>0</v>
      </c>
      <c r="F6382" s="911" t="n">
        <f aca="false">SUM(F6383:F6384)</f>
        <v>0</v>
      </c>
      <c r="G6382" s="912" t="n">
        <f aca="false">SUM(G6383:G6384)</f>
        <v>0</v>
      </c>
      <c r="H6382" s="564" t="n">
        <f aca="false">SUM(H6383:H6384)</f>
        <v>0</v>
      </c>
      <c r="I6382" s="911" t="n">
        <f aca="false">SUM(I6383:I6384)</f>
        <v>0</v>
      </c>
      <c r="J6382" s="912" t="n">
        <f aca="false">SUM(J6383:J6384)</f>
        <v>0</v>
      </c>
      <c r="K6382" s="564" t="n">
        <f aca="false">SUM(K6383:K6384)</f>
        <v>0</v>
      </c>
      <c r="L6382" s="944" t="n">
        <f aca="false">SUM(L6383:L6384)</f>
        <v>0</v>
      </c>
      <c r="M6382" s="1457" t="str">
        <f aca="false">(IF($E6382&lt;&gt;0,$M$2,IF($L6382&lt;&gt;0,$M$2,"")))</f>
        <v/>
      </c>
      <c r="N6382" s="1067"/>
    </row>
    <row r="6383" customFormat="false" ht="15.75" hidden="true" customHeight="false" outlineLevel="0" collapsed="false">
      <c r="B6383" s="927"/>
      <c r="C6383" s="915" t="n">
        <v>2221</v>
      </c>
      <c r="D6383" s="916" t="s">
        <v>636</v>
      </c>
      <c r="E6383" s="744" t="n">
        <f aca="false">F6383+G6383+H6383</f>
        <v>0</v>
      </c>
      <c r="F6383" s="812"/>
      <c r="G6383" s="800"/>
      <c r="H6383" s="1458"/>
      <c r="I6383" s="812"/>
      <c r="J6383" s="800"/>
      <c r="K6383" s="1458"/>
      <c r="L6383" s="744" t="n">
        <f aca="false">I6383+J6383+K6383</f>
        <v>0</v>
      </c>
      <c r="M6383" s="1457" t="str">
        <f aca="false">(IF($E6383&lt;&gt;0,$M$2,IF($L6383&lt;&gt;0,$M$2,"")))</f>
        <v/>
      </c>
      <c r="N6383" s="1067"/>
    </row>
    <row r="6384" customFormat="false" ht="15.75" hidden="true" customHeight="false" outlineLevel="0" collapsed="false">
      <c r="B6384" s="927"/>
      <c r="C6384" s="920" t="n">
        <v>2224</v>
      </c>
      <c r="D6384" s="921" t="s">
        <v>637</v>
      </c>
      <c r="E6384" s="772" t="n">
        <f aca="false">F6384+G6384+H6384</f>
        <v>0</v>
      </c>
      <c r="F6384" s="808"/>
      <c r="G6384" s="809"/>
      <c r="H6384" s="1459"/>
      <c r="I6384" s="808"/>
      <c r="J6384" s="809"/>
      <c r="K6384" s="1459"/>
      <c r="L6384" s="772" t="n">
        <f aca="false">I6384+J6384+K6384</f>
        <v>0</v>
      </c>
      <c r="M6384" s="1457" t="str">
        <f aca="false">(IF($E6384&lt;&gt;0,$M$2,IF($L6384&lt;&gt;0,$M$2,"")))</f>
        <v/>
      </c>
      <c r="N6384" s="1067"/>
    </row>
    <row r="6385" customFormat="false" ht="15.75" hidden="true" customHeight="false" outlineLevel="0" collapsed="false">
      <c r="B6385" s="908" t="n">
        <v>2500</v>
      </c>
      <c r="C6385" s="973" t="s">
        <v>638</v>
      </c>
      <c r="D6385" s="973"/>
      <c r="E6385" s="944" t="n">
        <f aca="false">F6385+G6385+H6385</f>
        <v>0</v>
      </c>
      <c r="F6385" s="1461"/>
      <c r="G6385" s="1462"/>
      <c r="H6385" s="1463"/>
      <c r="I6385" s="1461"/>
      <c r="J6385" s="1462"/>
      <c r="K6385" s="1463"/>
      <c r="L6385" s="944" t="n">
        <f aca="false">I6385+J6385+K6385</f>
        <v>0</v>
      </c>
      <c r="M6385" s="1457" t="str">
        <f aca="false">(IF($E6385&lt;&gt;0,$M$2,IF($L6385&lt;&gt;0,$M$2,"")))</f>
        <v/>
      </c>
      <c r="N6385" s="1067"/>
    </row>
    <row r="6386" customFormat="false" ht="15.75" hidden="true" customHeight="true" outlineLevel="0" collapsed="false">
      <c r="B6386" s="908" t="n">
        <v>2600</v>
      </c>
      <c r="C6386" s="980" t="s">
        <v>639</v>
      </c>
      <c r="D6386" s="980"/>
      <c r="E6386" s="944" t="n">
        <f aca="false">F6386+G6386+H6386</f>
        <v>0</v>
      </c>
      <c r="F6386" s="1461"/>
      <c r="G6386" s="1462"/>
      <c r="H6386" s="1463"/>
      <c r="I6386" s="1461"/>
      <c r="J6386" s="1462"/>
      <c r="K6386" s="1463"/>
      <c r="L6386" s="944" t="n">
        <f aca="false">I6386+J6386+K6386</f>
        <v>0</v>
      </c>
      <c r="M6386" s="1457" t="str">
        <f aca="false">(IF($E6386&lt;&gt;0,$M$2,IF($L6386&lt;&gt;0,$M$2,"")))</f>
        <v/>
      </c>
      <c r="N6386" s="1067"/>
    </row>
    <row r="6387" customFormat="false" ht="15.75" hidden="true" customHeight="true" outlineLevel="0" collapsed="false">
      <c r="B6387" s="908" t="n">
        <v>2700</v>
      </c>
      <c r="C6387" s="980" t="s">
        <v>640</v>
      </c>
      <c r="D6387" s="980"/>
      <c r="E6387" s="944" t="n">
        <f aca="false">F6387+G6387+H6387</f>
        <v>0</v>
      </c>
      <c r="F6387" s="1461"/>
      <c r="G6387" s="1462"/>
      <c r="H6387" s="1463"/>
      <c r="I6387" s="1461"/>
      <c r="J6387" s="1462"/>
      <c r="K6387" s="1463"/>
      <c r="L6387" s="944" t="n">
        <f aca="false">I6387+J6387+K6387</f>
        <v>0</v>
      </c>
      <c r="M6387" s="1457" t="str">
        <f aca="false">(IF($E6387&lt;&gt;0,$M$2,IF($L6387&lt;&gt;0,$M$2,"")))</f>
        <v/>
      </c>
      <c r="N6387" s="1067"/>
    </row>
    <row r="6388" customFormat="false" ht="15.75" hidden="true" customHeight="true" outlineLevel="0" collapsed="false">
      <c r="B6388" s="908" t="n">
        <v>2800</v>
      </c>
      <c r="C6388" s="980" t="s">
        <v>941</v>
      </c>
      <c r="D6388" s="980"/>
      <c r="E6388" s="944" t="n">
        <f aca="false">F6388+G6388+H6388</f>
        <v>0</v>
      </c>
      <c r="F6388" s="1461"/>
      <c r="G6388" s="1462"/>
      <c r="H6388" s="1463"/>
      <c r="I6388" s="1461"/>
      <c r="J6388" s="1462"/>
      <c r="K6388" s="1463"/>
      <c r="L6388" s="944" t="n">
        <f aca="false">I6388+J6388+K6388</f>
        <v>0</v>
      </c>
      <c r="M6388" s="1457" t="str">
        <f aca="false">(IF($E6388&lt;&gt;0,$M$2,IF($L6388&lt;&gt;0,$M$2,"")))</f>
        <v/>
      </c>
      <c r="N6388" s="1067"/>
    </row>
    <row r="6389" customFormat="false" ht="15.75" hidden="true" customHeight="false" outlineLevel="0" collapsed="false">
      <c r="B6389" s="908" t="n">
        <v>2900</v>
      </c>
      <c r="C6389" s="973" t="s">
        <v>642</v>
      </c>
      <c r="D6389" s="973"/>
      <c r="E6389" s="944" t="n">
        <f aca="false">SUM(E6390:E6397)</f>
        <v>0</v>
      </c>
      <c r="F6389" s="911" t="n">
        <f aca="false">SUM(F6390:F6397)</f>
        <v>0</v>
      </c>
      <c r="G6389" s="911" t="n">
        <f aca="false">SUM(G6390:G6397)</f>
        <v>0</v>
      </c>
      <c r="H6389" s="911" t="n">
        <f aca="false">SUM(H6390:H6397)</f>
        <v>0</v>
      </c>
      <c r="I6389" s="911" t="n">
        <f aca="false">SUM(I6390:I6397)</f>
        <v>0</v>
      </c>
      <c r="J6389" s="911" t="n">
        <f aca="false">SUM(J6390:J6397)</f>
        <v>0</v>
      </c>
      <c r="K6389" s="911" t="n">
        <f aca="false">SUM(K6390:K6397)</f>
        <v>0</v>
      </c>
      <c r="L6389" s="911" t="n">
        <f aca="false">SUM(L6390:L6397)</f>
        <v>0</v>
      </c>
      <c r="M6389" s="1457" t="str">
        <f aca="false">(IF($E6389&lt;&gt;0,$M$2,IF($L6389&lt;&gt;0,$M$2,"")))</f>
        <v/>
      </c>
      <c r="N6389" s="1067"/>
    </row>
    <row r="6390" customFormat="false" ht="15.75" hidden="true" customHeight="false" outlineLevel="0" collapsed="false">
      <c r="B6390" s="975"/>
      <c r="C6390" s="915" t="n">
        <v>2910</v>
      </c>
      <c r="D6390" s="982" t="s">
        <v>643</v>
      </c>
      <c r="E6390" s="744" t="n">
        <f aca="false">F6390+G6390+H6390</f>
        <v>0</v>
      </c>
      <c r="F6390" s="812"/>
      <c r="G6390" s="800"/>
      <c r="H6390" s="1458"/>
      <c r="I6390" s="812"/>
      <c r="J6390" s="800"/>
      <c r="K6390" s="1458"/>
      <c r="L6390" s="744" t="n">
        <f aca="false">I6390+J6390+K6390</f>
        <v>0</v>
      </c>
      <c r="M6390" s="1457" t="str">
        <f aca="false">(IF($E6390&lt;&gt;0,$M$2,IF($L6390&lt;&gt;0,$M$2,"")))</f>
        <v/>
      </c>
      <c r="N6390" s="1067"/>
    </row>
    <row r="6391" customFormat="false" ht="15.75" hidden="true" customHeight="false" outlineLevel="0" collapsed="false">
      <c r="B6391" s="975"/>
      <c r="C6391" s="915" t="n">
        <v>2920</v>
      </c>
      <c r="D6391" s="982" t="s">
        <v>644</v>
      </c>
      <c r="E6391" s="744" t="n">
        <f aca="false">F6391+G6391+H6391</f>
        <v>0</v>
      </c>
      <c r="F6391" s="812"/>
      <c r="G6391" s="800"/>
      <c r="H6391" s="1458"/>
      <c r="I6391" s="812"/>
      <c r="J6391" s="800"/>
      <c r="K6391" s="1458"/>
      <c r="L6391" s="744" t="n">
        <f aca="false">I6391+J6391+K6391</f>
        <v>0</v>
      </c>
      <c r="M6391" s="1457" t="str">
        <f aca="false">(IF($E6391&lt;&gt;0,$M$2,IF($L6391&lt;&gt;0,$M$2,"")))</f>
        <v/>
      </c>
      <c r="N6391" s="1067"/>
    </row>
    <row r="6392" customFormat="false" ht="31.5" hidden="true" customHeight="false" outlineLevel="0" collapsed="false">
      <c r="B6392" s="975"/>
      <c r="C6392" s="957" t="n">
        <v>2969</v>
      </c>
      <c r="D6392" s="983" t="s">
        <v>645</v>
      </c>
      <c r="E6392" s="959" t="n">
        <f aca="false">F6392+G6392+H6392</f>
        <v>0</v>
      </c>
      <c r="F6392" s="1153"/>
      <c r="G6392" s="1154"/>
      <c r="H6392" s="1466"/>
      <c r="I6392" s="1153"/>
      <c r="J6392" s="1154"/>
      <c r="K6392" s="1466"/>
      <c r="L6392" s="959" t="n">
        <f aca="false">I6392+J6392+K6392</f>
        <v>0</v>
      </c>
      <c r="M6392" s="1457" t="str">
        <f aca="false">(IF($E6392&lt;&gt;0,$M$2,IF($L6392&lt;&gt;0,$M$2,"")))</f>
        <v/>
      </c>
      <c r="N6392" s="1067"/>
    </row>
    <row r="6393" customFormat="false" ht="31.5" hidden="true" customHeight="false" outlineLevel="0" collapsed="false">
      <c r="B6393" s="975"/>
      <c r="C6393" s="984" t="n">
        <v>2970</v>
      </c>
      <c r="D6393" s="985" t="s">
        <v>646</v>
      </c>
      <c r="E6393" s="986" t="n">
        <f aca="false">F6393+G6393+H6393</f>
        <v>0</v>
      </c>
      <c r="F6393" s="1364"/>
      <c r="G6393" s="1365"/>
      <c r="H6393" s="1468"/>
      <c r="I6393" s="1364"/>
      <c r="J6393" s="1365"/>
      <c r="K6393" s="1468"/>
      <c r="L6393" s="986" t="n">
        <f aca="false">I6393+J6393+K6393</f>
        <v>0</v>
      </c>
      <c r="M6393" s="1457" t="str">
        <f aca="false">(IF($E6393&lt;&gt;0,$M$2,IF($L6393&lt;&gt;0,$M$2,"")))</f>
        <v/>
      </c>
      <c r="N6393" s="1067"/>
    </row>
    <row r="6394" customFormat="false" ht="15.75" hidden="true" customHeight="false" outlineLevel="0" collapsed="false">
      <c r="B6394" s="975"/>
      <c r="C6394" s="966" t="n">
        <v>2989</v>
      </c>
      <c r="D6394" s="990" t="s">
        <v>647</v>
      </c>
      <c r="E6394" s="968" t="n">
        <f aca="false">F6394+G6394+H6394</f>
        <v>0</v>
      </c>
      <c r="F6394" s="1303"/>
      <c r="G6394" s="1304"/>
      <c r="H6394" s="1467"/>
      <c r="I6394" s="1303"/>
      <c r="J6394" s="1304"/>
      <c r="K6394" s="1467"/>
      <c r="L6394" s="968" t="n">
        <f aca="false">I6394+J6394+K6394</f>
        <v>0</v>
      </c>
      <c r="M6394" s="1457" t="str">
        <f aca="false">(IF($E6394&lt;&gt;0,$M$2,IF($L6394&lt;&gt;0,$M$2,"")))</f>
        <v/>
      </c>
      <c r="N6394" s="1067"/>
    </row>
    <row r="6395" customFormat="false" ht="15.75" hidden="true" customHeight="false" outlineLevel="0" collapsed="false">
      <c r="B6395" s="927"/>
      <c r="C6395" s="951" t="n">
        <v>2990</v>
      </c>
      <c r="D6395" s="991" t="s">
        <v>942</v>
      </c>
      <c r="E6395" s="953" t="n">
        <f aca="false">F6395+G6395+H6395</f>
        <v>0</v>
      </c>
      <c r="F6395" s="1149"/>
      <c r="G6395" s="1150"/>
      <c r="H6395" s="1465"/>
      <c r="I6395" s="1149"/>
      <c r="J6395" s="1150"/>
      <c r="K6395" s="1465"/>
      <c r="L6395" s="953" t="n">
        <f aca="false">I6395+J6395+K6395</f>
        <v>0</v>
      </c>
      <c r="M6395" s="1457" t="str">
        <f aca="false">(IF($E6395&lt;&gt;0,$M$2,IF($L6395&lt;&gt;0,$M$2,"")))</f>
        <v/>
      </c>
      <c r="N6395" s="1067"/>
    </row>
    <row r="6396" customFormat="false" ht="15.75" hidden="true" customHeight="false" outlineLevel="0" collapsed="false">
      <c r="B6396" s="927"/>
      <c r="C6396" s="951" t="n">
        <v>2991</v>
      </c>
      <c r="D6396" s="991" t="s">
        <v>649</v>
      </c>
      <c r="E6396" s="953" t="n">
        <f aca="false">F6396+G6396+H6396</f>
        <v>0</v>
      </c>
      <c r="F6396" s="1149"/>
      <c r="G6396" s="1150"/>
      <c r="H6396" s="1465"/>
      <c r="I6396" s="1149"/>
      <c r="J6396" s="1150"/>
      <c r="K6396" s="1465"/>
      <c r="L6396" s="953" t="n">
        <f aca="false">I6396+J6396+K6396</f>
        <v>0</v>
      </c>
      <c r="M6396" s="1457" t="str">
        <f aca="false">(IF($E6396&lt;&gt;0,$M$2,IF($L6396&lt;&gt;0,$M$2,"")))</f>
        <v/>
      </c>
      <c r="N6396" s="1067"/>
    </row>
    <row r="6397" customFormat="false" ht="15.75" hidden="true" customHeight="false" outlineLevel="0" collapsed="false">
      <c r="B6397" s="927"/>
      <c r="C6397" s="920" t="n">
        <v>2992</v>
      </c>
      <c r="D6397" s="992" t="s">
        <v>650</v>
      </c>
      <c r="E6397" s="772" t="n">
        <f aca="false">F6397+G6397+H6397</f>
        <v>0</v>
      </c>
      <c r="F6397" s="808"/>
      <c r="G6397" s="809"/>
      <c r="H6397" s="1459"/>
      <c r="I6397" s="808"/>
      <c r="J6397" s="809"/>
      <c r="K6397" s="1459"/>
      <c r="L6397" s="772" t="n">
        <f aca="false">I6397+J6397+K6397</f>
        <v>0</v>
      </c>
      <c r="M6397" s="1457" t="str">
        <f aca="false">(IF($E6397&lt;&gt;0,$M$2,IF($L6397&lt;&gt;0,$M$2,"")))</f>
        <v/>
      </c>
      <c r="N6397" s="1067"/>
    </row>
    <row r="6398" customFormat="false" ht="15.75" hidden="true" customHeight="false" outlineLevel="0" collapsed="false">
      <c r="B6398" s="908" t="n">
        <v>3300</v>
      </c>
      <c r="C6398" s="993" t="s">
        <v>651</v>
      </c>
      <c r="D6398" s="994"/>
      <c r="E6398" s="944" t="n">
        <f aca="false">SUM(E6399:E6404)</f>
        <v>0</v>
      </c>
      <c r="F6398" s="911" t="n">
        <f aca="false">SUM(F6399:F6404)</f>
        <v>0</v>
      </c>
      <c r="G6398" s="912" t="n">
        <f aca="false">SUM(G6399:G6404)</f>
        <v>0</v>
      </c>
      <c r="H6398" s="564" t="n">
        <f aca="false">SUM(H6399:H6404)</f>
        <v>0</v>
      </c>
      <c r="I6398" s="911" t="n">
        <f aca="false">SUM(I6399:I6404)</f>
        <v>0</v>
      </c>
      <c r="J6398" s="912" t="n">
        <f aca="false">SUM(J6399:J6404)</f>
        <v>0</v>
      </c>
      <c r="K6398" s="564" t="n">
        <f aca="false">SUM(K6399:K6404)</f>
        <v>0</v>
      </c>
      <c r="L6398" s="944" t="n">
        <f aca="false">SUM(L6399:L6404)</f>
        <v>0</v>
      </c>
      <c r="M6398" s="1457" t="str">
        <f aca="false">(IF($E6398&lt;&gt;0,$M$2,IF($L6398&lt;&gt;0,$M$2,"")))</f>
        <v/>
      </c>
      <c r="N6398" s="1067"/>
    </row>
    <row r="6399" customFormat="false" ht="15.75" hidden="true" customHeight="false" outlineLevel="0" collapsed="false">
      <c r="B6399" s="926"/>
      <c r="C6399" s="915" t="n">
        <v>3301</v>
      </c>
      <c r="D6399" s="995" t="s">
        <v>652</v>
      </c>
      <c r="E6399" s="744" t="n">
        <f aca="false">F6399+G6399+H6399</f>
        <v>0</v>
      </c>
      <c r="F6399" s="745" t="n">
        <v>0</v>
      </c>
      <c r="G6399" s="746" t="n">
        <v>0</v>
      </c>
      <c r="H6399" s="747" t="n">
        <v>0</v>
      </c>
      <c r="I6399" s="745" t="n">
        <v>0</v>
      </c>
      <c r="J6399" s="746" t="n">
        <v>0</v>
      </c>
      <c r="K6399" s="747" t="n">
        <v>0</v>
      </c>
      <c r="L6399" s="744" t="n">
        <f aca="false">I6399+J6399+K6399</f>
        <v>0</v>
      </c>
      <c r="M6399" s="1457" t="str">
        <f aca="false">(IF($E6399&lt;&gt;0,$M$2,IF($L6399&lt;&gt;0,$M$2,"")))</f>
        <v/>
      </c>
      <c r="N6399" s="1067"/>
    </row>
    <row r="6400" customFormat="false" ht="15.75" hidden="true" customHeight="false" outlineLevel="0" collapsed="false">
      <c r="B6400" s="926"/>
      <c r="C6400" s="928" t="n">
        <v>3302</v>
      </c>
      <c r="D6400" s="996" t="s">
        <v>653</v>
      </c>
      <c r="E6400" s="751" t="n">
        <f aca="false">F6400+G6400+H6400</f>
        <v>0</v>
      </c>
      <c r="F6400" s="752" t="n">
        <v>0</v>
      </c>
      <c r="G6400" s="753" t="n">
        <v>0</v>
      </c>
      <c r="H6400" s="754" t="n">
        <v>0</v>
      </c>
      <c r="I6400" s="752" t="n">
        <v>0</v>
      </c>
      <c r="J6400" s="753" t="n">
        <v>0</v>
      </c>
      <c r="K6400" s="754" t="n">
        <v>0</v>
      </c>
      <c r="L6400" s="751" t="n">
        <f aca="false">I6400+J6400+K6400</f>
        <v>0</v>
      </c>
      <c r="M6400" s="1457" t="str">
        <f aca="false">(IF($E6400&lt;&gt;0,$M$2,IF($L6400&lt;&gt;0,$M$2,"")))</f>
        <v/>
      </c>
      <c r="N6400" s="1067"/>
    </row>
    <row r="6401" customFormat="false" ht="15.75" hidden="true" customHeight="false" outlineLevel="0" collapsed="false">
      <c r="B6401" s="926"/>
      <c r="C6401" s="928" t="n">
        <v>3303</v>
      </c>
      <c r="D6401" s="996" t="s">
        <v>654</v>
      </c>
      <c r="E6401" s="751" t="n">
        <f aca="false">F6401+G6401+H6401</f>
        <v>0</v>
      </c>
      <c r="F6401" s="752" t="n">
        <v>0</v>
      </c>
      <c r="G6401" s="753" t="n">
        <v>0</v>
      </c>
      <c r="H6401" s="754" t="n">
        <v>0</v>
      </c>
      <c r="I6401" s="752" t="n">
        <v>0</v>
      </c>
      <c r="J6401" s="753" t="n">
        <v>0</v>
      </c>
      <c r="K6401" s="754" t="n">
        <v>0</v>
      </c>
      <c r="L6401" s="751" t="n">
        <f aca="false">I6401+J6401+K6401</f>
        <v>0</v>
      </c>
      <c r="M6401" s="1457" t="str">
        <f aca="false">(IF($E6401&lt;&gt;0,$M$2,IF($L6401&lt;&gt;0,$M$2,"")))</f>
        <v/>
      </c>
      <c r="N6401" s="1067"/>
    </row>
    <row r="6402" customFormat="false" ht="15.75" hidden="true" customHeight="false" outlineLevel="0" collapsed="false">
      <c r="B6402" s="926"/>
      <c r="C6402" s="928" t="n">
        <v>3304</v>
      </c>
      <c r="D6402" s="996" t="s">
        <v>655</v>
      </c>
      <c r="E6402" s="751" t="n">
        <f aca="false">F6402+G6402+H6402</f>
        <v>0</v>
      </c>
      <c r="F6402" s="752" t="n">
        <v>0</v>
      </c>
      <c r="G6402" s="753" t="n">
        <v>0</v>
      </c>
      <c r="H6402" s="754" t="n">
        <v>0</v>
      </c>
      <c r="I6402" s="752" t="n">
        <v>0</v>
      </c>
      <c r="J6402" s="753" t="n">
        <v>0</v>
      </c>
      <c r="K6402" s="754" t="n">
        <v>0</v>
      </c>
      <c r="L6402" s="751" t="n">
        <f aca="false">I6402+J6402+K6402</f>
        <v>0</v>
      </c>
      <c r="M6402" s="1457" t="str">
        <f aca="false">(IF($E6402&lt;&gt;0,$M$2,IF($L6402&lt;&gt;0,$M$2,"")))</f>
        <v/>
      </c>
      <c r="N6402" s="1067"/>
    </row>
    <row r="6403" customFormat="false" ht="15.75" hidden="true" customHeight="false" outlineLevel="0" collapsed="false">
      <c r="B6403" s="926"/>
      <c r="C6403" s="928" t="n">
        <v>3305</v>
      </c>
      <c r="D6403" s="996" t="s">
        <v>656</v>
      </c>
      <c r="E6403" s="751" t="n">
        <f aca="false">F6403+G6403+H6403</f>
        <v>0</v>
      </c>
      <c r="F6403" s="752" t="n">
        <v>0</v>
      </c>
      <c r="G6403" s="753" t="n">
        <v>0</v>
      </c>
      <c r="H6403" s="754" t="n">
        <v>0</v>
      </c>
      <c r="I6403" s="752" t="n">
        <v>0</v>
      </c>
      <c r="J6403" s="753" t="n">
        <v>0</v>
      </c>
      <c r="K6403" s="754" t="n">
        <v>0</v>
      </c>
      <c r="L6403" s="751" t="n">
        <f aca="false">I6403+J6403+K6403</f>
        <v>0</v>
      </c>
      <c r="M6403" s="1457" t="str">
        <f aca="false">(IF($E6403&lt;&gt;0,$M$2,IF($L6403&lt;&gt;0,$M$2,"")))</f>
        <v/>
      </c>
      <c r="N6403" s="1067"/>
    </row>
    <row r="6404" customFormat="false" ht="31.5" hidden="true" customHeight="false" outlineLevel="0" collapsed="false">
      <c r="B6404" s="926"/>
      <c r="C6404" s="920" t="n">
        <v>3306</v>
      </c>
      <c r="D6404" s="998" t="s">
        <v>657</v>
      </c>
      <c r="E6404" s="772" t="n">
        <f aca="false">F6404+G6404+H6404</f>
        <v>0</v>
      </c>
      <c r="F6404" s="773" t="n">
        <v>0</v>
      </c>
      <c r="G6404" s="774" t="n">
        <v>0</v>
      </c>
      <c r="H6404" s="775" t="n">
        <v>0</v>
      </c>
      <c r="I6404" s="773" t="n">
        <v>0</v>
      </c>
      <c r="J6404" s="774" t="n">
        <v>0</v>
      </c>
      <c r="K6404" s="775" t="n">
        <v>0</v>
      </c>
      <c r="L6404" s="772" t="n">
        <f aca="false">I6404+J6404+K6404</f>
        <v>0</v>
      </c>
      <c r="M6404" s="1457" t="str">
        <f aca="false">(IF($E6404&lt;&gt;0,$M$2,IF($L6404&lt;&gt;0,$M$2,"")))</f>
        <v/>
      </c>
      <c r="N6404" s="1067"/>
    </row>
    <row r="6405" customFormat="false" ht="15.75" hidden="true" customHeight="false" outlineLevel="0" collapsed="false">
      <c r="B6405" s="908" t="n">
        <v>3900</v>
      </c>
      <c r="C6405" s="973" t="s">
        <v>658</v>
      </c>
      <c r="D6405" s="973"/>
      <c r="E6405" s="944" t="n">
        <f aca="false">F6405+G6405+H6405</f>
        <v>0</v>
      </c>
      <c r="F6405" s="795" t="n">
        <v>0</v>
      </c>
      <c r="G6405" s="796" t="n">
        <v>0</v>
      </c>
      <c r="H6405" s="797" t="n">
        <v>0</v>
      </c>
      <c r="I6405" s="795" t="n">
        <v>0</v>
      </c>
      <c r="J6405" s="796" t="n">
        <v>0</v>
      </c>
      <c r="K6405" s="797" t="n">
        <v>0</v>
      </c>
      <c r="L6405" s="944" t="n">
        <f aca="false">I6405+J6405+K6405</f>
        <v>0</v>
      </c>
      <c r="M6405" s="1457" t="str">
        <f aca="false">(IF($E6405&lt;&gt;0,$M$2,IF($L6405&lt;&gt;0,$M$2,"")))</f>
        <v/>
      </c>
      <c r="N6405" s="1067"/>
    </row>
    <row r="6406" customFormat="false" ht="15.75" hidden="true" customHeight="false" outlineLevel="0" collapsed="false">
      <c r="B6406" s="908" t="n">
        <v>4000</v>
      </c>
      <c r="C6406" s="973" t="s">
        <v>659</v>
      </c>
      <c r="D6406" s="973"/>
      <c r="E6406" s="944" t="n">
        <f aca="false">F6406+G6406+H6406</f>
        <v>0</v>
      </c>
      <c r="F6406" s="1461"/>
      <c r="G6406" s="1462"/>
      <c r="H6406" s="1463"/>
      <c r="I6406" s="1461"/>
      <c r="J6406" s="1462"/>
      <c r="K6406" s="1463"/>
      <c r="L6406" s="944" t="n">
        <f aca="false">I6406+J6406+K6406</f>
        <v>0</v>
      </c>
      <c r="M6406" s="1457" t="str">
        <f aca="false">(IF($E6406&lt;&gt;0,$M$2,IF($L6406&lt;&gt;0,$M$2,"")))</f>
        <v/>
      </c>
      <c r="N6406" s="1067"/>
    </row>
    <row r="6407" customFormat="false" ht="15.75" hidden="true" customHeight="false" outlineLevel="0" collapsed="false">
      <c r="B6407" s="908" t="n">
        <v>4100</v>
      </c>
      <c r="C6407" s="973" t="s">
        <v>660</v>
      </c>
      <c r="D6407" s="973"/>
      <c r="E6407" s="944" t="n">
        <f aca="false">F6407+G6407+H6407</f>
        <v>0</v>
      </c>
      <c r="F6407" s="796" t="n">
        <v>0</v>
      </c>
      <c r="G6407" s="796" t="n">
        <v>0</v>
      </c>
      <c r="H6407" s="796" t="n">
        <v>0</v>
      </c>
      <c r="I6407" s="796" t="n">
        <v>0</v>
      </c>
      <c r="J6407" s="796" t="n">
        <v>0</v>
      </c>
      <c r="K6407" s="796" t="n">
        <v>0</v>
      </c>
      <c r="L6407" s="944" t="n">
        <f aca="false">I6407+J6407+K6407</f>
        <v>0</v>
      </c>
      <c r="M6407" s="1457" t="str">
        <f aca="false">(IF($E6407&lt;&gt;0,$M$2,IF($L6407&lt;&gt;0,$M$2,"")))</f>
        <v/>
      </c>
      <c r="N6407" s="1067"/>
    </row>
    <row r="6408" customFormat="false" ht="15.75" hidden="true" customHeight="false" outlineLevel="0" collapsed="false">
      <c r="B6408" s="908" t="n">
        <v>4200</v>
      </c>
      <c r="C6408" s="973" t="s">
        <v>661</v>
      </c>
      <c r="D6408" s="973"/>
      <c r="E6408" s="944" t="n">
        <f aca="false">SUM(E6409:E6414)</f>
        <v>0</v>
      </c>
      <c r="F6408" s="911" t="n">
        <f aca="false">SUM(F6409:F6414)</f>
        <v>0</v>
      </c>
      <c r="G6408" s="912" t="n">
        <f aca="false">SUM(G6409:G6414)</f>
        <v>0</v>
      </c>
      <c r="H6408" s="564" t="n">
        <f aca="false">SUM(H6409:H6414)</f>
        <v>0</v>
      </c>
      <c r="I6408" s="911" t="n">
        <f aca="false">SUM(I6409:I6414)</f>
        <v>0</v>
      </c>
      <c r="J6408" s="912" t="n">
        <f aca="false">SUM(J6409:J6414)</f>
        <v>0</v>
      </c>
      <c r="K6408" s="564" t="n">
        <f aca="false">SUM(K6409:K6414)</f>
        <v>0</v>
      </c>
      <c r="L6408" s="944" t="n">
        <f aca="false">SUM(L6409:L6414)</f>
        <v>0</v>
      </c>
      <c r="M6408" s="1457" t="str">
        <f aca="false">(IF($E6408&lt;&gt;0,$M$2,IF($L6408&lt;&gt;0,$M$2,"")))</f>
        <v/>
      </c>
      <c r="N6408" s="1067"/>
    </row>
    <row r="6409" customFormat="false" ht="15.75" hidden="true" customHeight="false" outlineLevel="0" collapsed="false">
      <c r="B6409" s="999"/>
      <c r="C6409" s="915" t="n">
        <v>4201</v>
      </c>
      <c r="D6409" s="916" t="s">
        <v>662</v>
      </c>
      <c r="E6409" s="744" t="n">
        <f aca="false">F6409+G6409+H6409</f>
        <v>0</v>
      </c>
      <c r="F6409" s="812"/>
      <c r="G6409" s="800"/>
      <c r="H6409" s="1458"/>
      <c r="I6409" s="812"/>
      <c r="J6409" s="800"/>
      <c r="K6409" s="1458"/>
      <c r="L6409" s="744" t="n">
        <f aca="false">I6409+J6409+K6409</f>
        <v>0</v>
      </c>
      <c r="M6409" s="1457" t="str">
        <f aca="false">(IF($E6409&lt;&gt;0,$M$2,IF($L6409&lt;&gt;0,$M$2,"")))</f>
        <v/>
      </c>
      <c r="N6409" s="1067"/>
    </row>
    <row r="6410" customFormat="false" ht="15.75" hidden="true" customHeight="false" outlineLevel="0" collapsed="false">
      <c r="B6410" s="999"/>
      <c r="C6410" s="928" t="n">
        <v>4202</v>
      </c>
      <c r="D6410" s="1000" t="s">
        <v>663</v>
      </c>
      <c r="E6410" s="751" t="n">
        <f aca="false">F6410+G6410+H6410</f>
        <v>0</v>
      </c>
      <c r="F6410" s="801"/>
      <c r="G6410" s="755"/>
      <c r="H6410" s="1460"/>
      <c r="I6410" s="801"/>
      <c r="J6410" s="755"/>
      <c r="K6410" s="1460"/>
      <c r="L6410" s="751" t="n">
        <f aca="false">I6410+J6410+K6410</f>
        <v>0</v>
      </c>
      <c r="M6410" s="1457" t="str">
        <f aca="false">(IF($E6410&lt;&gt;0,$M$2,IF($L6410&lt;&gt;0,$M$2,"")))</f>
        <v/>
      </c>
      <c r="N6410" s="1067"/>
    </row>
    <row r="6411" customFormat="false" ht="15.75" hidden="true" customHeight="false" outlineLevel="0" collapsed="false">
      <c r="B6411" s="999"/>
      <c r="C6411" s="928" t="n">
        <v>4214</v>
      </c>
      <c r="D6411" s="1000" t="s">
        <v>664</v>
      </c>
      <c r="E6411" s="751" t="n">
        <f aca="false">F6411+G6411+H6411</f>
        <v>0</v>
      </c>
      <c r="F6411" s="801"/>
      <c r="G6411" s="755"/>
      <c r="H6411" s="1460"/>
      <c r="I6411" s="801"/>
      <c r="J6411" s="755"/>
      <c r="K6411" s="1460"/>
      <c r="L6411" s="751" t="n">
        <f aca="false">I6411+J6411+K6411</f>
        <v>0</v>
      </c>
      <c r="M6411" s="1457" t="str">
        <f aca="false">(IF($E6411&lt;&gt;0,$M$2,IF($L6411&lt;&gt;0,$M$2,"")))</f>
        <v/>
      </c>
      <c r="N6411" s="1067"/>
    </row>
    <row r="6412" customFormat="false" ht="15.75" hidden="true" customHeight="false" outlineLevel="0" collapsed="false">
      <c r="B6412" s="999"/>
      <c r="C6412" s="928" t="n">
        <v>4217</v>
      </c>
      <c r="D6412" s="1000" t="s">
        <v>665</v>
      </c>
      <c r="E6412" s="751" t="n">
        <f aca="false">F6412+G6412+H6412</f>
        <v>0</v>
      </c>
      <c r="F6412" s="801"/>
      <c r="G6412" s="755"/>
      <c r="H6412" s="1460"/>
      <c r="I6412" s="801"/>
      <c r="J6412" s="755"/>
      <c r="K6412" s="1460"/>
      <c r="L6412" s="751" t="n">
        <f aca="false">I6412+J6412+K6412</f>
        <v>0</v>
      </c>
      <c r="M6412" s="1457" t="str">
        <f aca="false">(IF($E6412&lt;&gt;0,$M$2,IF($L6412&lt;&gt;0,$M$2,"")))</f>
        <v/>
      </c>
      <c r="N6412" s="1067"/>
    </row>
    <row r="6413" customFormat="false" ht="15.75" hidden="true" customHeight="false" outlineLevel="0" collapsed="false">
      <c r="B6413" s="999"/>
      <c r="C6413" s="928" t="n">
        <v>4218</v>
      </c>
      <c r="D6413" s="929" t="s">
        <v>666</v>
      </c>
      <c r="E6413" s="751" t="n">
        <f aca="false">F6413+G6413+H6413</f>
        <v>0</v>
      </c>
      <c r="F6413" s="801"/>
      <c r="G6413" s="755"/>
      <c r="H6413" s="1460"/>
      <c r="I6413" s="801"/>
      <c r="J6413" s="755"/>
      <c r="K6413" s="1460"/>
      <c r="L6413" s="751" t="n">
        <f aca="false">I6413+J6413+K6413</f>
        <v>0</v>
      </c>
      <c r="M6413" s="1457" t="str">
        <f aca="false">(IF($E6413&lt;&gt;0,$M$2,IF($L6413&lt;&gt;0,$M$2,"")))</f>
        <v/>
      </c>
      <c r="N6413" s="1067"/>
    </row>
    <row r="6414" customFormat="false" ht="15.75" hidden="true" customHeight="false" outlineLevel="0" collapsed="false">
      <c r="B6414" s="999"/>
      <c r="C6414" s="920" t="n">
        <v>4219</v>
      </c>
      <c r="D6414" s="1001" t="s">
        <v>667</v>
      </c>
      <c r="E6414" s="772" t="n">
        <f aca="false">F6414+G6414+H6414</f>
        <v>0</v>
      </c>
      <c r="F6414" s="808"/>
      <c r="G6414" s="809"/>
      <c r="H6414" s="1459"/>
      <c r="I6414" s="808"/>
      <c r="J6414" s="809"/>
      <c r="K6414" s="1459"/>
      <c r="L6414" s="772" t="n">
        <f aca="false">I6414+J6414+K6414</f>
        <v>0</v>
      </c>
      <c r="M6414" s="1457" t="str">
        <f aca="false">(IF($E6414&lt;&gt;0,$M$2,IF($L6414&lt;&gt;0,$M$2,"")))</f>
        <v/>
      </c>
      <c r="N6414" s="1067"/>
    </row>
    <row r="6415" customFormat="false" ht="15.75" hidden="true" customHeight="false" outlineLevel="0" collapsed="false">
      <c r="B6415" s="908" t="n">
        <v>4300</v>
      </c>
      <c r="C6415" s="973" t="s">
        <v>668</v>
      </c>
      <c r="D6415" s="973"/>
      <c r="E6415" s="944" t="n">
        <f aca="false">SUM(E6416:E6418)</f>
        <v>0</v>
      </c>
      <c r="F6415" s="911" t="n">
        <f aca="false">SUM(F6416:F6418)</f>
        <v>0</v>
      </c>
      <c r="G6415" s="912" t="n">
        <f aca="false">SUM(G6416:G6418)</f>
        <v>0</v>
      </c>
      <c r="H6415" s="564" t="n">
        <f aca="false">SUM(H6416:H6418)</f>
        <v>0</v>
      </c>
      <c r="I6415" s="911" t="n">
        <f aca="false">SUM(I6416:I6418)</f>
        <v>0</v>
      </c>
      <c r="J6415" s="912" t="n">
        <f aca="false">SUM(J6416:J6418)</f>
        <v>0</v>
      </c>
      <c r="K6415" s="564" t="n">
        <f aca="false">SUM(K6416:K6418)</f>
        <v>0</v>
      </c>
      <c r="L6415" s="944" t="n">
        <f aca="false">SUM(L6416:L6418)</f>
        <v>0</v>
      </c>
      <c r="M6415" s="1457" t="str">
        <f aca="false">(IF($E6415&lt;&gt;0,$M$2,IF($L6415&lt;&gt;0,$M$2,"")))</f>
        <v/>
      </c>
      <c r="N6415" s="1067"/>
    </row>
    <row r="6416" customFormat="false" ht="15.75" hidden="true" customHeight="false" outlineLevel="0" collapsed="false">
      <c r="B6416" s="999"/>
      <c r="C6416" s="915" t="n">
        <v>4301</v>
      </c>
      <c r="D6416" s="945" t="s">
        <v>669</v>
      </c>
      <c r="E6416" s="744" t="n">
        <f aca="false">F6416+G6416+H6416</f>
        <v>0</v>
      </c>
      <c r="F6416" s="812"/>
      <c r="G6416" s="800"/>
      <c r="H6416" s="1458"/>
      <c r="I6416" s="812"/>
      <c r="J6416" s="800"/>
      <c r="K6416" s="1458"/>
      <c r="L6416" s="744" t="n">
        <f aca="false">I6416+J6416+K6416</f>
        <v>0</v>
      </c>
      <c r="M6416" s="1457" t="str">
        <f aca="false">(IF($E6416&lt;&gt;0,$M$2,IF($L6416&lt;&gt;0,$M$2,"")))</f>
        <v/>
      </c>
      <c r="N6416" s="1067"/>
    </row>
    <row r="6417" customFormat="false" ht="15.75" hidden="true" customHeight="false" outlineLevel="0" collapsed="false">
      <c r="B6417" s="999"/>
      <c r="C6417" s="928" t="n">
        <v>4302</v>
      </c>
      <c r="D6417" s="1000" t="s">
        <v>670</v>
      </c>
      <c r="E6417" s="751" t="n">
        <f aca="false">F6417+G6417+H6417</f>
        <v>0</v>
      </c>
      <c r="F6417" s="801"/>
      <c r="G6417" s="755"/>
      <c r="H6417" s="1460"/>
      <c r="I6417" s="801"/>
      <c r="J6417" s="755"/>
      <c r="K6417" s="1460"/>
      <c r="L6417" s="751" t="n">
        <f aca="false">I6417+J6417+K6417</f>
        <v>0</v>
      </c>
      <c r="M6417" s="1457" t="str">
        <f aca="false">(IF($E6417&lt;&gt;0,$M$2,IF($L6417&lt;&gt;0,$M$2,"")))</f>
        <v/>
      </c>
      <c r="N6417" s="1067"/>
    </row>
    <row r="6418" customFormat="false" ht="15.75" hidden="true" customHeight="false" outlineLevel="0" collapsed="false">
      <c r="B6418" s="999"/>
      <c r="C6418" s="920" t="n">
        <v>4309</v>
      </c>
      <c r="D6418" s="934" t="s">
        <v>671</v>
      </c>
      <c r="E6418" s="772" t="n">
        <f aca="false">F6418+G6418+H6418</f>
        <v>0</v>
      </c>
      <c r="F6418" s="808"/>
      <c r="G6418" s="809"/>
      <c r="H6418" s="1459"/>
      <c r="I6418" s="808"/>
      <c r="J6418" s="809"/>
      <c r="K6418" s="1459"/>
      <c r="L6418" s="772" t="n">
        <f aca="false">I6418+J6418+K6418</f>
        <v>0</v>
      </c>
      <c r="M6418" s="1457" t="str">
        <f aca="false">(IF($E6418&lt;&gt;0,$M$2,IF($L6418&lt;&gt;0,$M$2,"")))</f>
        <v/>
      </c>
      <c r="N6418" s="1067"/>
    </row>
    <row r="6419" customFormat="false" ht="15.75" hidden="true" customHeight="false" outlineLevel="0" collapsed="false">
      <c r="B6419" s="908" t="n">
        <v>4400</v>
      </c>
      <c r="C6419" s="973" t="s">
        <v>672</v>
      </c>
      <c r="D6419" s="973"/>
      <c r="E6419" s="944" t="n">
        <f aca="false">F6419+G6419+H6419</f>
        <v>0</v>
      </c>
      <c r="F6419" s="1461"/>
      <c r="G6419" s="1462"/>
      <c r="H6419" s="1463"/>
      <c r="I6419" s="1461"/>
      <c r="J6419" s="1462"/>
      <c r="K6419" s="1463"/>
      <c r="L6419" s="944" t="n">
        <f aca="false">I6419+J6419+K6419</f>
        <v>0</v>
      </c>
      <c r="M6419" s="1457" t="str">
        <f aca="false">(IF($E6419&lt;&gt;0,$M$2,IF($L6419&lt;&gt;0,$M$2,"")))</f>
        <v/>
      </c>
      <c r="N6419" s="1067"/>
    </row>
    <row r="6420" customFormat="false" ht="15.75" hidden="false" customHeight="false" outlineLevel="0" collapsed="false">
      <c r="B6420" s="908" t="n">
        <v>4500</v>
      </c>
      <c r="C6420" s="973" t="s">
        <v>673</v>
      </c>
      <c r="D6420" s="973"/>
      <c r="E6420" s="944" t="n">
        <f aca="false">F6420+G6420+H6420</f>
        <v>264827</v>
      </c>
      <c r="F6420" s="1461" t="n">
        <v>244827</v>
      </c>
      <c r="G6420" s="1462"/>
      <c r="H6420" s="1463" t="n">
        <v>20000</v>
      </c>
      <c r="I6420" s="1461" t="n">
        <v>58640</v>
      </c>
      <c r="J6420" s="1462"/>
      <c r="K6420" s="1463" t="n">
        <v>7974</v>
      </c>
      <c r="L6420" s="944" t="n">
        <f aca="false">I6420+J6420+K6420</f>
        <v>66614</v>
      </c>
      <c r="M6420" s="1457" t="n">
        <f aca="false">(IF($E6420&lt;&gt;0,$M$2,IF($L6420&lt;&gt;0,$M$2,"")))</f>
        <v>1</v>
      </c>
      <c r="N6420" s="1067"/>
    </row>
    <row r="6421" customFormat="false" ht="15.75" hidden="true" customHeight="true" outlineLevel="0" collapsed="false">
      <c r="B6421" s="908" t="n">
        <v>4600</v>
      </c>
      <c r="C6421" s="980" t="s">
        <v>674</v>
      </c>
      <c r="D6421" s="980"/>
      <c r="E6421" s="944" t="n">
        <f aca="false">F6421+G6421+H6421</f>
        <v>0</v>
      </c>
      <c r="F6421" s="1461"/>
      <c r="G6421" s="1462"/>
      <c r="H6421" s="1463"/>
      <c r="I6421" s="1461"/>
      <c r="J6421" s="1462"/>
      <c r="K6421" s="1463"/>
      <c r="L6421" s="944" t="n">
        <f aca="false">I6421+J6421+K6421</f>
        <v>0</v>
      </c>
      <c r="M6421" s="1457" t="str">
        <f aca="false">(IF($E6421&lt;&gt;0,$M$2,IF($L6421&lt;&gt;0,$M$2,"")))</f>
        <v/>
      </c>
      <c r="N6421" s="1067"/>
    </row>
    <row r="6422" customFormat="false" ht="15.75" hidden="true" customHeight="false" outlineLevel="0" collapsed="false">
      <c r="B6422" s="908" t="n">
        <v>4900</v>
      </c>
      <c r="C6422" s="973" t="s">
        <v>675</v>
      </c>
      <c r="D6422" s="973"/>
      <c r="E6422" s="944" t="n">
        <f aca="false">+E6423+E6424</f>
        <v>0</v>
      </c>
      <c r="F6422" s="911" t="n">
        <f aca="false">+F6423+F6424</f>
        <v>0</v>
      </c>
      <c r="G6422" s="912" t="n">
        <f aca="false">+G6423+G6424</f>
        <v>0</v>
      </c>
      <c r="H6422" s="564" t="n">
        <f aca="false">+H6423+H6424</f>
        <v>0</v>
      </c>
      <c r="I6422" s="911" t="n">
        <f aca="false">+I6423+I6424</f>
        <v>0</v>
      </c>
      <c r="J6422" s="912" t="n">
        <f aca="false">+J6423+J6424</f>
        <v>0</v>
      </c>
      <c r="K6422" s="564" t="n">
        <f aca="false">+K6423+K6424</f>
        <v>0</v>
      </c>
      <c r="L6422" s="944" t="n">
        <f aca="false">+L6423+L6424</f>
        <v>0</v>
      </c>
      <c r="M6422" s="1457" t="str">
        <f aca="false">(IF($E6422&lt;&gt;0,$M$2,IF($L6422&lt;&gt;0,$M$2,"")))</f>
        <v/>
      </c>
      <c r="N6422" s="1067"/>
    </row>
    <row r="6423" customFormat="false" ht="15.75" hidden="true" customHeight="false" outlineLevel="0" collapsed="false">
      <c r="B6423" s="999"/>
      <c r="C6423" s="915" t="n">
        <v>4901</v>
      </c>
      <c r="D6423" s="1002" t="s">
        <v>676</v>
      </c>
      <c r="E6423" s="744" t="n">
        <f aca="false">F6423+G6423+H6423</f>
        <v>0</v>
      </c>
      <c r="F6423" s="812"/>
      <c r="G6423" s="800"/>
      <c r="H6423" s="1458"/>
      <c r="I6423" s="812"/>
      <c r="J6423" s="800"/>
      <c r="K6423" s="1458"/>
      <c r="L6423" s="744" t="n">
        <f aca="false">I6423+J6423+K6423</f>
        <v>0</v>
      </c>
      <c r="M6423" s="1457" t="str">
        <f aca="false">(IF($E6423&lt;&gt;0,$M$2,IF($L6423&lt;&gt;0,$M$2,"")))</f>
        <v/>
      </c>
      <c r="N6423" s="1067"/>
    </row>
    <row r="6424" customFormat="false" ht="15.75" hidden="true" customHeight="false" outlineLevel="0" collapsed="false">
      <c r="B6424" s="999"/>
      <c r="C6424" s="920" t="n">
        <v>4902</v>
      </c>
      <c r="D6424" s="934" t="s">
        <v>677</v>
      </c>
      <c r="E6424" s="772" t="n">
        <f aca="false">F6424+G6424+H6424</f>
        <v>0</v>
      </c>
      <c r="F6424" s="808"/>
      <c r="G6424" s="809"/>
      <c r="H6424" s="1459"/>
      <c r="I6424" s="808"/>
      <c r="J6424" s="809"/>
      <c r="K6424" s="1459"/>
      <c r="L6424" s="772" t="n">
        <f aca="false">I6424+J6424+K6424</f>
        <v>0</v>
      </c>
      <c r="M6424" s="1457" t="str">
        <f aca="false">(IF($E6424&lt;&gt;0,$M$2,IF($L6424&lt;&gt;0,$M$2,"")))</f>
        <v/>
      </c>
      <c r="N6424" s="1067"/>
    </row>
    <row r="6425" customFormat="false" ht="15.75" hidden="false" customHeight="false" outlineLevel="0" collapsed="false">
      <c r="B6425" s="1003" t="n">
        <v>5100</v>
      </c>
      <c r="C6425" s="1004" t="s">
        <v>678</v>
      </c>
      <c r="D6425" s="1004"/>
      <c r="E6425" s="944" t="n">
        <f aca="false">F6425+G6425+H6425</f>
        <v>57895</v>
      </c>
      <c r="F6425" s="1461"/>
      <c r="G6425" s="1462"/>
      <c r="H6425" s="1463" t="n">
        <v>57895</v>
      </c>
      <c r="I6425" s="1461"/>
      <c r="J6425" s="1462"/>
      <c r="K6425" s="1463" t="n">
        <v>200</v>
      </c>
      <c r="L6425" s="944" t="n">
        <f aca="false">I6425+J6425+K6425</f>
        <v>200</v>
      </c>
      <c r="M6425" s="1457" t="n">
        <f aca="false">(IF($E6425&lt;&gt;0,$M$2,IF($L6425&lt;&gt;0,$M$2,"")))</f>
        <v>1</v>
      </c>
      <c r="N6425" s="1067"/>
    </row>
    <row r="6426" customFormat="false" ht="15.75" hidden="true" customHeight="false" outlineLevel="0" collapsed="false">
      <c r="B6426" s="1003" t="n">
        <v>5200</v>
      </c>
      <c r="C6426" s="1004" t="s">
        <v>679</v>
      </c>
      <c r="D6426" s="1004"/>
      <c r="E6426" s="944" t="n">
        <f aca="false">SUM(E6427:E6433)</f>
        <v>0</v>
      </c>
      <c r="F6426" s="911" t="n">
        <f aca="false">SUM(F6427:F6433)</f>
        <v>0</v>
      </c>
      <c r="G6426" s="912" t="n">
        <f aca="false">SUM(G6427:G6433)</f>
        <v>0</v>
      </c>
      <c r="H6426" s="564" t="n">
        <f aca="false">SUM(H6427:H6433)</f>
        <v>0</v>
      </c>
      <c r="I6426" s="911" t="n">
        <f aca="false">SUM(I6427:I6433)</f>
        <v>0</v>
      </c>
      <c r="J6426" s="912" t="n">
        <f aca="false">SUM(J6427:J6433)</f>
        <v>0</v>
      </c>
      <c r="K6426" s="564" t="n">
        <f aca="false">SUM(K6427:K6433)</f>
        <v>0</v>
      </c>
      <c r="L6426" s="944" t="n">
        <f aca="false">SUM(L6427:L6433)</f>
        <v>0</v>
      </c>
      <c r="M6426" s="1457" t="str">
        <f aca="false">(IF($E6426&lt;&gt;0,$M$2,IF($L6426&lt;&gt;0,$M$2,"")))</f>
        <v/>
      </c>
      <c r="N6426" s="1067"/>
    </row>
    <row r="6427" customFormat="false" ht="15.75" hidden="true" customHeight="false" outlineLevel="0" collapsed="false">
      <c r="B6427" s="1006"/>
      <c r="C6427" s="1007" t="n">
        <v>5201</v>
      </c>
      <c r="D6427" s="1008" t="s">
        <v>680</v>
      </c>
      <c r="E6427" s="744" t="n">
        <f aca="false">F6427+G6427+H6427</f>
        <v>0</v>
      </c>
      <c r="F6427" s="812"/>
      <c r="G6427" s="800"/>
      <c r="H6427" s="1458"/>
      <c r="I6427" s="812"/>
      <c r="J6427" s="800"/>
      <c r="K6427" s="1458"/>
      <c r="L6427" s="744" t="n">
        <f aca="false">I6427+J6427+K6427</f>
        <v>0</v>
      </c>
      <c r="M6427" s="1457" t="str">
        <f aca="false">(IF($E6427&lt;&gt;0,$M$2,IF($L6427&lt;&gt;0,$M$2,"")))</f>
        <v/>
      </c>
      <c r="N6427" s="1067"/>
    </row>
    <row r="6428" customFormat="false" ht="15.75" hidden="true" customHeight="false" outlineLevel="0" collapsed="false">
      <c r="B6428" s="1006"/>
      <c r="C6428" s="1010" t="n">
        <v>5202</v>
      </c>
      <c r="D6428" s="1011" t="s">
        <v>681</v>
      </c>
      <c r="E6428" s="751" t="n">
        <f aca="false">F6428+G6428+H6428</f>
        <v>0</v>
      </c>
      <c r="F6428" s="801"/>
      <c r="G6428" s="755"/>
      <c r="H6428" s="1460"/>
      <c r="I6428" s="801"/>
      <c r="J6428" s="755"/>
      <c r="K6428" s="1460"/>
      <c r="L6428" s="751" t="n">
        <f aca="false">I6428+J6428+K6428</f>
        <v>0</v>
      </c>
      <c r="M6428" s="1457" t="str">
        <f aca="false">(IF($E6428&lt;&gt;0,$M$2,IF($L6428&lt;&gt;0,$M$2,"")))</f>
        <v/>
      </c>
      <c r="N6428" s="1067"/>
    </row>
    <row r="6429" customFormat="false" ht="15.75" hidden="true" customHeight="false" outlineLevel="0" collapsed="false">
      <c r="B6429" s="1006"/>
      <c r="C6429" s="1010" t="n">
        <v>5203</v>
      </c>
      <c r="D6429" s="1011" t="s">
        <v>682</v>
      </c>
      <c r="E6429" s="751" t="n">
        <f aca="false">F6429+G6429+H6429</f>
        <v>0</v>
      </c>
      <c r="F6429" s="801"/>
      <c r="G6429" s="755"/>
      <c r="H6429" s="1460"/>
      <c r="I6429" s="801"/>
      <c r="J6429" s="755"/>
      <c r="K6429" s="1460"/>
      <c r="L6429" s="751" t="n">
        <f aca="false">I6429+J6429+K6429</f>
        <v>0</v>
      </c>
      <c r="M6429" s="1457" t="str">
        <f aca="false">(IF($E6429&lt;&gt;0,$M$2,IF($L6429&lt;&gt;0,$M$2,"")))</f>
        <v/>
      </c>
      <c r="N6429" s="1067"/>
    </row>
    <row r="6430" customFormat="false" ht="15.75" hidden="true" customHeight="false" outlineLevel="0" collapsed="false">
      <c r="B6430" s="1006"/>
      <c r="C6430" s="1010" t="n">
        <v>5204</v>
      </c>
      <c r="D6430" s="1011" t="s">
        <v>683</v>
      </c>
      <c r="E6430" s="751" t="n">
        <f aca="false">F6430+G6430+H6430</f>
        <v>0</v>
      </c>
      <c r="F6430" s="801"/>
      <c r="G6430" s="755"/>
      <c r="H6430" s="1460"/>
      <c r="I6430" s="801"/>
      <c r="J6430" s="755"/>
      <c r="K6430" s="1460"/>
      <c r="L6430" s="751" t="n">
        <f aca="false">I6430+J6430+K6430</f>
        <v>0</v>
      </c>
      <c r="M6430" s="1457" t="str">
        <f aca="false">(IF($E6430&lt;&gt;0,$M$2,IF($L6430&lt;&gt;0,$M$2,"")))</f>
        <v/>
      </c>
      <c r="N6430" s="1067"/>
    </row>
    <row r="6431" customFormat="false" ht="15.75" hidden="true" customHeight="false" outlineLevel="0" collapsed="false">
      <c r="B6431" s="1006"/>
      <c r="C6431" s="1010" t="n">
        <v>5205</v>
      </c>
      <c r="D6431" s="1011" t="s">
        <v>684</v>
      </c>
      <c r="E6431" s="751" t="n">
        <f aca="false">F6431+G6431+H6431</f>
        <v>0</v>
      </c>
      <c r="F6431" s="801"/>
      <c r="G6431" s="755"/>
      <c r="H6431" s="1460"/>
      <c r="I6431" s="801"/>
      <c r="J6431" s="755"/>
      <c r="K6431" s="1460"/>
      <c r="L6431" s="751" t="n">
        <f aca="false">I6431+J6431+K6431</f>
        <v>0</v>
      </c>
      <c r="M6431" s="1457" t="str">
        <f aca="false">(IF($E6431&lt;&gt;0,$M$2,IF($L6431&lt;&gt;0,$M$2,"")))</f>
        <v/>
      </c>
      <c r="N6431" s="1067"/>
    </row>
    <row r="6432" customFormat="false" ht="15.75" hidden="true" customHeight="false" outlineLevel="0" collapsed="false">
      <c r="B6432" s="1006"/>
      <c r="C6432" s="1010" t="n">
        <v>5206</v>
      </c>
      <c r="D6432" s="1011" t="s">
        <v>685</v>
      </c>
      <c r="E6432" s="751" t="n">
        <f aca="false">F6432+G6432+H6432</f>
        <v>0</v>
      </c>
      <c r="F6432" s="801"/>
      <c r="G6432" s="755"/>
      <c r="H6432" s="1460"/>
      <c r="I6432" s="801"/>
      <c r="J6432" s="755"/>
      <c r="K6432" s="1460"/>
      <c r="L6432" s="751" t="n">
        <f aca="false">I6432+J6432+K6432</f>
        <v>0</v>
      </c>
      <c r="M6432" s="1457" t="str">
        <f aca="false">(IF($E6432&lt;&gt;0,$M$2,IF($L6432&lt;&gt;0,$M$2,"")))</f>
        <v/>
      </c>
      <c r="N6432" s="1067"/>
    </row>
    <row r="6433" customFormat="false" ht="15.75" hidden="true" customHeight="false" outlineLevel="0" collapsed="false">
      <c r="B6433" s="1006"/>
      <c r="C6433" s="1012" t="n">
        <v>5219</v>
      </c>
      <c r="D6433" s="1013" t="s">
        <v>686</v>
      </c>
      <c r="E6433" s="772" t="n">
        <f aca="false">F6433+G6433+H6433</f>
        <v>0</v>
      </c>
      <c r="F6433" s="808"/>
      <c r="G6433" s="809"/>
      <c r="H6433" s="1459"/>
      <c r="I6433" s="808"/>
      <c r="J6433" s="809"/>
      <c r="K6433" s="1459"/>
      <c r="L6433" s="772" t="n">
        <f aca="false">I6433+J6433+K6433</f>
        <v>0</v>
      </c>
      <c r="M6433" s="1457" t="str">
        <f aca="false">(IF($E6433&lt;&gt;0,$M$2,IF($L6433&lt;&gt;0,$M$2,"")))</f>
        <v/>
      </c>
      <c r="N6433" s="1067"/>
    </row>
    <row r="6434" customFormat="false" ht="15.75" hidden="true" customHeight="false" outlineLevel="0" collapsed="false">
      <c r="B6434" s="1003" t="n">
        <v>5300</v>
      </c>
      <c r="C6434" s="1004" t="s">
        <v>687</v>
      </c>
      <c r="D6434" s="1004"/>
      <c r="E6434" s="944" t="n">
        <f aca="false">SUM(E6435:E6436)</f>
        <v>0</v>
      </c>
      <c r="F6434" s="911" t="n">
        <f aca="false">SUM(F6435:F6436)</f>
        <v>0</v>
      </c>
      <c r="G6434" s="912" t="n">
        <f aca="false">SUM(G6435:G6436)</f>
        <v>0</v>
      </c>
      <c r="H6434" s="564" t="n">
        <f aca="false">SUM(H6435:H6436)</f>
        <v>0</v>
      </c>
      <c r="I6434" s="911" t="n">
        <f aca="false">SUM(I6435:I6436)</f>
        <v>0</v>
      </c>
      <c r="J6434" s="912" t="n">
        <f aca="false">SUM(J6435:J6436)</f>
        <v>0</v>
      </c>
      <c r="K6434" s="564" t="n">
        <f aca="false">SUM(K6435:K6436)</f>
        <v>0</v>
      </c>
      <c r="L6434" s="944" t="n">
        <f aca="false">SUM(L6435:L6436)</f>
        <v>0</v>
      </c>
      <c r="M6434" s="1457" t="str">
        <f aca="false">(IF($E6434&lt;&gt;0,$M$2,IF($L6434&lt;&gt;0,$M$2,"")))</f>
        <v/>
      </c>
      <c r="N6434" s="1067"/>
    </row>
    <row r="6435" customFormat="false" ht="15.75" hidden="true" customHeight="false" outlineLevel="0" collapsed="false">
      <c r="B6435" s="1006"/>
      <c r="C6435" s="1007" t="n">
        <v>5301</v>
      </c>
      <c r="D6435" s="1008" t="s">
        <v>688</v>
      </c>
      <c r="E6435" s="744" t="n">
        <f aca="false">F6435+G6435+H6435</f>
        <v>0</v>
      </c>
      <c r="F6435" s="812"/>
      <c r="G6435" s="800"/>
      <c r="H6435" s="1458"/>
      <c r="I6435" s="812"/>
      <c r="J6435" s="800"/>
      <c r="K6435" s="1458"/>
      <c r="L6435" s="744" t="n">
        <f aca="false">I6435+J6435+K6435</f>
        <v>0</v>
      </c>
      <c r="M6435" s="1457" t="str">
        <f aca="false">(IF($E6435&lt;&gt;0,$M$2,IF($L6435&lt;&gt;0,$M$2,"")))</f>
        <v/>
      </c>
      <c r="N6435" s="1067"/>
    </row>
    <row r="6436" customFormat="false" ht="15.75" hidden="true" customHeight="false" outlineLevel="0" collapsed="false">
      <c r="B6436" s="1006"/>
      <c r="C6436" s="1012" t="n">
        <v>5309</v>
      </c>
      <c r="D6436" s="1013" t="s">
        <v>689</v>
      </c>
      <c r="E6436" s="772" t="n">
        <f aca="false">F6436+G6436+H6436</f>
        <v>0</v>
      </c>
      <c r="F6436" s="808"/>
      <c r="G6436" s="809"/>
      <c r="H6436" s="1459"/>
      <c r="I6436" s="808"/>
      <c r="J6436" s="809"/>
      <c r="K6436" s="1459"/>
      <c r="L6436" s="772" t="n">
        <f aca="false">I6436+J6436+K6436</f>
        <v>0</v>
      </c>
      <c r="M6436" s="1457" t="str">
        <f aca="false">(IF($E6436&lt;&gt;0,$M$2,IF($L6436&lt;&gt;0,$M$2,"")))</f>
        <v/>
      </c>
      <c r="N6436" s="1067"/>
    </row>
    <row r="6437" customFormat="false" ht="15.75" hidden="true" customHeight="false" outlineLevel="0" collapsed="false">
      <c r="B6437" s="1003" t="n">
        <v>5400</v>
      </c>
      <c r="C6437" s="1004" t="s">
        <v>690</v>
      </c>
      <c r="D6437" s="1004"/>
      <c r="E6437" s="944" t="n">
        <f aca="false">F6437+G6437+H6437</f>
        <v>0</v>
      </c>
      <c r="F6437" s="1461"/>
      <c r="G6437" s="1462"/>
      <c r="H6437" s="1463"/>
      <c r="I6437" s="1461"/>
      <c r="J6437" s="1462"/>
      <c r="K6437" s="1463"/>
      <c r="L6437" s="944" t="n">
        <f aca="false">I6437+J6437+K6437</f>
        <v>0</v>
      </c>
      <c r="M6437" s="1457" t="str">
        <f aca="false">(IF($E6437&lt;&gt;0,$M$2,IF($L6437&lt;&gt;0,$M$2,"")))</f>
        <v/>
      </c>
      <c r="N6437" s="1067"/>
    </row>
    <row r="6438" customFormat="false" ht="15.75" hidden="true" customHeight="false" outlineLevel="0" collapsed="false">
      <c r="B6438" s="908" t="n">
        <v>5500</v>
      </c>
      <c r="C6438" s="973" t="s">
        <v>691</v>
      </c>
      <c r="D6438" s="973"/>
      <c r="E6438" s="944" t="n">
        <f aca="false">SUM(E6439:E6442)</f>
        <v>0</v>
      </c>
      <c r="F6438" s="911" t="n">
        <f aca="false">SUM(F6439:F6442)</f>
        <v>0</v>
      </c>
      <c r="G6438" s="912" t="n">
        <f aca="false">SUM(G6439:G6442)</f>
        <v>0</v>
      </c>
      <c r="H6438" s="564" t="n">
        <f aca="false">SUM(H6439:H6442)</f>
        <v>0</v>
      </c>
      <c r="I6438" s="911" t="n">
        <f aca="false">SUM(I6439:I6442)</f>
        <v>0</v>
      </c>
      <c r="J6438" s="912" t="n">
        <f aca="false">SUM(J6439:J6442)</f>
        <v>0</v>
      </c>
      <c r="K6438" s="564" t="n">
        <f aca="false">SUM(K6439:K6442)</f>
        <v>0</v>
      </c>
      <c r="L6438" s="944" t="n">
        <f aca="false">SUM(L6439:L6442)</f>
        <v>0</v>
      </c>
      <c r="M6438" s="1457" t="str">
        <f aca="false">(IF($E6438&lt;&gt;0,$M$2,IF($L6438&lt;&gt;0,$M$2,"")))</f>
        <v/>
      </c>
      <c r="N6438" s="1067"/>
    </row>
    <row r="6439" customFormat="false" ht="15.75" hidden="true" customHeight="false" outlineLevel="0" collapsed="false">
      <c r="B6439" s="999"/>
      <c r="C6439" s="915" t="n">
        <v>5501</v>
      </c>
      <c r="D6439" s="945" t="s">
        <v>692</v>
      </c>
      <c r="E6439" s="744" t="n">
        <f aca="false">F6439+G6439+H6439</f>
        <v>0</v>
      </c>
      <c r="F6439" s="812"/>
      <c r="G6439" s="800"/>
      <c r="H6439" s="1458"/>
      <c r="I6439" s="812"/>
      <c r="J6439" s="800"/>
      <c r="K6439" s="1458"/>
      <c r="L6439" s="744" t="n">
        <f aca="false">I6439+J6439+K6439</f>
        <v>0</v>
      </c>
      <c r="M6439" s="1457" t="str">
        <f aca="false">(IF($E6439&lt;&gt;0,$M$2,IF($L6439&lt;&gt;0,$M$2,"")))</f>
        <v/>
      </c>
      <c r="N6439" s="1067"/>
    </row>
    <row r="6440" customFormat="false" ht="15.75" hidden="true" customHeight="false" outlineLevel="0" collapsed="false">
      <c r="B6440" s="999"/>
      <c r="C6440" s="928" t="n">
        <v>5502</v>
      </c>
      <c r="D6440" s="929" t="s">
        <v>693</v>
      </c>
      <c r="E6440" s="751" t="n">
        <f aca="false">F6440+G6440+H6440</f>
        <v>0</v>
      </c>
      <c r="F6440" s="801"/>
      <c r="G6440" s="755"/>
      <c r="H6440" s="1460"/>
      <c r="I6440" s="801"/>
      <c r="J6440" s="755"/>
      <c r="K6440" s="1460"/>
      <c r="L6440" s="751" t="n">
        <f aca="false">I6440+J6440+K6440</f>
        <v>0</v>
      </c>
      <c r="M6440" s="1457" t="str">
        <f aca="false">(IF($E6440&lt;&gt;0,$M$2,IF($L6440&lt;&gt;0,$M$2,"")))</f>
        <v/>
      </c>
      <c r="N6440" s="1067"/>
    </row>
    <row r="6441" customFormat="false" ht="15.75" hidden="true" customHeight="false" outlineLevel="0" collapsed="false">
      <c r="B6441" s="999"/>
      <c r="C6441" s="928" t="n">
        <v>5503</v>
      </c>
      <c r="D6441" s="1000" t="s">
        <v>694</v>
      </c>
      <c r="E6441" s="751" t="n">
        <f aca="false">F6441+G6441+H6441</f>
        <v>0</v>
      </c>
      <c r="F6441" s="801"/>
      <c r="G6441" s="755"/>
      <c r="H6441" s="1460"/>
      <c r="I6441" s="801"/>
      <c r="J6441" s="755"/>
      <c r="K6441" s="1460"/>
      <c r="L6441" s="751" t="n">
        <f aca="false">I6441+J6441+K6441</f>
        <v>0</v>
      </c>
      <c r="M6441" s="1457" t="str">
        <f aca="false">(IF($E6441&lt;&gt;0,$M$2,IF($L6441&lt;&gt;0,$M$2,"")))</f>
        <v/>
      </c>
      <c r="N6441" s="1067"/>
    </row>
    <row r="6442" customFormat="false" ht="15.75" hidden="true" customHeight="false" outlineLevel="0" collapsed="false">
      <c r="B6442" s="999"/>
      <c r="C6442" s="920" t="n">
        <v>5504</v>
      </c>
      <c r="D6442" s="972" t="s">
        <v>695</v>
      </c>
      <c r="E6442" s="772" t="n">
        <f aca="false">F6442+G6442+H6442</f>
        <v>0</v>
      </c>
      <c r="F6442" s="808"/>
      <c r="G6442" s="809"/>
      <c r="H6442" s="1459"/>
      <c r="I6442" s="808"/>
      <c r="J6442" s="809"/>
      <c r="K6442" s="1459"/>
      <c r="L6442" s="772" t="n">
        <f aca="false">I6442+J6442+K6442</f>
        <v>0</v>
      </c>
      <c r="M6442" s="1457" t="str">
        <f aca="false">(IF($E6442&lt;&gt;0,$M$2,IF($L6442&lt;&gt;0,$M$2,"")))</f>
        <v/>
      </c>
      <c r="N6442" s="1067"/>
    </row>
    <row r="6443" customFormat="false" ht="15.75" hidden="true" customHeight="true" outlineLevel="0" collapsed="false">
      <c r="B6443" s="1003" t="n">
        <v>5700</v>
      </c>
      <c r="C6443" s="1014" t="s">
        <v>696</v>
      </c>
      <c r="D6443" s="1014"/>
      <c r="E6443" s="944" t="n">
        <f aca="false">SUM(E6444:E6446)</f>
        <v>0</v>
      </c>
      <c r="F6443" s="911" t="n">
        <f aca="false">SUM(F6444:F6446)</f>
        <v>0</v>
      </c>
      <c r="G6443" s="912" t="n">
        <f aca="false">SUM(G6444:G6446)</f>
        <v>0</v>
      </c>
      <c r="H6443" s="564" t="n">
        <f aca="false">SUM(H6444:H6446)</f>
        <v>0</v>
      </c>
      <c r="I6443" s="911" t="n">
        <f aca="false">SUM(I6444:I6446)</f>
        <v>0</v>
      </c>
      <c r="J6443" s="912" t="n">
        <f aca="false">SUM(J6444:J6446)</f>
        <v>0</v>
      </c>
      <c r="K6443" s="564" t="n">
        <f aca="false">SUM(K6444:K6446)</f>
        <v>0</v>
      </c>
      <c r="L6443" s="944" t="n">
        <f aca="false">SUM(L6444:L6446)</f>
        <v>0</v>
      </c>
      <c r="M6443" s="1457" t="str">
        <f aca="false">(IF($E6443&lt;&gt;0,$M$2,IF($L6443&lt;&gt;0,$M$2,"")))</f>
        <v/>
      </c>
      <c r="N6443" s="1067"/>
    </row>
    <row r="6444" customFormat="false" ht="15.75" hidden="true" customHeight="false" outlineLevel="0" collapsed="false">
      <c r="B6444" s="1006"/>
      <c r="C6444" s="1007" t="n">
        <v>5701</v>
      </c>
      <c r="D6444" s="1008" t="s">
        <v>697</v>
      </c>
      <c r="E6444" s="744" t="n">
        <f aca="false">F6444+G6444+H6444</f>
        <v>0</v>
      </c>
      <c r="F6444" s="796" t="n">
        <v>0</v>
      </c>
      <c r="G6444" s="796" t="n">
        <v>0</v>
      </c>
      <c r="H6444" s="796" t="n">
        <v>0</v>
      </c>
      <c r="I6444" s="796" t="n">
        <v>0</v>
      </c>
      <c r="J6444" s="796" t="n">
        <v>0</v>
      </c>
      <c r="K6444" s="796" t="n">
        <v>0</v>
      </c>
      <c r="L6444" s="744" t="n">
        <f aca="false">I6444+J6444+K6444</f>
        <v>0</v>
      </c>
      <c r="M6444" s="1457" t="str">
        <f aca="false">(IF($E6444&lt;&gt;0,$M$2,IF($L6444&lt;&gt;0,$M$2,"")))</f>
        <v/>
      </c>
      <c r="N6444" s="1067"/>
    </row>
    <row r="6445" customFormat="false" ht="15.75" hidden="true" customHeight="false" outlineLevel="0" collapsed="false">
      <c r="B6445" s="1006"/>
      <c r="C6445" s="1015" t="n">
        <v>5702</v>
      </c>
      <c r="D6445" s="1016" t="s">
        <v>698</v>
      </c>
      <c r="E6445" s="760" t="n">
        <f aca="false">F6445+G6445+H6445</f>
        <v>0</v>
      </c>
      <c r="F6445" s="796" t="n">
        <v>0</v>
      </c>
      <c r="G6445" s="796" t="n">
        <v>0</v>
      </c>
      <c r="H6445" s="796" t="n">
        <v>0</v>
      </c>
      <c r="I6445" s="796" t="n">
        <v>0</v>
      </c>
      <c r="J6445" s="796" t="n">
        <v>0</v>
      </c>
      <c r="K6445" s="796" t="n">
        <v>0</v>
      </c>
      <c r="L6445" s="760" t="n">
        <f aca="false">I6445+J6445+K6445</f>
        <v>0</v>
      </c>
      <c r="M6445" s="1457" t="str">
        <f aca="false">(IF($E6445&lt;&gt;0,$M$2,IF($L6445&lt;&gt;0,$M$2,"")))</f>
        <v/>
      </c>
      <c r="N6445" s="1067"/>
    </row>
    <row r="6446" customFormat="false" ht="15.75" hidden="true" customHeight="false" outlineLevel="0" collapsed="false">
      <c r="B6446" s="927"/>
      <c r="C6446" s="1017" t="n">
        <v>4071</v>
      </c>
      <c r="D6446" s="1018" t="s">
        <v>699</v>
      </c>
      <c r="E6446" s="1019" t="n">
        <f aca="false">F6446+G6446+H6446</f>
        <v>0</v>
      </c>
      <c r="F6446" s="796" t="n">
        <v>0</v>
      </c>
      <c r="G6446" s="796" t="n">
        <v>0</v>
      </c>
      <c r="H6446" s="796" t="n">
        <v>0</v>
      </c>
      <c r="I6446" s="796" t="n">
        <v>0</v>
      </c>
      <c r="J6446" s="796" t="n">
        <v>0</v>
      </c>
      <c r="K6446" s="796" t="n">
        <v>0</v>
      </c>
      <c r="L6446" s="1019" t="n">
        <f aca="false">I6446+J6446+K6446</f>
        <v>0</v>
      </c>
      <c r="M6446" s="1457" t="str">
        <f aca="false">(IF($E6446&lt;&gt;0,$M$2,IF($L6446&lt;&gt;0,$M$2,"")))</f>
        <v/>
      </c>
      <c r="N6446" s="1067"/>
    </row>
    <row r="6447" customFormat="false" ht="15.75" hidden="true" customHeight="false" outlineLevel="0" collapsed="false">
      <c r="B6447" s="1278"/>
      <c r="C6447" s="1026" t="s">
        <v>700</v>
      </c>
      <c r="D6447" s="1026"/>
      <c r="E6447" s="1469"/>
      <c r="F6447" s="1469"/>
      <c r="G6447" s="1469"/>
      <c r="H6447" s="1469"/>
      <c r="I6447" s="1469"/>
      <c r="J6447" s="1469"/>
      <c r="K6447" s="1469"/>
      <c r="L6447" s="1470"/>
      <c r="M6447" s="1457" t="str">
        <f aca="false">(IF($E6447&lt;&gt;0,$M$2,IF($L6447&lt;&gt;0,$M$2,"")))</f>
        <v/>
      </c>
      <c r="N6447" s="1067"/>
    </row>
    <row r="6448" customFormat="false" ht="15.75" hidden="true" customHeight="false" outlineLevel="0" collapsed="false">
      <c r="B6448" s="1025" t="n">
        <v>98</v>
      </c>
      <c r="C6448" s="1026" t="s">
        <v>700</v>
      </c>
      <c r="D6448" s="1026"/>
      <c r="E6448" s="944" t="n">
        <f aca="false">F6448+G6448+H6448</f>
        <v>0</v>
      </c>
      <c r="F6448" s="1471"/>
      <c r="G6448" s="1472"/>
      <c r="H6448" s="1473"/>
      <c r="I6448" s="1201" t="n">
        <v>0</v>
      </c>
      <c r="J6448" s="1474" t="n">
        <v>0</v>
      </c>
      <c r="K6448" s="1176" t="n">
        <v>0</v>
      </c>
      <c r="L6448" s="944" t="n">
        <f aca="false">I6448+J6448+K6448</f>
        <v>0</v>
      </c>
      <c r="M6448" s="1457" t="str">
        <f aca="false">(IF($E6448&lt;&gt;0,$M$2,IF($L6448&lt;&gt;0,$M$2,"")))</f>
        <v/>
      </c>
      <c r="N6448" s="1067"/>
    </row>
    <row r="6449" customFormat="false" ht="15.75" hidden="true" customHeight="false" outlineLevel="0" collapsed="false">
      <c r="B6449" s="1475"/>
      <c r="C6449" s="1476"/>
      <c r="D6449" s="1477"/>
      <c r="E6449" s="905"/>
      <c r="F6449" s="905"/>
      <c r="G6449" s="905"/>
      <c r="H6449" s="905"/>
      <c r="I6449" s="905"/>
      <c r="J6449" s="905"/>
      <c r="K6449" s="905"/>
      <c r="L6449" s="906"/>
      <c r="M6449" s="1457" t="str">
        <f aca="false">(IF($E6449&lt;&gt;0,$M$2,IF($L6449&lt;&gt;0,$M$2,"")))</f>
        <v/>
      </c>
      <c r="N6449" s="1067"/>
    </row>
    <row r="6450" customFormat="false" ht="15.75" hidden="true" customHeight="false" outlineLevel="0" collapsed="false">
      <c r="B6450" s="1478"/>
      <c r="C6450" s="686"/>
      <c r="D6450" s="1479"/>
      <c r="E6450" s="856"/>
      <c r="F6450" s="856"/>
      <c r="G6450" s="856"/>
      <c r="H6450" s="856"/>
      <c r="I6450" s="856"/>
      <c r="J6450" s="856"/>
      <c r="K6450" s="856"/>
      <c r="L6450" s="1033"/>
      <c r="M6450" s="1457" t="str">
        <f aca="false">(IF($E6450&lt;&gt;0,$M$2,IF($L6450&lt;&gt;0,$M$2,"")))</f>
        <v/>
      </c>
      <c r="N6450" s="1067"/>
    </row>
    <row r="6451" customFormat="false" ht="15.75" hidden="true" customHeight="false" outlineLevel="0" collapsed="false">
      <c r="B6451" s="1478"/>
      <c r="C6451" s="686"/>
      <c r="D6451" s="1479"/>
      <c r="E6451" s="856"/>
      <c r="F6451" s="856"/>
      <c r="G6451" s="856"/>
      <c r="H6451" s="856"/>
      <c r="I6451" s="856"/>
      <c r="J6451" s="856"/>
      <c r="K6451" s="856"/>
      <c r="L6451" s="1033"/>
      <c r="M6451" s="1457" t="str">
        <f aca="false">(IF($E6451&lt;&gt;0,$M$2,IF($L6451&lt;&gt;0,$M$2,"")))</f>
        <v/>
      </c>
      <c r="N6451" s="1067"/>
    </row>
    <row r="6452" customFormat="false" ht="16.5" hidden="false" customHeight="false" outlineLevel="0" collapsed="false">
      <c r="B6452" s="1480"/>
      <c r="C6452" s="1037" t="s">
        <v>581</v>
      </c>
      <c r="D6452" s="1481" t="n">
        <f aca="false">+B6452</f>
        <v>0</v>
      </c>
      <c r="E6452" s="1039" t="n">
        <f aca="false">SUM(E6336,E6339,E6345,E6353,E6354,E6372,E6376,E6382,E6385,E6386,E6387,E6388,E6389,E6398,E6405,E6406,E6407,E6408,E6415,E6419,E6420,E6421,E6422,E6425,E6426,E6434,E6437,E6438,E6443)+E6448</f>
        <v>332722</v>
      </c>
      <c r="F6452" s="1040" t="n">
        <f aca="false">SUM(F6336,F6339,F6345,F6353,F6354,F6372,F6376,F6382,F6385,F6386,F6387,F6388,F6389,F6398,F6405,F6406,F6407,F6408,F6415,F6419,F6420,F6421,F6422,F6425,F6426,F6434,F6437,F6438,F6443)+F6448</f>
        <v>244827</v>
      </c>
      <c r="G6452" s="1041" t="n">
        <f aca="false">SUM(G6336,G6339,G6345,G6353,G6354,G6372,G6376,G6382,G6385,G6386,G6387,G6388,G6389,G6398,G6405,G6406,G6407,G6408,G6415,G6419,G6420,G6421,G6422,G6425,G6426,G6434,G6437,G6438,G6443)+G6448</f>
        <v>0</v>
      </c>
      <c r="H6452" s="1042" t="n">
        <f aca="false">SUM(H6336,H6339,H6345,H6353,H6354,H6372,H6376,H6382,H6385,H6386,H6387,H6388,H6389,H6398,H6405,H6406,H6407,H6408,H6415,H6419,H6420,H6421,H6422,H6425,H6426,H6434,H6437,H6438,H6443)+H6448</f>
        <v>87895</v>
      </c>
      <c r="I6452" s="1040" t="n">
        <f aca="false">SUM(I6336,I6339,I6345,I6353,I6354,I6372,I6376,I6382,I6385,I6386,I6387,I6388,I6389,I6398,I6405,I6406,I6407,I6408,I6415,I6419,I6420,I6421,I6422,I6425,I6426,I6434,I6437,I6438,I6443)+I6448</f>
        <v>58640</v>
      </c>
      <c r="J6452" s="1041" t="n">
        <f aca="false">SUM(J6336,J6339,J6345,J6353,J6354,J6372,J6376,J6382,J6385,J6386,J6387,J6388,J6389,J6398,J6405,J6406,J6407,J6408,J6415,J6419,J6420,J6421,J6422,J6425,J6426,J6434,J6437,J6438,J6443)+J6448</f>
        <v>0</v>
      </c>
      <c r="K6452" s="1042" t="n">
        <f aca="false">SUM(K6336,K6339,K6345,K6353,K6354,K6372,K6376,K6382,K6385,K6386,K6387,K6388,K6389,K6398,K6405,K6406,K6407,K6408,K6415,K6419,K6420,K6421,K6422,K6425,K6426,K6434,K6437,K6438,K6443)+K6448</f>
        <v>8174</v>
      </c>
      <c r="L6452" s="1039" t="n">
        <f aca="false">SUM(L6336,L6339,L6345,L6353,L6354,L6372,L6376,L6382,L6385,L6386,L6387,L6388,L6389,L6398,L6405,L6406,L6407,L6408,L6415,L6419,L6420,L6421,L6422,L6425,L6426,L6434,L6437,L6438,L6443)+L6448</f>
        <v>66814</v>
      </c>
      <c r="M6452" s="1457" t="n">
        <f aca="false">(IF($E6452&lt;&gt;0,$M$2,IF($L6452&lt;&gt;0,$M$2,"")))</f>
        <v>1</v>
      </c>
      <c r="N6452" s="1482" t="str">
        <f aca="false">LEFT(C6333,1)</f>
        <v>7</v>
      </c>
    </row>
    <row r="6453" customFormat="false" ht="16.5" hidden="false" customHeight="false" outlineLevel="0" collapsed="false">
      <c r="B6453" s="1483" t="s">
        <v>943</v>
      </c>
      <c r="C6453" s="1484"/>
      <c r="L6453" s="1080"/>
      <c r="M6453" s="673" t="n">
        <f aca="false">(IF($E6452&lt;&gt;0,$M$2,IF($L6452&lt;&gt;0,$M$2,"")))</f>
        <v>1</v>
      </c>
    </row>
    <row r="6454" customFormat="false" ht="15.75" hidden="false" customHeight="false" outlineLevel="0" collapsed="false">
      <c r="B6454" s="1485"/>
      <c r="C6454" s="1485"/>
      <c r="D6454" s="1486"/>
      <c r="E6454" s="1485"/>
      <c r="F6454" s="1485"/>
      <c r="G6454" s="1485"/>
      <c r="H6454" s="1485"/>
      <c r="I6454" s="1485"/>
      <c r="J6454" s="1485"/>
      <c r="K6454" s="1485"/>
      <c r="L6454" s="1487"/>
      <c r="M6454" s="673" t="n">
        <f aca="false">(IF($E6452&lt;&gt;0,$M$2,IF($L6452&lt;&gt;0,$M$2,"")))</f>
        <v>1</v>
      </c>
    </row>
    <row r="6455" customFormat="false" ht="18.75" hidden="true" customHeight="false" outlineLevel="0" collapsed="false">
      <c r="B6455" s="1488"/>
      <c r="C6455" s="1488"/>
      <c r="D6455" s="1488"/>
      <c r="E6455" s="1488"/>
      <c r="F6455" s="1488"/>
      <c r="G6455" s="1488"/>
      <c r="H6455" s="1488"/>
      <c r="I6455" s="1488"/>
      <c r="J6455" s="1488"/>
      <c r="K6455" s="1488"/>
      <c r="L6455" s="1489"/>
      <c r="M6455" s="1490" t="str">
        <f aca="false">(IF(E6450&lt;&gt;0,$G$2,IF(L6450&lt;&gt;0,$G$2,"")))</f>
        <v/>
      </c>
    </row>
    <row r="6456" customFormat="false" ht="18.75" hidden="true" customHeight="false" outlineLevel="0" collapsed="false">
      <c r="B6456" s="1488"/>
      <c r="C6456" s="1488"/>
      <c r="D6456" s="1488"/>
      <c r="E6456" s="1488"/>
      <c r="F6456" s="1488"/>
      <c r="G6456" s="1488"/>
      <c r="H6456" s="1488"/>
      <c r="I6456" s="1488"/>
      <c r="J6456" s="1488"/>
      <c r="K6456" s="1488"/>
      <c r="L6456" s="1489"/>
      <c r="M6456" s="1490" t="str">
        <f aca="false">(IF(E6451&lt;&gt;0,$G$2,IF(L6451&lt;&gt;0,$G$2,"")))</f>
        <v/>
      </c>
    </row>
    <row r="6457" customFormat="false" ht="15.75" hidden="false" customHeight="false" outlineLevel="0" collapsed="false">
      <c r="B6457" s="1080"/>
      <c r="C6457" s="1080"/>
      <c r="D6457" s="1215"/>
      <c r="E6457" s="1426"/>
      <c r="F6457" s="1426"/>
      <c r="G6457" s="1426"/>
      <c r="H6457" s="1426"/>
      <c r="I6457" s="1426"/>
      <c r="J6457" s="1426"/>
      <c r="K6457" s="1426"/>
      <c r="L6457" s="1426"/>
      <c r="M6457" s="673" t="n">
        <f aca="false">(IF($E6591&lt;&gt;0,$M$2,IF($L6591&lt;&gt;0,$M$2,"")))</f>
        <v>1</v>
      </c>
    </row>
    <row r="6458" customFormat="false" ht="15.75" hidden="false" customHeight="false" outlineLevel="0" collapsed="false">
      <c r="B6458" s="1080"/>
      <c r="C6458" s="1427"/>
      <c r="D6458" s="1428"/>
      <c r="E6458" s="1426"/>
      <c r="F6458" s="1426"/>
      <c r="G6458" s="1426"/>
      <c r="H6458" s="1426"/>
      <c r="I6458" s="1426"/>
      <c r="J6458" s="1426"/>
      <c r="K6458" s="1426"/>
      <c r="L6458" s="1426"/>
      <c r="M6458" s="673" t="n">
        <f aca="false">(IF($E6591&lt;&gt;0,$M$2,IF($L6591&lt;&gt;0,$M$2,"")))</f>
        <v>1</v>
      </c>
    </row>
    <row r="6459" customFormat="false" ht="15.75" hidden="false" customHeight="false" outlineLevel="0" collapsed="false">
      <c r="B6459" s="1251" t="str">
        <f aca="false">$B$7</f>
        <v>ОТЧЕТНИ ДАННИ ПО ЕБК ЗА ИЗПЪЛНЕНИЕТО НА БЮДЖЕТА</v>
      </c>
      <c r="C6459" s="1251"/>
      <c r="D6459" s="1251"/>
      <c r="E6459" s="878"/>
      <c r="F6459" s="878"/>
      <c r="G6459" s="862"/>
      <c r="H6459" s="862"/>
      <c r="I6459" s="862"/>
      <c r="J6459" s="862"/>
      <c r="K6459" s="862"/>
      <c r="L6459" s="862"/>
      <c r="M6459" s="673" t="n">
        <f aca="false">(IF($E6591&lt;&gt;0,$M$2,IF($L6591&lt;&gt;0,$M$2,"")))</f>
        <v>1</v>
      </c>
    </row>
    <row r="6460" customFormat="false" ht="15.75" hidden="false" customHeight="false" outlineLevel="0" collapsed="false">
      <c r="B6460" s="408"/>
      <c r="C6460" s="1035"/>
      <c r="D6460" s="1044"/>
      <c r="E6460" s="398" t="s">
        <v>408</v>
      </c>
      <c r="F6460" s="398" t="s">
        <v>409</v>
      </c>
      <c r="G6460" s="862"/>
      <c r="H6460" s="1429" t="s">
        <v>933</v>
      </c>
      <c r="I6460" s="1430"/>
      <c r="J6460" s="1431"/>
      <c r="K6460" s="862"/>
      <c r="L6460" s="862"/>
      <c r="M6460" s="673" t="n">
        <f aca="false">(IF($E6591&lt;&gt;0,$M$2,IF($L6591&lt;&gt;0,$M$2,"")))</f>
        <v>1</v>
      </c>
    </row>
    <row r="6461" customFormat="false" ht="18.75" hidden="false" customHeight="false" outlineLevel="0" collapsed="false">
      <c r="B6461" s="866" t="str">
        <f aca="false">$B$9</f>
        <v>Долни Чифлик</v>
      </c>
      <c r="C6461" s="866"/>
      <c r="D6461" s="866"/>
      <c r="E6461" s="692" t="n">
        <f aca="false">$E$9</f>
        <v>43101</v>
      </c>
      <c r="F6461" s="867" t="n">
        <f aca="false">$F$9</f>
        <v>43190</v>
      </c>
      <c r="G6461" s="862"/>
      <c r="H6461" s="862"/>
      <c r="I6461" s="862"/>
      <c r="J6461" s="862"/>
      <c r="K6461" s="862"/>
      <c r="L6461" s="862"/>
      <c r="M6461" s="673" t="n">
        <f aca="false">(IF($E6591&lt;&gt;0,$M$2,IF($L6591&lt;&gt;0,$M$2,"")))</f>
        <v>1</v>
      </c>
    </row>
    <row r="6462" customFormat="false" ht="15.75" hidden="false" customHeight="false" outlineLevel="0" collapsed="false">
      <c r="B6462" s="408" t="str">
        <f aca="false">$B$10</f>
        <v>(наименование на разпоредителя с бюджет)</v>
      </c>
      <c r="C6462" s="408"/>
      <c r="D6462" s="868"/>
      <c r="E6462" s="862"/>
      <c r="F6462" s="862"/>
      <c r="G6462" s="862"/>
      <c r="H6462" s="862"/>
      <c r="I6462" s="862"/>
      <c r="J6462" s="862"/>
      <c r="K6462" s="862"/>
      <c r="L6462" s="862"/>
      <c r="M6462" s="673" t="n">
        <f aca="false">(IF($E6591&lt;&gt;0,$M$2,IF($L6591&lt;&gt;0,$M$2,"")))</f>
        <v>1</v>
      </c>
    </row>
    <row r="6463" customFormat="false" ht="15.75" hidden="false" customHeight="false" outlineLevel="0" collapsed="false">
      <c r="B6463" s="408"/>
      <c r="C6463" s="408"/>
      <c r="D6463" s="868"/>
      <c r="E6463" s="862"/>
      <c r="F6463" s="862"/>
      <c r="G6463" s="862"/>
      <c r="H6463" s="862"/>
      <c r="I6463" s="862"/>
      <c r="J6463" s="862"/>
      <c r="K6463" s="862"/>
      <c r="L6463" s="862"/>
      <c r="M6463" s="673" t="n">
        <f aca="false">(IF($E6591&lt;&gt;0,$M$2,IF($L6591&lt;&gt;0,$M$2,"")))</f>
        <v>1</v>
      </c>
    </row>
    <row r="6464" customFormat="false" ht="19.5" hidden="false" customHeight="false" outlineLevel="0" collapsed="false">
      <c r="B6464" s="1432" t="str">
        <f aca="false">$B$12</f>
        <v>Долни Чифлик</v>
      </c>
      <c r="C6464" s="1432"/>
      <c r="D6464" s="1432"/>
      <c r="E6464" s="1078" t="s">
        <v>584</v>
      </c>
      <c r="F6464" s="1433" t="str">
        <f aca="false">$F$12</f>
        <v>5309</v>
      </c>
      <c r="G6464" s="862"/>
      <c r="H6464" s="862"/>
      <c r="I6464" s="862"/>
      <c r="J6464" s="862"/>
      <c r="K6464" s="862"/>
      <c r="L6464" s="862"/>
      <c r="M6464" s="673" t="n">
        <f aca="false">(IF($E6591&lt;&gt;0,$M$2,IF($L6591&lt;&gt;0,$M$2,"")))</f>
        <v>1</v>
      </c>
    </row>
    <row r="6465" customFormat="false" ht="15.75" hidden="false" customHeight="false" outlineLevel="0" collapsed="false">
      <c r="B6465" s="416" t="str">
        <f aca="false">$B$13</f>
        <v>(наименование на първостепенния разпоредител с бюджет)</v>
      </c>
      <c r="C6465" s="408"/>
      <c r="D6465" s="868"/>
      <c r="E6465" s="878"/>
      <c r="F6465" s="878"/>
      <c r="G6465" s="862"/>
      <c r="H6465" s="862"/>
      <c r="I6465" s="862"/>
      <c r="J6465" s="862"/>
      <c r="K6465" s="862"/>
      <c r="L6465" s="862"/>
      <c r="M6465" s="673" t="n">
        <f aca="false">(IF($E6591&lt;&gt;0,$M$2,IF($L6591&lt;&gt;0,$M$2,"")))</f>
        <v>1</v>
      </c>
    </row>
    <row r="6466" customFormat="false" ht="19.5" hidden="false" customHeight="false" outlineLevel="0" collapsed="false">
      <c r="B6466" s="872"/>
      <c r="C6466" s="862"/>
      <c r="D6466" s="873" t="s">
        <v>415</v>
      </c>
      <c r="E6466" s="874" t="n">
        <f aca="false">$E$15</f>
        <v>0</v>
      </c>
      <c r="F6466" s="1083" t="str">
        <f aca="false">$F$15</f>
        <v>БЮДЖЕТ</v>
      </c>
      <c r="G6466" s="856"/>
      <c r="H6466" s="856"/>
      <c r="I6466" s="856"/>
      <c r="J6466" s="856"/>
      <c r="K6466" s="856"/>
      <c r="L6466" s="856"/>
      <c r="M6466" s="673" t="n">
        <f aca="false">(IF($E6591&lt;&gt;0,$M$2,IF($L6591&lt;&gt;0,$M$2,"")))</f>
        <v>1</v>
      </c>
    </row>
    <row r="6467" customFormat="false" ht="16.5" hidden="false" customHeight="false" outlineLevel="0" collapsed="false">
      <c r="B6467" s="408"/>
      <c r="C6467" s="1035"/>
      <c r="D6467" s="1044"/>
      <c r="E6467" s="862"/>
      <c r="F6467" s="862"/>
      <c r="G6467" s="862"/>
      <c r="H6467" s="862"/>
      <c r="I6467" s="862"/>
      <c r="J6467" s="862"/>
      <c r="K6467" s="862"/>
      <c r="L6467" s="881" t="s">
        <v>417</v>
      </c>
      <c r="M6467" s="673" t="n">
        <f aca="false">(IF($E6591&lt;&gt;0,$M$2,IF($L6591&lt;&gt;0,$M$2,"")))</f>
        <v>1</v>
      </c>
    </row>
    <row r="6468" customFormat="false" ht="18.75" hidden="false" customHeight="false" outlineLevel="0" collapsed="false">
      <c r="B6468" s="882"/>
      <c r="C6468" s="883"/>
      <c r="D6468" s="884" t="s">
        <v>934</v>
      </c>
      <c r="E6468" s="715" t="s">
        <v>935</v>
      </c>
      <c r="F6468" s="715"/>
      <c r="G6468" s="715"/>
      <c r="H6468" s="715"/>
      <c r="I6468" s="885" t="s">
        <v>936</v>
      </c>
      <c r="J6468" s="885"/>
      <c r="K6468" s="885"/>
      <c r="L6468" s="885"/>
      <c r="M6468" s="673" t="n">
        <f aca="false">(IF($E6591&lt;&gt;0,$M$2,IF($L6591&lt;&gt;0,$M$2,"")))</f>
        <v>1</v>
      </c>
    </row>
    <row r="6469" customFormat="false" ht="57" hidden="false" customHeight="false" outlineLevel="0" collapsed="false">
      <c r="B6469" s="886" t="s">
        <v>243</v>
      </c>
      <c r="C6469" s="887" t="s">
        <v>421</v>
      </c>
      <c r="D6469" s="888" t="s">
        <v>937</v>
      </c>
      <c r="E6469" s="1263" t="str">
        <f aca="false">$E$20</f>
        <v>Уточнен план                Общо</v>
      </c>
      <c r="F6469" s="721" t="str">
        <f aca="false">$F$20</f>
        <v>държавни дейности</v>
      </c>
      <c r="G6469" s="722" t="str">
        <f aca="false">$G$20</f>
        <v>местни дейности</v>
      </c>
      <c r="H6469" s="723" t="str">
        <f aca="false">$H$20</f>
        <v>дофинансиране</v>
      </c>
      <c r="I6469" s="889" t="str">
        <f aca="false">$I$20</f>
        <v>държавни дейности -ОТЧЕТ</v>
      </c>
      <c r="J6469" s="890" t="str">
        <f aca="false">$J$20</f>
        <v>местни дейности - ОТЧЕТ</v>
      </c>
      <c r="K6469" s="891" t="str">
        <f aca="false">$K$20</f>
        <v>дофинансиране - ОТЧЕТ</v>
      </c>
      <c r="L6469" s="1434" t="str">
        <f aca="false">$L$20</f>
        <v>ОТЧЕТ                                    ОБЩО</v>
      </c>
      <c r="M6469" s="673" t="n">
        <f aca="false">(IF($E6591&lt;&gt;0,$M$2,IF($L6591&lt;&gt;0,$M$2,"")))</f>
        <v>1</v>
      </c>
    </row>
    <row r="6470" customFormat="false" ht="18.75" hidden="false" customHeight="false" outlineLevel="0" collapsed="false">
      <c r="B6470" s="894"/>
      <c r="C6470" s="895"/>
      <c r="D6470" s="896" t="s">
        <v>589</v>
      </c>
      <c r="E6470" s="1435" t="str">
        <f aca="false">$E$21</f>
        <v>(1)</v>
      </c>
      <c r="F6470" s="733" t="str">
        <f aca="false">$F$21</f>
        <v>(2)</v>
      </c>
      <c r="G6470" s="734" t="str">
        <f aca="false">$G$21</f>
        <v>(3)</v>
      </c>
      <c r="H6470" s="735" t="str">
        <f aca="false">$H$21</f>
        <v>(4)</v>
      </c>
      <c r="I6470" s="897" t="str">
        <f aca="false">$I$21</f>
        <v>(5)</v>
      </c>
      <c r="J6470" s="898" t="str">
        <f aca="false">$J$21</f>
        <v>(6)</v>
      </c>
      <c r="K6470" s="899" t="str">
        <f aca="false">$K$21</f>
        <v>(7)</v>
      </c>
      <c r="L6470" s="900" t="str">
        <f aca="false">$L$21</f>
        <v>(8)</v>
      </c>
      <c r="M6470" s="673" t="n">
        <f aca="false">(IF($E6591&lt;&gt;0,$M$2,IF($L6591&lt;&gt;0,$M$2,"")))</f>
        <v>1</v>
      </c>
    </row>
    <row r="6471" customFormat="false" ht="15.75" hidden="false" customHeight="false" outlineLevel="0" collapsed="false">
      <c r="B6471" s="1436"/>
      <c r="C6471" s="1437" t="e">
        <f aca="false">VLOOKUP(D6471,OP_LIST2,2,FALSE())</f>
        <v>#N/A</v>
      </c>
      <c r="D6471" s="1438"/>
      <c r="E6471" s="1033"/>
      <c r="F6471" s="1439"/>
      <c r="G6471" s="1440"/>
      <c r="H6471" s="1441"/>
      <c r="I6471" s="1439"/>
      <c r="J6471" s="1440"/>
      <c r="K6471" s="1441"/>
      <c r="L6471" s="1442"/>
      <c r="M6471" s="673" t="n">
        <f aca="false">(IF($E6591&lt;&gt;0,$M$2,IF($L6591&lt;&gt;0,$M$2,"")))</f>
        <v>1</v>
      </c>
    </row>
    <row r="6472" customFormat="false" ht="15.75" hidden="false" customHeight="false" outlineLevel="0" collapsed="false">
      <c r="B6472" s="1443"/>
      <c r="C6472" s="1444" t="n">
        <f aca="false">VLOOKUP(D6473,EBK_DEIN2,2,FALSE())</f>
        <v>7745</v>
      </c>
      <c r="D6472" s="1438" t="s">
        <v>938</v>
      </c>
      <c r="E6472" s="1033"/>
      <c r="F6472" s="1445"/>
      <c r="G6472" s="1446"/>
      <c r="H6472" s="1447"/>
      <c r="I6472" s="1445"/>
      <c r="J6472" s="1446"/>
      <c r="K6472" s="1447"/>
      <c r="L6472" s="1442"/>
      <c r="M6472" s="673" t="n">
        <f aca="false">(IF($E6591&lt;&gt;0,$M$2,IF($L6591&lt;&gt;0,$M$2,"")))</f>
        <v>1</v>
      </c>
    </row>
    <row r="6473" customFormat="false" ht="15.75" hidden="false" customHeight="false" outlineLevel="0" collapsed="false">
      <c r="B6473" s="1448"/>
      <c r="C6473" s="1449" t="n">
        <f aca="false">+C6472</f>
        <v>7745</v>
      </c>
      <c r="D6473" s="1450" t="s">
        <v>985</v>
      </c>
      <c r="E6473" s="1033"/>
      <c r="F6473" s="1445"/>
      <c r="G6473" s="1446"/>
      <c r="H6473" s="1447"/>
      <c r="I6473" s="1445"/>
      <c r="J6473" s="1446"/>
      <c r="K6473" s="1447"/>
      <c r="L6473" s="1442"/>
      <c r="M6473" s="673" t="n">
        <f aca="false">(IF($E6591&lt;&gt;0,$M$2,IF($L6591&lt;&gt;0,$M$2,"")))</f>
        <v>1</v>
      </c>
    </row>
    <row r="6474" customFormat="false" ht="15.75" hidden="false" customHeight="false" outlineLevel="0" collapsed="false">
      <c r="B6474" s="1451"/>
      <c r="C6474" s="1452"/>
      <c r="D6474" s="1453" t="s">
        <v>940</v>
      </c>
      <c r="E6474" s="1033"/>
      <c r="F6474" s="1454"/>
      <c r="G6474" s="1455"/>
      <c r="H6474" s="1456"/>
      <c r="I6474" s="1454"/>
      <c r="J6474" s="1455"/>
      <c r="K6474" s="1456"/>
      <c r="L6474" s="1442"/>
      <c r="M6474" s="673" t="n">
        <f aca="false">(IF($E6591&lt;&gt;0,$M$2,IF($L6591&lt;&gt;0,$M$2,"")))</f>
        <v>1</v>
      </c>
    </row>
    <row r="6475" customFormat="false" ht="15.75" hidden="true" customHeight="true" outlineLevel="0" collapsed="false">
      <c r="B6475" s="908" t="n">
        <v>100</v>
      </c>
      <c r="C6475" s="909" t="s">
        <v>590</v>
      </c>
      <c r="D6475" s="909"/>
      <c r="E6475" s="910" t="n">
        <f aca="false">SUM(E6476:E6477)</f>
        <v>0</v>
      </c>
      <c r="F6475" s="911" t="n">
        <f aca="false">SUM(F6476:F6477)</f>
        <v>0</v>
      </c>
      <c r="G6475" s="912" t="n">
        <f aca="false">SUM(G6476:G6477)</f>
        <v>0</v>
      </c>
      <c r="H6475" s="564" t="n">
        <f aca="false">SUM(H6476:H6477)</f>
        <v>0</v>
      </c>
      <c r="I6475" s="911" t="n">
        <f aca="false">SUM(I6476:I6477)</f>
        <v>0</v>
      </c>
      <c r="J6475" s="912" t="n">
        <f aca="false">SUM(J6476:J6477)</f>
        <v>0</v>
      </c>
      <c r="K6475" s="564" t="n">
        <f aca="false">SUM(K6476:K6477)</f>
        <v>0</v>
      </c>
      <c r="L6475" s="910" t="n">
        <f aca="false">SUM(L6476:L6477)</f>
        <v>0</v>
      </c>
      <c r="M6475" s="1457" t="str">
        <f aca="false">(IF($E6475&lt;&gt;0,$M$2,IF($L6475&lt;&gt;0,$M$2,"")))</f>
        <v/>
      </c>
      <c r="N6475" s="1067"/>
    </row>
    <row r="6476" customFormat="false" ht="15.75" hidden="true" customHeight="false" outlineLevel="0" collapsed="false">
      <c r="B6476" s="914"/>
      <c r="C6476" s="915" t="n">
        <v>101</v>
      </c>
      <c r="D6476" s="916" t="s">
        <v>591</v>
      </c>
      <c r="E6476" s="744" t="n">
        <f aca="false">F6476+G6476+H6476</f>
        <v>0</v>
      </c>
      <c r="F6476" s="812"/>
      <c r="G6476" s="800"/>
      <c r="H6476" s="1458"/>
      <c r="I6476" s="812"/>
      <c r="J6476" s="800"/>
      <c r="K6476" s="1458"/>
      <c r="L6476" s="744" t="n">
        <f aca="false">I6476+J6476+K6476</f>
        <v>0</v>
      </c>
      <c r="M6476" s="1457" t="str">
        <f aca="false">(IF($E6476&lt;&gt;0,$M$2,IF($L6476&lt;&gt;0,$M$2,"")))</f>
        <v/>
      </c>
      <c r="N6476" s="1067"/>
    </row>
    <row r="6477" customFormat="false" ht="15.75" hidden="true" customHeight="false" outlineLevel="0" collapsed="false">
      <c r="B6477" s="914"/>
      <c r="C6477" s="920" t="n">
        <v>102</v>
      </c>
      <c r="D6477" s="921" t="s">
        <v>592</v>
      </c>
      <c r="E6477" s="772" t="n">
        <f aca="false">F6477+G6477+H6477</f>
        <v>0</v>
      </c>
      <c r="F6477" s="808"/>
      <c r="G6477" s="809"/>
      <c r="H6477" s="1459"/>
      <c r="I6477" s="808"/>
      <c r="J6477" s="809"/>
      <c r="K6477" s="1459"/>
      <c r="L6477" s="772" t="n">
        <f aca="false">I6477+J6477+K6477</f>
        <v>0</v>
      </c>
      <c r="M6477" s="1457" t="str">
        <f aca="false">(IF($E6477&lt;&gt;0,$M$2,IF($L6477&lt;&gt;0,$M$2,"")))</f>
        <v/>
      </c>
      <c r="N6477" s="1067"/>
    </row>
    <row r="6478" customFormat="false" ht="15.75" hidden="false" customHeight="false" outlineLevel="0" collapsed="false">
      <c r="B6478" s="908" t="n">
        <v>200</v>
      </c>
      <c r="C6478" s="925" t="s">
        <v>593</v>
      </c>
      <c r="D6478" s="925"/>
      <c r="E6478" s="910" t="n">
        <f aca="false">SUM(E6479:E6483)</f>
        <v>15300</v>
      </c>
      <c r="F6478" s="911" t="n">
        <f aca="false">SUM(F6479:F6483)</f>
        <v>0</v>
      </c>
      <c r="G6478" s="912" t="n">
        <f aca="false">SUM(G6479:G6483)</f>
        <v>15300</v>
      </c>
      <c r="H6478" s="564" t="n">
        <f aca="false">SUM(H6479:H6483)</f>
        <v>0</v>
      </c>
      <c r="I6478" s="911" t="n">
        <f aca="false">SUM(I6479:I6483)</f>
        <v>0</v>
      </c>
      <c r="J6478" s="912" t="n">
        <f aca="false">SUM(J6479:J6483)</f>
        <v>2251</v>
      </c>
      <c r="K6478" s="564" t="n">
        <f aca="false">SUM(K6479:K6483)</f>
        <v>0</v>
      </c>
      <c r="L6478" s="910" t="n">
        <f aca="false">SUM(L6479:L6483)</f>
        <v>2251</v>
      </c>
      <c r="M6478" s="1457" t="n">
        <f aca="false">(IF($E6478&lt;&gt;0,$M$2,IF($L6478&lt;&gt;0,$M$2,"")))</f>
        <v>1</v>
      </c>
      <c r="N6478" s="1067"/>
    </row>
    <row r="6479" customFormat="false" ht="15.75" hidden="true" customHeight="false" outlineLevel="0" collapsed="false">
      <c r="B6479" s="926"/>
      <c r="C6479" s="915" t="n">
        <v>201</v>
      </c>
      <c r="D6479" s="916" t="s">
        <v>594</v>
      </c>
      <c r="E6479" s="744" t="n">
        <f aca="false">F6479+G6479+H6479</f>
        <v>0</v>
      </c>
      <c r="F6479" s="812"/>
      <c r="G6479" s="800"/>
      <c r="H6479" s="1458"/>
      <c r="I6479" s="812"/>
      <c r="J6479" s="800"/>
      <c r="K6479" s="1458"/>
      <c r="L6479" s="744" t="n">
        <f aca="false">I6479+J6479+K6479</f>
        <v>0</v>
      </c>
      <c r="M6479" s="1457" t="str">
        <f aca="false">(IF($E6479&lt;&gt;0,$M$2,IF($L6479&lt;&gt;0,$M$2,"")))</f>
        <v/>
      </c>
      <c r="N6479" s="1067"/>
    </row>
    <row r="6480" customFormat="false" ht="15.75" hidden="false" customHeight="false" outlineLevel="0" collapsed="false">
      <c r="B6480" s="927"/>
      <c r="C6480" s="928" t="n">
        <v>202</v>
      </c>
      <c r="D6480" s="929" t="s">
        <v>595</v>
      </c>
      <c r="E6480" s="751" t="n">
        <f aca="false">F6480+G6480+H6480</f>
        <v>4800</v>
      </c>
      <c r="F6480" s="801"/>
      <c r="G6480" s="755" t="n">
        <v>4800</v>
      </c>
      <c r="H6480" s="1460"/>
      <c r="I6480" s="801"/>
      <c r="J6480" s="755" t="n">
        <v>386</v>
      </c>
      <c r="K6480" s="1460"/>
      <c r="L6480" s="751" t="n">
        <f aca="false">I6480+J6480+K6480</f>
        <v>386</v>
      </c>
      <c r="M6480" s="1457" t="n">
        <f aca="false">(IF($E6480&lt;&gt;0,$M$2,IF($L6480&lt;&gt;0,$M$2,"")))</f>
        <v>1</v>
      </c>
      <c r="N6480" s="1067"/>
    </row>
    <row r="6481" customFormat="false" ht="31.5" hidden="true" customHeight="false" outlineLevel="0" collapsed="false">
      <c r="B6481" s="927"/>
      <c r="C6481" s="928" t="n">
        <v>205</v>
      </c>
      <c r="D6481" s="929" t="s">
        <v>596</v>
      </c>
      <c r="E6481" s="751" t="n">
        <f aca="false">F6481+G6481+H6481</f>
        <v>0</v>
      </c>
      <c r="F6481" s="801"/>
      <c r="G6481" s="755"/>
      <c r="H6481" s="1460"/>
      <c r="I6481" s="801"/>
      <c r="J6481" s="755"/>
      <c r="K6481" s="1460"/>
      <c r="L6481" s="751" t="n">
        <f aca="false">I6481+J6481+K6481</f>
        <v>0</v>
      </c>
      <c r="M6481" s="1457" t="str">
        <f aca="false">(IF($E6481&lt;&gt;0,$M$2,IF($L6481&lt;&gt;0,$M$2,"")))</f>
        <v/>
      </c>
      <c r="N6481" s="1067"/>
    </row>
    <row r="6482" customFormat="false" ht="15.75" hidden="true" customHeight="false" outlineLevel="0" collapsed="false">
      <c r="B6482" s="927"/>
      <c r="C6482" s="928" t="n">
        <v>208</v>
      </c>
      <c r="D6482" s="933" t="s">
        <v>597</v>
      </c>
      <c r="E6482" s="751" t="n">
        <f aca="false">F6482+G6482+H6482</f>
        <v>0</v>
      </c>
      <c r="F6482" s="801"/>
      <c r="G6482" s="755"/>
      <c r="H6482" s="1460"/>
      <c r="I6482" s="801"/>
      <c r="J6482" s="755"/>
      <c r="K6482" s="1460"/>
      <c r="L6482" s="751" t="n">
        <f aca="false">I6482+J6482+K6482</f>
        <v>0</v>
      </c>
      <c r="M6482" s="1457" t="str">
        <f aca="false">(IF($E6482&lt;&gt;0,$M$2,IF($L6482&lt;&gt;0,$M$2,"")))</f>
        <v/>
      </c>
      <c r="N6482" s="1067"/>
    </row>
    <row r="6483" customFormat="false" ht="15.75" hidden="false" customHeight="false" outlineLevel="0" collapsed="false">
      <c r="B6483" s="926"/>
      <c r="C6483" s="920" t="n">
        <v>209</v>
      </c>
      <c r="D6483" s="934" t="s">
        <v>598</v>
      </c>
      <c r="E6483" s="772" t="n">
        <f aca="false">F6483+G6483+H6483</f>
        <v>10500</v>
      </c>
      <c r="F6483" s="808"/>
      <c r="G6483" s="809" t="n">
        <v>10500</v>
      </c>
      <c r="H6483" s="1459"/>
      <c r="I6483" s="808"/>
      <c r="J6483" s="809" t="n">
        <v>1865</v>
      </c>
      <c r="K6483" s="1459"/>
      <c r="L6483" s="772" t="n">
        <f aca="false">I6483+J6483+K6483</f>
        <v>1865</v>
      </c>
      <c r="M6483" s="1457" t="n">
        <f aca="false">(IF($E6483&lt;&gt;0,$M$2,IF($L6483&lt;&gt;0,$M$2,"")))</f>
        <v>1</v>
      </c>
      <c r="N6483" s="1067"/>
    </row>
    <row r="6484" customFormat="false" ht="15.75" hidden="false" customHeight="false" outlineLevel="0" collapsed="false">
      <c r="B6484" s="908" t="n">
        <v>500</v>
      </c>
      <c r="C6484" s="925" t="s">
        <v>599</v>
      </c>
      <c r="D6484" s="925"/>
      <c r="E6484" s="910" t="n">
        <f aca="false">SUM(E6485:E6491)</f>
        <v>2940</v>
      </c>
      <c r="F6484" s="911" t="n">
        <f aca="false">SUM(F6485:F6491)</f>
        <v>0</v>
      </c>
      <c r="G6484" s="912" t="n">
        <f aca="false">SUM(G6485:G6491)</f>
        <v>2940</v>
      </c>
      <c r="H6484" s="564" t="n">
        <f aca="false">SUM(H6485:H6491)</f>
        <v>0</v>
      </c>
      <c r="I6484" s="911" t="n">
        <f aca="false">SUM(I6485:I6491)</f>
        <v>0</v>
      </c>
      <c r="J6484" s="912" t="n">
        <f aca="false">SUM(J6485:J6491)</f>
        <v>382</v>
      </c>
      <c r="K6484" s="564" t="n">
        <f aca="false">SUM(K6485:K6491)</f>
        <v>0</v>
      </c>
      <c r="L6484" s="910" t="n">
        <f aca="false">SUM(L6485:L6491)</f>
        <v>382</v>
      </c>
      <c r="M6484" s="1457" t="n">
        <f aca="false">(IF($E6484&lt;&gt;0,$M$2,IF($L6484&lt;&gt;0,$M$2,"")))</f>
        <v>1</v>
      </c>
      <c r="N6484" s="1067"/>
    </row>
    <row r="6485" customFormat="false" ht="31.5" hidden="false" customHeight="false" outlineLevel="0" collapsed="false">
      <c r="B6485" s="926"/>
      <c r="C6485" s="935" t="n">
        <v>551</v>
      </c>
      <c r="D6485" s="936" t="s">
        <v>600</v>
      </c>
      <c r="E6485" s="744" t="n">
        <f aca="false">F6485+G6485+H6485</f>
        <v>1800</v>
      </c>
      <c r="F6485" s="812"/>
      <c r="G6485" s="800" t="n">
        <v>1800</v>
      </c>
      <c r="H6485" s="1458"/>
      <c r="I6485" s="812"/>
      <c r="J6485" s="800" t="n">
        <v>229</v>
      </c>
      <c r="K6485" s="1458"/>
      <c r="L6485" s="744" t="n">
        <f aca="false">I6485+J6485+K6485</f>
        <v>229</v>
      </c>
      <c r="M6485" s="1457" t="n">
        <f aca="false">(IF($E6485&lt;&gt;0,$M$2,IF($L6485&lt;&gt;0,$M$2,"")))</f>
        <v>1</v>
      </c>
      <c r="N6485" s="1067"/>
    </row>
    <row r="6486" customFormat="false" ht="15.75" hidden="true" customHeight="false" outlineLevel="0" collapsed="false">
      <c r="B6486" s="926"/>
      <c r="C6486" s="937" t="n">
        <v>552</v>
      </c>
      <c r="D6486" s="938" t="s">
        <v>601</v>
      </c>
      <c r="E6486" s="751" t="n">
        <f aca="false">F6486+G6486+H6486</f>
        <v>0</v>
      </c>
      <c r="F6486" s="801"/>
      <c r="G6486" s="755"/>
      <c r="H6486" s="1460"/>
      <c r="I6486" s="801"/>
      <c r="J6486" s="755"/>
      <c r="K6486" s="1460"/>
      <c r="L6486" s="751" t="n">
        <f aca="false">I6486+J6486+K6486</f>
        <v>0</v>
      </c>
      <c r="M6486" s="1457" t="str">
        <f aca="false">(IF($E6486&lt;&gt;0,$M$2,IF($L6486&lt;&gt;0,$M$2,"")))</f>
        <v/>
      </c>
      <c r="N6486" s="1067"/>
    </row>
    <row r="6487" customFormat="false" ht="15.75" hidden="true" customHeight="false" outlineLevel="0" collapsed="false">
      <c r="B6487" s="939"/>
      <c r="C6487" s="937" t="n">
        <v>558</v>
      </c>
      <c r="D6487" s="940" t="s">
        <v>454</v>
      </c>
      <c r="E6487" s="751" t="n">
        <f aca="false">F6487+G6487+H6487</f>
        <v>0</v>
      </c>
      <c r="F6487" s="752" t="n">
        <v>0</v>
      </c>
      <c r="G6487" s="753" t="n">
        <v>0</v>
      </c>
      <c r="H6487" s="754" t="n">
        <v>0</v>
      </c>
      <c r="I6487" s="752" t="n">
        <v>0</v>
      </c>
      <c r="J6487" s="753" t="n">
        <v>0</v>
      </c>
      <c r="K6487" s="754" t="n">
        <v>0</v>
      </c>
      <c r="L6487" s="751" t="n">
        <f aca="false">I6487+J6487+K6487</f>
        <v>0</v>
      </c>
      <c r="M6487" s="1457" t="str">
        <f aca="false">(IF($E6487&lt;&gt;0,$M$2,IF($L6487&lt;&gt;0,$M$2,"")))</f>
        <v/>
      </c>
      <c r="N6487" s="1067"/>
    </row>
    <row r="6488" customFormat="false" ht="15.75" hidden="false" customHeight="false" outlineLevel="0" collapsed="false">
      <c r="B6488" s="939"/>
      <c r="C6488" s="937" t="n">
        <v>560</v>
      </c>
      <c r="D6488" s="940" t="s">
        <v>602</v>
      </c>
      <c r="E6488" s="751" t="n">
        <f aca="false">F6488+G6488+H6488</f>
        <v>740</v>
      </c>
      <c r="F6488" s="801"/>
      <c r="G6488" s="755" t="n">
        <v>740</v>
      </c>
      <c r="H6488" s="1460"/>
      <c r="I6488" s="801"/>
      <c r="J6488" s="755" t="n">
        <v>96</v>
      </c>
      <c r="K6488" s="1460"/>
      <c r="L6488" s="751" t="n">
        <f aca="false">I6488+J6488+K6488</f>
        <v>96</v>
      </c>
      <c r="M6488" s="1457" t="n">
        <f aca="false">(IF($E6488&lt;&gt;0,$M$2,IF($L6488&lt;&gt;0,$M$2,"")))</f>
        <v>1</v>
      </c>
      <c r="N6488" s="1067"/>
    </row>
    <row r="6489" customFormat="false" ht="15.75" hidden="false" customHeight="false" outlineLevel="0" collapsed="false">
      <c r="B6489" s="939"/>
      <c r="C6489" s="937" t="n">
        <v>580</v>
      </c>
      <c r="D6489" s="938" t="s">
        <v>603</v>
      </c>
      <c r="E6489" s="751" t="n">
        <f aca="false">F6489+G6489+H6489</f>
        <v>400</v>
      </c>
      <c r="F6489" s="801"/>
      <c r="G6489" s="755" t="n">
        <v>400</v>
      </c>
      <c r="H6489" s="1460"/>
      <c r="I6489" s="801"/>
      <c r="J6489" s="755" t="n">
        <v>57</v>
      </c>
      <c r="K6489" s="1460"/>
      <c r="L6489" s="751" t="n">
        <f aca="false">I6489+J6489+K6489</f>
        <v>57</v>
      </c>
      <c r="M6489" s="1457" t="n">
        <f aca="false">(IF($E6489&lt;&gt;0,$M$2,IF($L6489&lt;&gt;0,$M$2,"")))</f>
        <v>1</v>
      </c>
      <c r="N6489" s="1067"/>
    </row>
    <row r="6490" customFormat="false" ht="15.75" hidden="true" customHeight="false" outlineLevel="0" collapsed="false">
      <c r="B6490" s="926"/>
      <c r="C6490" s="937" t="n">
        <v>588</v>
      </c>
      <c r="D6490" s="938" t="s">
        <v>604</v>
      </c>
      <c r="E6490" s="751" t="n">
        <f aca="false">F6490+G6490+H6490</f>
        <v>0</v>
      </c>
      <c r="F6490" s="752" t="n">
        <v>0</v>
      </c>
      <c r="G6490" s="753" t="n">
        <v>0</v>
      </c>
      <c r="H6490" s="754" t="n">
        <v>0</v>
      </c>
      <c r="I6490" s="752" t="n">
        <v>0</v>
      </c>
      <c r="J6490" s="753" t="n">
        <v>0</v>
      </c>
      <c r="K6490" s="754" t="n">
        <v>0</v>
      </c>
      <c r="L6490" s="751" t="n">
        <f aca="false">I6490+J6490+K6490</f>
        <v>0</v>
      </c>
      <c r="M6490" s="1457" t="str">
        <f aca="false">(IF($E6490&lt;&gt;0,$M$2,IF($L6490&lt;&gt;0,$M$2,"")))</f>
        <v/>
      </c>
      <c r="N6490" s="1067"/>
    </row>
    <row r="6491" customFormat="false" ht="31.5" hidden="true" customHeight="false" outlineLevel="0" collapsed="false">
      <c r="B6491" s="926"/>
      <c r="C6491" s="941" t="n">
        <v>590</v>
      </c>
      <c r="D6491" s="942" t="s">
        <v>605</v>
      </c>
      <c r="E6491" s="772" t="n">
        <f aca="false">F6491+G6491+H6491</f>
        <v>0</v>
      </c>
      <c r="F6491" s="808"/>
      <c r="G6491" s="809"/>
      <c r="H6491" s="1459"/>
      <c r="I6491" s="808"/>
      <c r="J6491" s="809"/>
      <c r="K6491" s="1459"/>
      <c r="L6491" s="772" t="n">
        <f aca="false">I6491+J6491+K6491</f>
        <v>0</v>
      </c>
      <c r="M6491" s="1457" t="str">
        <f aca="false">(IF($E6491&lt;&gt;0,$M$2,IF($L6491&lt;&gt;0,$M$2,"")))</f>
        <v/>
      </c>
      <c r="N6491" s="1067"/>
    </row>
    <row r="6492" customFormat="false" ht="15.75" hidden="true" customHeight="true" outlineLevel="0" collapsed="false">
      <c r="B6492" s="908" t="n">
        <v>800</v>
      </c>
      <c r="C6492" s="943" t="s">
        <v>606</v>
      </c>
      <c r="D6492" s="943"/>
      <c r="E6492" s="944" t="n">
        <f aca="false">F6492+G6492+H6492</f>
        <v>0</v>
      </c>
      <c r="F6492" s="1461"/>
      <c r="G6492" s="1462"/>
      <c r="H6492" s="1463"/>
      <c r="I6492" s="1461"/>
      <c r="J6492" s="1462"/>
      <c r="K6492" s="1463"/>
      <c r="L6492" s="944" t="n">
        <f aca="false">I6492+J6492+K6492</f>
        <v>0</v>
      </c>
      <c r="M6492" s="1457" t="str">
        <f aca="false">(IF($E6492&lt;&gt;0,$M$2,IF($L6492&lt;&gt;0,$M$2,"")))</f>
        <v/>
      </c>
      <c r="N6492" s="1067"/>
    </row>
    <row r="6493" customFormat="false" ht="15.75" hidden="false" customHeight="false" outlineLevel="0" collapsed="false">
      <c r="B6493" s="908" t="n">
        <v>1000</v>
      </c>
      <c r="C6493" s="925" t="s">
        <v>607</v>
      </c>
      <c r="D6493" s="925"/>
      <c r="E6493" s="944" t="n">
        <f aca="false">SUM(E6494:E6510)</f>
        <v>21760</v>
      </c>
      <c r="F6493" s="911" t="n">
        <f aca="false">SUM(F6494:F6510)</f>
        <v>0</v>
      </c>
      <c r="G6493" s="912" t="n">
        <f aca="false">SUM(G6494:G6510)</f>
        <v>21760</v>
      </c>
      <c r="H6493" s="564" t="n">
        <f aca="false">SUM(H6494:H6510)</f>
        <v>0</v>
      </c>
      <c r="I6493" s="911" t="n">
        <f aca="false">SUM(I6494:I6510)</f>
        <v>0</v>
      </c>
      <c r="J6493" s="912" t="n">
        <f aca="false">SUM(J6494:J6510)</f>
        <v>3340</v>
      </c>
      <c r="K6493" s="564" t="n">
        <f aca="false">SUM(K6494:K6510)</f>
        <v>0</v>
      </c>
      <c r="L6493" s="944" t="n">
        <f aca="false">SUM(L6494:L6510)</f>
        <v>3340</v>
      </c>
      <c r="M6493" s="1457" t="n">
        <f aca="false">(IF($E6493&lt;&gt;0,$M$2,IF($L6493&lt;&gt;0,$M$2,"")))</f>
        <v>1</v>
      </c>
      <c r="N6493" s="1067"/>
    </row>
    <row r="6494" customFormat="false" ht="15.75" hidden="true" customHeight="false" outlineLevel="0" collapsed="false">
      <c r="B6494" s="927"/>
      <c r="C6494" s="915" t="n">
        <v>1011</v>
      </c>
      <c r="D6494" s="945" t="s">
        <v>608</v>
      </c>
      <c r="E6494" s="744" t="n">
        <f aca="false">F6494+G6494+H6494</f>
        <v>0</v>
      </c>
      <c r="F6494" s="812"/>
      <c r="G6494" s="800"/>
      <c r="H6494" s="1458"/>
      <c r="I6494" s="812"/>
      <c r="J6494" s="800"/>
      <c r="K6494" s="1458"/>
      <c r="L6494" s="744" t="n">
        <f aca="false">I6494+J6494+K6494</f>
        <v>0</v>
      </c>
      <c r="M6494" s="1457" t="str">
        <f aca="false">(IF($E6494&lt;&gt;0,$M$2,IF($L6494&lt;&gt;0,$M$2,"")))</f>
        <v/>
      </c>
      <c r="N6494" s="1067"/>
    </row>
    <row r="6495" customFormat="false" ht="15.75" hidden="true" customHeight="false" outlineLevel="0" collapsed="false">
      <c r="B6495" s="927"/>
      <c r="C6495" s="928" t="n">
        <v>1012</v>
      </c>
      <c r="D6495" s="929" t="s">
        <v>609</v>
      </c>
      <c r="E6495" s="751" t="n">
        <f aca="false">F6495+G6495+H6495</f>
        <v>0</v>
      </c>
      <c r="F6495" s="801"/>
      <c r="G6495" s="755"/>
      <c r="H6495" s="1460"/>
      <c r="I6495" s="801"/>
      <c r="J6495" s="755"/>
      <c r="K6495" s="1460"/>
      <c r="L6495" s="751" t="n">
        <f aca="false">I6495+J6495+K6495</f>
        <v>0</v>
      </c>
      <c r="M6495" s="1457" t="str">
        <f aca="false">(IF($E6495&lt;&gt;0,$M$2,IF($L6495&lt;&gt;0,$M$2,"")))</f>
        <v/>
      </c>
      <c r="N6495" s="1067"/>
    </row>
    <row r="6496" customFormat="false" ht="15.75" hidden="true" customHeight="false" outlineLevel="0" collapsed="false">
      <c r="B6496" s="927"/>
      <c r="C6496" s="928" t="n">
        <v>1013</v>
      </c>
      <c r="D6496" s="929" t="s">
        <v>610</v>
      </c>
      <c r="E6496" s="751" t="n">
        <f aca="false">F6496+G6496+H6496</f>
        <v>0</v>
      </c>
      <c r="F6496" s="801"/>
      <c r="G6496" s="755"/>
      <c r="H6496" s="1460"/>
      <c r="I6496" s="801"/>
      <c r="J6496" s="755"/>
      <c r="K6496" s="1460"/>
      <c r="L6496" s="751" t="n">
        <f aca="false">I6496+J6496+K6496</f>
        <v>0</v>
      </c>
      <c r="M6496" s="1457" t="str">
        <f aca="false">(IF($E6496&lt;&gt;0,$M$2,IF($L6496&lt;&gt;0,$M$2,"")))</f>
        <v/>
      </c>
      <c r="N6496" s="1067"/>
    </row>
    <row r="6497" customFormat="false" ht="15.75" hidden="true" customHeight="false" outlineLevel="0" collapsed="false">
      <c r="B6497" s="927"/>
      <c r="C6497" s="928" t="n">
        <v>1014</v>
      </c>
      <c r="D6497" s="929" t="s">
        <v>611</v>
      </c>
      <c r="E6497" s="751" t="n">
        <f aca="false">F6497+G6497+H6497</f>
        <v>0</v>
      </c>
      <c r="F6497" s="801"/>
      <c r="G6497" s="755"/>
      <c r="H6497" s="1460"/>
      <c r="I6497" s="801"/>
      <c r="J6497" s="755"/>
      <c r="K6497" s="1460"/>
      <c r="L6497" s="751" t="n">
        <f aca="false">I6497+J6497+K6497</f>
        <v>0</v>
      </c>
      <c r="M6497" s="1457" t="str">
        <f aca="false">(IF($E6497&lt;&gt;0,$M$2,IF($L6497&lt;&gt;0,$M$2,"")))</f>
        <v/>
      </c>
      <c r="N6497" s="1067"/>
    </row>
    <row r="6498" customFormat="false" ht="15.75" hidden="false" customHeight="false" outlineLevel="0" collapsed="false">
      <c r="B6498" s="927"/>
      <c r="C6498" s="928" t="n">
        <v>1015</v>
      </c>
      <c r="D6498" s="929" t="s">
        <v>612</v>
      </c>
      <c r="E6498" s="751" t="n">
        <f aca="false">F6498+G6498+H6498</f>
        <v>3500</v>
      </c>
      <c r="F6498" s="801"/>
      <c r="G6498" s="755" t="n">
        <v>3500</v>
      </c>
      <c r="H6498" s="1460"/>
      <c r="I6498" s="801"/>
      <c r="J6498" s="755" t="n">
        <v>0</v>
      </c>
      <c r="K6498" s="1460"/>
      <c r="L6498" s="751" t="n">
        <f aca="false">I6498+J6498+K6498</f>
        <v>0</v>
      </c>
      <c r="M6498" s="1457" t="n">
        <f aca="false">(IF($E6498&lt;&gt;0,$M$2,IF($L6498&lt;&gt;0,$M$2,"")))</f>
        <v>1</v>
      </c>
      <c r="N6498" s="1067"/>
    </row>
    <row r="6499" customFormat="false" ht="15.75" hidden="false" customHeight="false" outlineLevel="0" collapsed="false">
      <c r="B6499" s="927"/>
      <c r="C6499" s="946" t="n">
        <v>1016</v>
      </c>
      <c r="D6499" s="947" t="s">
        <v>613</v>
      </c>
      <c r="E6499" s="760" t="n">
        <f aca="false">F6499+G6499+H6499</f>
        <v>14760</v>
      </c>
      <c r="F6499" s="1298"/>
      <c r="G6499" s="1291" t="n">
        <v>14760</v>
      </c>
      <c r="H6499" s="1464"/>
      <c r="I6499" s="1298"/>
      <c r="J6499" s="1291" t="n">
        <v>3340</v>
      </c>
      <c r="K6499" s="1464"/>
      <c r="L6499" s="760" t="n">
        <f aca="false">I6499+J6499+K6499</f>
        <v>3340</v>
      </c>
      <c r="M6499" s="1457" t="n">
        <f aca="false">(IF($E6499&lt;&gt;0,$M$2,IF($L6499&lt;&gt;0,$M$2,"")))</f>
        <v>1</v>
      </c>
      <c r="N6499" s="1067"/>
    </row>
    <row r="6500" customFormat="false" ht="15.75" hidden="false" customHeight="false" outlineLevel="0" collapsed="false">
      <c r="B6500" s="914"/>
      <c r="C6500" s="951" t="n">
        <v>1020</v>
      </c>
      <c r="D6500" s="952" t="s">
        <v>614</v>
      </c>
      <c r="E6500" s="953" t="n">
        <f aca="false">F6500+G6500+H6500</f>
        <v>3500</v>
      </c>
      <c r="F6500" s="1149"/>
      <c r="G6500" s="1150" t="n">
        <v>3500</v>
      </c>
      <c r="H6500" s="1465"/>
      <c r="I6500" s="1149"/>
      <c r="J6500" s="1150" t="n">
        <v>0</v>
      </c>
      <c r="K6500" s="1465"/>
      <c r="L6500" s="953" t="n">
        <f aca="false">I6500+J6500+K6500</f>
        <v>0</v>
      </c>
      <c r="M6500" s="1457" t="n">
        <f aca="false">(IF($E6500&lt;&gt;0,$M$2,IF($L6500&lt;&gt;0,$M$2,"")))</f>
        <v>1</v>
      </c>
      <c r="N6500" s="1067"/>
    </row>
    <row r="6501" customFormat="false" ht="15.75" hidden="true" customHeight="false" outlineLevel="0" collapsed="false">
      <c r="B6501" s="927"/>
      <c r="C6501" s="957" t="n">
        <v>1030</v>
      </c>
      <c r="D6501" s="958" t="s">
        <v>615</v>
      </c>
      <c r="E6501" s="959" t="n">
        <f aca="false">F6501+G6501+H6501</f>
        <v>0</v>
      </c>
      <c r="F6501" s="1153"/>
      <c r="G6501" s="1154"/>
      <c r="H6501" s="1466"/>
      <c r="I6501" s="1153"/>
      <c r="J6501" s="1154"/>
      <c r="K6501" s="1466"/>
      <c r="L6501" s="959" t="n">
        <f aca="false">I6501+J6501+K6501</f>
        <v>0</v>
      </c>
      <c r="M6501" s="1457" t="str">
        <f aca="false">(IF($E6501&lt;&gt;0,$M$2,IF($L6501&lt;&gt;0,$M$2,"")))</f>
        <v/>
      </c>
      <c r="N6501" s="1067"/>
    </row>
    <row r="6502" customFormat="false" ht="15.75" hidden="true" customHeight="false" outlineLevel="0" collapsed="false">
      <c r="B6502" s="927"/>
      <c r="C6502" s="951" t="n">
        <v>1051</v>
      </c>
      <c r="D6502" s="964" t="s">
        <v>616</v>
      </c>
      <c r="E6502" s="953" t="n">
        <f aca="false">F6502+G6502+H6502</f>
        <v>0</v>
      </c>
      <c r="F6502" s="1149"/>
      <c r="G6502" s="1150"/>
      <c r="H6502" s="1465"/>
      <c r="I6502" s="1149"/>
      <c r="J6502" s="1150"/>
      <c r="K6502" s="1465"/>
      <c r="L6502" s="953" t="n">
        <f aca="false">I6502+J6502+K6502</f>
        <v>0</v>
      </c>
      <c r="M6502" s="1457" t="str">
        <f aca="false">(IF($E6502&lt;&gt;0,$M$2,IF($L6502&lt;&gt;0,$M$2,"")))</f>
        <v/>
      </c>
      <c r="N6502" s="1067"/>
    </row>
    <row r="6503" customFormat="false" ht="15.75" hidden="true" customHeight="false" outlineLevel="0" collapsed="false">
      <c r="B6503" s="927"/>
      <c r="C6503" s="928" t="n">
        <v>1052</v>
      </c>
      <c r="D6503" s="929" t="s">
        <v>617</v>
      </c>
      <c r="E6503" s="751" t="n">
        <f aca="false">F6503+G6503+H6503</f>
        <v>0</v>
      </c>
      <c r="F6503" s="801"/>
      <c r="G6503" s="755"/>
      <c r="H6503" s="1460"/>
      <c r="I6503" s="801"/>
      <c r="J6503" s="755"/>
      <c r="K6503" s="1460"/>
      <c r="L6503" s="751" t="n">
        <f aca="false">I6503+J6503+K6503</f>
        <v>0</v>
      </c>
      <c r="M6503" s="1457" t="str">
        <f aca="false">(IF($E6503&lt;&gt;0,$M$2,IF($L6503&lt;&gt;0,$M$2,"")))</f>
        <v/>
      </c>
      <c r="N6503" s="1067"/>
    </row>
    <row r="6504" customFormat="false" ht="15.75" hidden="true" customHeight="false" outlineLevel="0" collapsed="false">
      <c r="B6504" s="927"/>
      <c r="C6504" s="957" t="n">
        <v>1053</v>
      </c>
      <c r="D6504" s="958" t="s">
        <v>618</v>
      </c>
      <c r="E6504" s="959" t="n">
        <f aca="false">F6504+G6504+H6504</f>
        <v>0</v>
      </c>
      <c r="F6504" s="1153"/>
      <c r="G6504" s="1154"/>
      <c r="H6504" s="1466"/>
      <c r="I6504" s="1153"/>
      <c r="J6504" s="1154"/>
      <c r="K6504" s="1466"/>
      <c r="L6504" s="959" t="n">
        <f aca="false">I6504+J6504+K6504</f>
        <v>0</v>
      </c>
      <c r="M6504" s="1457" t="str">
        <f aca="false">(IF($E6504&lt;&gt;0,$M$2,IF($L6504&lt;&gt;0,$M$2,"")))</f>
        <v/>
      </c>
      <c r="N6504" s="1067"/>
    </row>
    <row r="6505" customFormat="false" ht="15.75" hidden="true" customHeight="false" outlineLevel="0" collapsed="false">
      <c r="B6505" s="927"/>
      <c r="C6505" s="951" t="n">
        <v>1062</v>
      </c>
      <c r="D6505" s="952" t="s">
        <v>619</v>
      </c>
      <c r="E6505" s="953" t="n">
        <f aca="false">F6505+G6505+H6505</f>
        <v>0</v>
      </c>
      <c r="F6505" s="1149"/>
      <c r="G6505" s="1150"/>
      <c r="H6505" s="1465"/>
      <c r="I6505" s="1149"/>
      <c r="J6505" s="1150"/>
      <c r="K6505" s="1465"/>
      <c r="L6505" s="953" t="n">
        <f aca="false">I6505+J6505+K6505</f>
        <v>0</v>
      </c>
      <c r="M6505" s="1457" t="str">
        <f aca="false">(IF($E6505&lt;&gt;0,$M$2,IF($L6505&lt;&gt;0,$M$2,"")))</f>
        <v/>
      </c>
      <c r="N6505" s="1067"/>
    </row>
    <row r="6506" customFormat="false" ht="15.75" hidden="true" customHeight="false" outlineLevel="0" collapsed="false">
      <c r="B6506" s="927"/>
      <c r="C6506" s="957" t="n">
        <v>1063</v>
      </c>
      <c r="D6506" s="965" t="s">
        <v>620</v>
      </c>
      <c r="E6506" s="959" t="n">
        <f aca="false">F6506+G6506+H6506</f>
        <v>0</v>
      </c>
      <c r="F6506" s="1153"/>
      <c r="G6506" s="1154"/>
      <c r="H6506" s="1466"/>
      <c r="I6506" s="1153"/>
      <c r="J6506" s="1154"/>
      <c r="K6506" s="1466"/>
      <c r="L6506" s="959" t="n">
        <f aca="false">I6506+J6506+K6506</f>
        <v>0</v>
      </c>
      <c r="M6506" s="1457" t="str">
        <f aca="false">(IF($E6506&lt;&gt;0,$M$2,IF($L6506&lt;&gt;0,$M$2,"")))</f>
        <v/>
      </c>
      <c r="N6506" s="1067"/>
    </row>
    <row r="6507" customFormat="false" ht="15.75" hidden="true" customHeight="false" outlineLevel="0" collapsed="false">
      <c r="B6507" s="927"/>
      <c r="C6507" s="966" t="n">
        <v>1069</v>
      </c>
      <c r="D6507" s="967" t="s">
        <v>621</v>
      </c>
      <c r="E6507" s="968" t="n">
        <f aca="false">F6507+G6507+H6507</f>
        <v>0</v>
      </c>
      <c r="F6507" s="1303"/>
      <c r="G6507" s="1304"/>
      <c r="H6507" s="1467"/>
      <c r="I6507" s="1303"/>
      <c r="J6507" s="1304"/>
      <c r="K6507" s="1467"/>
      <c r="L6507" s="968" t="n">
        <f aca="false">I6507+J6507+K6507</f>
        <v>0</v>
      </c>
      <c r="M6507" s="1457" t="str">
        <f aca="false">(IF($E6507&lt;&gt;0,$M$2,IF($L6507&lt;&gt;0,$M$2,"")))</f>
        <v/>
      </c>
      <c r="N6507" s="1067"/>
    </row>
    <row r="6508" customFormat="false" ht="15.75" hidden="true" customHeight="false" outlineLevel="0" collapsed="false">
      <c r="B6508" s="914"/>
      <c r="C6508" s="951" t="n">
        <v>1091</v>
      </c>
      <c r="D6508" s="964" t="s">
        <v>622</v>
      </c>
      <c r="E6508" s="953" t="n">
        <f aca="false">F6508+G6508+H6508</f>
        <v>0</v>
      </c>
      <c r="F6508" s="1149"/>
      <c r="G6508" s="1150"/>
      <c r="H6508" s="1465"/>
      <c r="I6508" s="1149"/>
      <c r="J6508" s="1150"/>
      <c r="K6508" s="1465"/>
      <c r="L6508" s="953" t="n">
        <f aca="false">I6508+J6508+K6508</f>
        <v>0</v>
      </c>
      <c r="M6508" s="1457" t="str">
        <f aca="false">(IF($E6508&lt;&gt;0,$M$2,IF($L6508&lt;&gt;0,$M$2,"")))</f>
        <v/>
      </c>
      <c r="N6508" s="1067"/>
    </row>
    <row r="6509" customFormat="false" ht="15.75" hidden="true" customHeight="false" outlineLevel="0" collapsed="false">
      <c r="B6509" s="927"/>
      <c r="C6509" s="928" t="n">
        <v>1092</v>
      </c>
      <c r="D6509" s="929" t="s">
        <v>623</v>
      </c>
      <c r="E6509" s="751" t="n">
        <f aca="false">F6509+G6509+H6509</f>
        <v>0</v>
      </c>
      <c r="F6509" s="801"/>
      <c r="G6509" s="755"/>
      <c r="H6509" s="1460"/>
      <c r="I6509" s="801"/>
      <c r="J6509" s="755"/>
      <c r="K6509" s="1460"/>
      <c r="L6509" s="751" t="n">
        <f aca="false">I6509+J6509+K6509</f>
        <v>0</v>
      </c>
      <c r="M6509" s="1457" t="str">
        <f aca="false">(IF($E6509&lt;&gt;0,$M$2,IF($L6509&lt;&gt;0,$M$2,"")))</f>
        <v/>
      </c>
      <c r="N6509" s="1067"/>
    </row>
    <row r="6510" customFormat="false" ht="15.75" hidden="true" customHeight="false" outlineLevel="0" collapsed="false">
      <c r="B6510" s="927"/>
      <c r="C6510" s="920" t="n">
        <v>1098</v>
      </c>
      <c r="D6510" s="972" t="s">
        <v>624</v>
      </c>
      <c r="E6510" s="772" t="n">
        <f aca="false">F6510+G6510+H6510</f>
        <v>0</v>
      </c>
      <c r="F6510" s="808"/>
      <c r="G6510" s="809"/>
      <c r="H6510" s="1459"/>
      <c r="I6510" s="808"/>
      <c r="J6510" s="809"/>
      <c r="K6510" s="1459"/>
      <c r="L6510" s="772" t="n">
        <f aca="false">I6510+J6510+K6510</f>
        <v>0</v>
      </c>
      <c r="M6510" s="1457" t="str">
        <f aca="false">(IF($E6510&lt;&gt;0,$M$2,IF($L6510&lt;&gt;0,$M$2,"")))</f>
        <v/>
      </c>
      <c r="N6510" s="1067"/>
    </row>
    <row r="6511" customFormat="false" ht="15.75" hidden="true" customHeight="false" outlineLevel="0" collapsed="false">
      <c r="B6511" s="908" t="n">
        <v>1900</v>
      </c>
      <c r="C6511" s="973" t="s">
        <v>62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57" t="str">
        <f aca="false">(IF($E6511&lt;&gt;0,$M$2,IF($L6511&lt;&gt;0,$M$2,"")))</f>
        <v/>
      </c>
      <c r="N6511" s="1067"/>
    </row>
    <row r="6512" customFormat="false" ht="15.75" hidden="true" customHeight="false" outlineLevel="0" collapsed="false">
      <c r="B6512" s="927"/>
      <c r="C6512" s="915" t="n">
        <v>1901</v>
      </c>
      <c r="D6512" s="974" t="s">
        <v>626</v>
      </c>
      <c r="E6512" s="744" t="n">
        <f aca="false">F6512+G6512+H6512</f>
        <v>0</v>
      </c>
      <c r="F6512" s="812"/>
      <c r="G6512" s="800"/>
      <c r="H6512" s="1458"/>
      <c r="I6512" s="812"/>
      <c r="J6512" s="800"/>
      <c r="K6512" s="1458"/>
      <c r="L6512" s="744" t="n">
        <f aca="false">I6512+J6512+K6512</f>
        <v>0</v>
      </c>
      <c r="M6512" s="1457" t="str">
        <f aca="false">(IF($E6512&lt;&gt;0,$M$2,IF($L6512&lt;&gt;0,$M$2,"")))</f>
        <v/>
      </c>
      <c r="N6512" s="1067"/>
    </row>
    <row r="6513" customFormat="false" ht="15.75" hidden="true" customHeight="false" outlineLevel="0" collapsed="false">
      <c r="B6513" s="975"/>
      <c r="C6513" s="928" t="n">
        <v>1981</v>
      </c>
      <c r="D6513" s="976" t="s">
        <v>627</v>
      </c>
      <c r="E6513" s="751" t="n">
        <f aca="false">F6513+G6513+H6513</f>
        <v>0</v>
      </c>
      <c r="F6513" s="801"/>
      <c r="G6513" s="755"/>
      <c r="H6513" s="1460"/>
      <c r="I6513" s="801"/>
      <c r="J6513" s="755"/>
      <c r="K6513" s="1460"/>
      <c r="L6513" s="751" t="n">
        <f aca="false">I6513+J6513+K6513</f>
        <v>0</v>
      </c>
      <c r="M6513" s="1457" t="str">
        <f aca="false">(IF($E6513&lt;&gt;0,$M$2,IF($L6513&lt;&gt;0,$M$2,"")))</f>
        <v/>
      </c>
      <c r="N6513" s="1067"/>
    </row>
    <row r="6514" customFormat="false" ht="15.75" hidden="true" customHeight="false" outlineLevel="0" collapsed="false">
      <c r="B6514" s="927"/>
      <c r="C6514" s="920" t="n">
        <v>1991</v>
      </c>
      <c r="D6514" s="977" t="s">
        <v>628</v>
      </c>
      <c r="E6514" s="772" t="n">
        <f aca="false">F6514+G6514+H6514</f>
        <v>0</v>
      </c>
      <c r="F6514" s="808"/>
      <c r="G6514" s="809"/>
      <c r="H6514" s="1459"/>
      <c r="I6514" s="808"/>
      <c r="J6514" s="809"/>
      <c r="K6514" s="1459"/>
      <c r="L6514" s="772" t="n">
        <f aca="false">I6514+J6514+K6514</f>
        <v>0</v>
      </c>
      <c r="M6514" s="1457" t="str">
        <f aca="false">(IF($E6514&lt;&gt;0,$M$2,IF($L6514&lt;&gt;0,$M$2,"")))</f>
        <v/>
      </c>
      <c r="N6514" s="1067"/>
    </row>
    <row r="6515" customFormat="false" ht="15.75" hidden="true" customHeight="false" outlineLevel="0" collapsed="false">
      <c r="B6515" s="908" t="n">
        <v>2100</v>
      </c>
      <c r="C6515" s="973" t="s">
        <v>629</v>
      </c>
      <c r="D6515" s="973"/>
      <c r="E6515" s="944" t="n">
        <f aca="false">SUM(E6516:E6520)</f>
        <v>0</v>
      </c>
      <c r="F6515" s="911" t="n">
        <f aca="false">SUM(F6516:F6520)</f>
        <v>0</v>
      </c>
      <c r="G6515" s="912" t="n">
        <f aca="false">SUM(G6516:G6520)</f>
        <v>0</v>
      </c>
      <c r="H6515" s="564" t="n">
        <f aca="false">SUM(H6516:H6520)</f>
        <v>0</v>
      </c>
      <c r="I6515" s="911" t="n">
        <f aca="false">SUM(I6516:I6520)</f>
        <v>0</v>
      </c>
      <c r="J6515" s="912" t="n">
        <f aca="false">SUM(J6516:J6520)</f>
        <v>0</v>
      </c>
      <c r="K6515" s="564" t="n">
        <f aca="false">SUM(K6516:K6520)</f>
        <v>0</v>
      </c>
      <c r="L6515" s="944" t="n">
        <f aca="false">SUM(L6516:L6520)</f>
        <v>0</v>
      </c>
      <c r="M6515" s="1457" t="str">
        <f aca="false">(IF($E6515&lt;&gt;0,$M$2,IF($L6515&lt;&gt;0,$M$2,"")))</f>
        <v/>
      </c>
      <c r="N6515" s="1067"/>
    </row>
    <row r="6516" customFormat="false" ht="15.75" hidden="true" customHeight="false" outlineLevel="0" collapsed="false">
      <c r="B6516" s="927"/>
      <c r="C6516" s="915" t="n">
        <v>2110</v>
      </c>
      <c r="D6516" s="978" t="s">
        <v>630</v>
      </c>
      <c r="E6516" s="744" t="n">
        <f aca="false">F6516+G6516+H6516</f>
        <v>0</v>
      </c>
      <c r="F6516" s="812"/>
      <c r="G6516" s="800"/>
      <c r="H6516" s="1458"/>
      <c r="I6516" s="812"/>
      <c r="J6516" s="800"/>
      <c r="K6516" s="1458"/>
      <c r="L6516" s="744" t="n">
        <f aca="false">I6516+J6516+K6516</f>
        <v>0</v>
      </c>
      <c r="M6516" s="1457" t="str">
        <f aca="false">(IF($E6516&lt;&gt;0,$M$2,IF($L6516&lt;&gt;0,$M$2,"")))</f>
        <v/>
      </c>
      <c r="N6516" s="1067"/>
    </row>
    <row r="6517" customFormat="false" ht="15.75" hidden="true" customHeight="false" outlineLevel="0" collapsed="false">
      <c r="B6517" s="975"/>
      <c r="C6517" s="928" t="n">
        <v>2120</v>
      </c>
      <c r="D6517" s="933" t="s">
        <v>631</v>
      </c>
      <c r="E6517" s="751" t="n">
        <f aca="false">F6517+G6517+H6517</f>
        <v>0</v>
      </c>
      <c r="F6517" s="801"/>
      <c r="G6517" s="755"/>
      <c r="H6517" s="1460"/>
      <c r="I6517" s="801"/>
      <c r="J6517" s="755"/>
      <c r="K6517" s="1460"/>
      <c r="L6517" s="751" t="n">
        <f aca="false">I6517+J6517+K6517</f>
        <v>0</v>
      </c>
      <c r="M6517" s="1457" t="str">
        <f aca="false">(IF($E6517&lt;&gt;0,$M$2,IF($L6517&lt;&gt;0,$M$2,"")))</f>
        <v/>
      </c>
      <c r="N6517" s="1067"/>
    </row>
    <row r="6518" customFormat="false" ht="15.75" hidden="true" customHeight="false" outlineLevel="0" collapsed="false">
      <c r="B6518" s="975"/>
      <c r="C6518" s="928" t="n">
        <v>2125</v>
      </c>
      <c r="D6518" s="933" t="s">
        <v>632</v>
      </c>
      <c r="E6518" s="751" t="n">
        <f aca="false">F6518+G6518+H6518</f>
        <v>0</v>
      </c>
      <c r="F6518" s="752" t="n">
        <v>0</v>
      </c>
      <c r="G6518" s="753" t="n">
        <v>0</v>
      </c>
      <c r="H6518" s="754" t="n">
        <v>0</v>
      </c>
      <c r="I6518" s="752" t="n">
        <v>0</v>
      </c>
      <c r="J6518" s="753" t="n">
        <v>0</v>
      </c>
      <c r="K6518" s="754" t="n">
        <v>0</v>
      </c>
      <c r="L6518" s="751" t="n">
        <f aca="false">I6518+J6518+K6518</f>
        <v>0</v>
      </c>
      <c r="M6518" s="1457" t="str">
        <f aca="false">(IF($E6518&lt;&gt;0,$M$2,IF($L6518&lt;&gt;0,$M$2,"")))</f>
        <v/>
      </c>
      <c r="N6518" s="1067"/>
    </row>
    <row r="6519" customFormat="false" ht="15.75" hidden="true" customHeight="false" outlineLevel="0" collapsed="false">
      <c r="B6519" s="926"/>
      <c r="C6519" s="928" t="n">
        <v>2140</v>
      </c>
      <c r="D6519" s="933" t="s">
        <v>633</v>
      </c>
      <c r="E6519" s="751" t="n">
        <f aca="false">F6519+G6519+H6519</f>
        <v>0</v>
      </c>
      <c r="F6519" s="752" t="n">
        <v>0</v>
      </c>
      <c r="G6519" s="753" t="n">
        <v>0</v>
      </c>
      <c r="H6519" s="754" t="n">
        <v>0</v>
      </c>
      <c r="I6519" s="752" t="n">
        <v>0</v>
      </c>
      <c r="J6519" s="753" t="n">
        <v>0</v>
      </c>
      <c r="K6519" s="754" t="n">
        <v>0</v>
      </c>
      <c r="L6519" s="751" t="n">
        <f aca="false">I6519+J6519+K6519</f>
        <v>0</v>
      </c>
      <c r="M6519" s="1457" t="str">
        <f aca="false">(IF($E6519&lt;&gt;0,$M$2,IF($L6519&lt;&gt;0,$M$2,"")))</f>
        <v/>
      </c>
      <c r="N6519" s="1067"/>
    </row>
    <row r="6520" customFormat="false" ht="15.75" hidden="true" customHeight="false" outlineLevel="0" collapsed="false">
      <c r="B6520" s="927"/>
      <c r="C6520" s="920" t="n">
        <v>2190</v>
      </c>
      <c r="D6520" s="979" t="s">
        <v>634</v>
      </c>
      <c r="E6520" s="772" t="n">
        <f aca="false">F6520+G6520+H6520</f>
        <v>0</v>
      </c>
      <c r="F6520" s="808"/>
      <c r="G6520" s="809"/>
      <c r="H6520" s="1459"/>
      <c r="I6520" s="808"/>
      <c r="J6520" s="809"/>
      <c r="K6520" s="1459"/>
      <c r="L6520" s="772" t="n">
        <f aca="false">I6520+J6520+K6520</f>
        <v>0</v>
      </c>
      <c r="M6520" s="1457" t="str">
        <f aca="false">(IF($E6520&lt;&gt;0,$M$2,IF($L6520&lt;&gt;0,$M$2,"")))</f>
        <v/>
      </c>
      <c r="N6520" s="1067"/>
    </row>
    <row r="6521" customFormat="false" ht="15.75" hidden="true" customHeight="false" outlineLevel="0" collapsed="false">
      <c r="B6521" s="908" t="n">
        <v>2200</v>
      </c>
      <c r="C6521" s="973" t="s">
        <v>635</v>
      </c>
      <c r="D6521" s="973"/>
      <c r="E6521" s="944" t="n">
        <f aca="false">SUM(E6522:E6523)</f>
        <v>0</v>
      </c>
      <c r="F6521" s="911" t="n">
        <f aca="false">SUM(F6522:F6523)</f>
        <v>0</v>
      </c>
      <c r="G6521" s="912" t="n">
        <f aca="false">SUM(G6522:G6523)</f>
        <v>0</v>
      </c>
      <c r="H6521" s="564" t="n">
        <f aca="false">SUM(H6522:H6523)</f>
        <v>0</v>
      </c>
      <c r="I6521" s="911" t="n">
        <f aca="false">SUM(I6522:I6523)</f>
        <v>0</v>
      </c>
      <c r="J6521" s="912" t="n">
        <f aca="false">SUM(J6522:J6523)</f>
        <v>0</v>
      </c>
      <c r="K6521" s="564" t="n">
        <f aca="false">SUM(K6522:K6523)</f>
        <v>0</v>
      </c>
      <c r="L6521" s="944" t="n">
        <f aca="false">SUM(L6522:L6523)</f>
        <v>0</v>
      </c>
      <c r="M6521" s="1457" t="str">
        <f aca="false">(IF($E6521&lt;&gt;0,$M$2,IF($L6521&lt;&gt;0,$M$2,"")))</f>
        <v/>
      </c>
      <c r="N6521" s="1067"/>
    </row>
    <row r="6522" customFormat="false" ht="15.75" hidden="true" customHeight="false" outlineLevel="0" collapsed="false">
      <c r="B6522" s="927"/>
      <c r="C6522" s="915" t="n">
        <v>2221</v>
      </c>
      <c r="D6522" s="916" t="s">
        <v>636</v>
      </c>
      <c r="E6522" s="744" t="n">
        <f aca="false">F6522+G6522+H6522</f>
        <v>0</v>
      </c>
      <c r="F6522" s="812"/>
      <c r="G6522" s="800"/>
      <c r="H6522" s="1458"/>
      <c r="I6522" s="812"/>
      <c r="J6522" s="800"/>
      <c r="K6522" s="1458"/>
      <c r="L6522" s="744" t="n">
        <f aca="false">I6522+J6522+K6522</f>
        <v>0</v>
      </c>
      <c r="M6522" s="1457" t="str">
        <f aca="false">(IF($E6522&lt;&gt;0,$M$2,IF($L6522&lt;&gt;0,$M$2,"")))</f>
        <v/>
      </c>
      <c r="N6522" s="1067"/>
    </row>
    <row r="6523" customFormat="false" ht="15.75" hidden="true" customHeight="false" outlineLevel="0" collapsed="false">
      <c r="B6523" s="927"/>
      <c r="C6523" s="920" t="n">
        <v>2224</v>
      </c>
      <c r="D6523" s="921" t="s">
        <v>637</v>
      </c>
      <c r="E6523" s="772" t="n">
        <f aca="false">F6523+G6523+H6523</f>
        <v>0</v>
      </c>
      <c r="F6523" s="808"/>
      <c r="G6523" s="809"/>
      <c r="H6523" s="1459"/>
      <c r="I6523" s="808"/>
      <c r="J6523" s="809"/>
      <c r="K6523" s="1459"/>
      <c r="L6523" s="772" t="n">
        <f aca="false">I6523+J6523+K6523</f>
        <v>0</v>
      </c>
      <c r="M6523" s="1457" t="str">
        <f aca="false">(IF($E6523&lt;&gt;0,$M$2,IF($L6523&lt;&gt;0,$M$2,"")))</f>
        <v/>
      </c>
      <c r="N6523" s="1067"/>
    </row>
    <row r="6524" customFormat="false" ht="15.75" hidden="true" customHeight="false" outlineLevel="0" collapsed="false">
      <c r="B6524" s="908" t="n">
        <v>2500</v>
      </c>
      <c r="C6524" s="973" t="s">
        <v>638</v>
      </c>
      <c r="D6524" s="973"/>
      <c r="E6524" s="944" t="n">
        <f aca="false">F6524+G6524+H6524</f>
        <v>0</v>
      </c>
      <c r="F6524" s="1461"/>
      <c r="G6524" s="1462"/>
      <c r="H6524" s="1463"/>
      <c r="I6524" s="1461"/>
      <c r="J6524" s="1462"/>
      <c r="K6524" s="1463"/>
      <c r="L6524" s="944" t="n">
        <f aca="false">I6524+J6524+K6524</f>
        <v>0</v>
      </c>
      <c r="M6524" s="1457" t="str">
        <f aca="false">(IF($E6524&lt;&gt;0,$M$2,IF($L6524&lt;&gt;0,$M$2,"")))</f>
        <v/>
      </c>
      <c r="N6524" s="1067"/>
    </row>
    <row r="6525" customFormat="false" ht="15.75" hidden="true" customHeight="true" outlineLevel="0" collapsed="false">
      <c r="B6525" s="908" t="n">
        <v>2600</v>
      </c>
      <c r="C6525" s="980" t="s">
        <v>639</v>
      </c>
      <c r="D6525" s="980"/>
      <c r="E6525" s="944" t="n">
        <f aca="false">F6525+G6525+H6525</f>
        <v>0</v>
      </c>
      <c r="F6525" s="1461"/>
      <c r="G6525" s="1462"/>
      <c r="H6525" s="1463"/>
      <c r="I6525" s="1461"/>
      <c r="J6525" s="1462"/>
      <c r="K6525" s="1463"/>
      <c r="L6525" s="944" t="n">
        <f aca="false">I6525+J6525+K6525</f>
        <v>0</v>
      </c>
      <c r="M6525" s="1457" t="str">
        <f aca="false">(IF($E6525&lt;&gt;0,$M$2,IF($L6525&lt;&gt;0,$M$2,"")))</f>
        <v/>
      </c>
      <c r="N6525" s="1067"/>
    </row>
    <row r="6526" customFormat="false" ht="15.75" hidden="true" customHeight="true" outlineLevel="0" collapsed="false">
      <c r="B6526" s="908" t="n">
        <v>2700</v>
      </c>
      <c r="C6526" s="980" t="s">
        <v>640</v>
      </c>
      <c r="D6526" s="980"/>
      <c r="E6526" s="944" t="n">
        <f aca="false">F6526+G6526+H6526</f>
        <v>0</v>
      </c>
      <c r="F6526" s="1461"/>
      <c r="G6526" s="1462"/>
      <c r="H6526" s="1463"/>
      <c r="I6526" s="1461"/>
      <c r="J6526" s="1462"/>
      <c r="K6526" s="1463"/>
      <c r="L6526" s="944" t="n">
        <f aca="false">I6526+J6526+K6526</f>
        <v>0</v>
      </c>
      <c r="M6526" s="1457" t="str">
        <f aca="false">(IF($E6526&lt;&gt;0,$M$2,IF($L6526&lt;&gt;0,$M$2,"")))</f>
        <v/>
      </c>
      <c r="N6526" s="1067"/>
    </row>
    <row r="6527" customFormat="false" ht="15.75" hidden="true" customHeight="true" outlineLevel="0" collapsed="false">
      <c r="B6527" s="908" t="n">
        <v>2800</v>
      </c>
      <c r="C6527" s="980" t="s">
        <v>941</v>
      </c>
      <c r="D6527" s="980"/>
      <c r="E6527" s="944" t="n">
        <f aca="false">F6527+G6527+H6527</f>
        <v>0</v>
      </c>
      <c r="F6527" s="1461"/>
      <c r="G6527" s="1462"/>
      <c r="H6527" s="1463"/>
      <c r="I6527" s="1461"/>
      <c r="J6527" s="1462"/>
      <c r="K6527" s="1463"/>
      <c r="L6527" s="944" t="n">
        <f aca="false">I6527+J6527+K6527</f>
        <v>0</v>
      </c>
      <c r="M6527" s="1457" t="str">
        <f aca="false">(IF($E6527&lt;&gt;0,$M$2,IF($L6527&lt;&gt;0,$M$2,"")))</f>
        <v/>
      </c>
      <c r="N6527" s="1067"/>
    </row>
    <row r="6528" customFormat="false" ht="15.75" hidden="true" customHeight="false" outlineLevel="0" collapsed="false">
      <c r="B6528" s="908" t="n">
        <v>2900</v>
      </c>
      <c r="C6528" s="973" t="s">
        <v>642</v>
      </c>
      <c r="D6528" s="973"/>
      <c r="E6528" s="944" t="n">
        <f aca="false">SUM(E6529:E6536)</f>
        <v>0</v>
      </c>
      <c r="F6528" s="911" t="n">
        <f aca="false">SUM(F6529:F6536)</f>
        <v>0</v>
      </c>
      <c r="G6528" s="911" t="n">
        <f aca="false">SUM(G6529:G6536)</f>
        <v>0</v>
      </c>
      <c r="H6528" s="911" t="n">
        <f aca="false">SUM(H6529:H6536)</f>
        <v>0</v>
      </c>
      <c r="I6528" s="911" t="n">
        <f aca="false">SUM(I6529:I6536)</f>
        <v>0</v>
      </c>
      <c r="J6528" s="911" t="n">
        <f aca="false">SUM(J6529:J6536)</f>
        <v>0</v>
      </c>
      <c r="K6528" s="911" t="n">
        <f aca="false">SUM(K6529:K6536)</f>
        <v>0</v>
      </c>
      <c r="L6528" s="911" t="n">
        <f aca="false">SUM(L6529:L6536)</f>
        <v>0</v>
      </c>
      <c r="M6528" s="1457" t="str">
        <f aca="false">(IF($E6528&lt;&gt;0,$M$2,IF($L6528&lt;&gt;0,$M$2,"")))</f>
        <v/>
      </c>
      <c r="N6528" s="1067"/>
    </row>
    <row r="6529" customFormat="false" ht="15.75" hidden="true" customHeight="false" outlineLevel="0" collapsed="false">
      <c r="B6529" s="975"/>
      <c r="C6529" s="915" t="n">
        <v>2910</v>
      </c>
      <c r="D6529" s="982" t="s">
        <v>643</v>
      </c>
      <c r="E6529" s="744" t="n">
        <f aca="false">F6529+G6529+H6529</f>
        <v>0</v>
      </c>
      <c r="F6529" s="812"/>
      <c r="G6529" s="800"/>
      <c r="H6529" s="1458"/>
      <c r="I6529" s="812"/>
      <c r="J6529" s="800"/>
      <c r="K6529" s="1458"/>
      <c r="L6529" s="744" t="n">
        <f aca="false">I6529+J6529+K6529</f>
        <v>0</v>
      </c>
      <c r="M6529" s="1457" t="str">
        <f aca="false">(IF($E6529&lt;&gt;0,$M$2,IF($L6529&lt;&gt;0,$M$2,"")))</f>
        <v/>
      </c>
      <c r="N6529" s="1067"/>
    </row>
    <row r="6530" customFormat="false" ht="15.75" hidden="true" customHeight="false" outlineLevel="0" collapsed="false">
      <c r="B6530" s="975"/>
      <c r="C6530" s="915" t="n">
        <v>2920</v>
      </c>
      <c r="D6530" s="982" t="s">
        <v>644</v>
      </c>
      <c r="E6530" s="744" t="n">
        <f aca="false">F6530+G6530+H6530</f>
        <v>0</v>
      </c>
      <c r="F6530" s="812"/>
      <c r="G6530" s="800"/>
      <c r="H6530" s="1458"/>
      <c r="I6530" s="812"/>
      <c r="J6530" s="800"/>
      <c r="K6530" s="1458"/>
      <c r="L6530" s="744" t="n">
        <f aca="false">I6530+J6530+K6530</f>
        <v>0</v>
      </c>
      <c r="M6530" s="1457" t="str">
        <f aca="false">(IF($E6530&lt;&gt;0,$M$2,IF($L6530&lt;&gt;0,$M$2,"")))</f>
        <v/>
      </c>
      <c r="N6530" s="1067"/>
    </row>
    <row r="6531" customFormat="false" ht="31.5" hidden="true" customHeight="false" outlineLevel="0" collapsed="false">
      <c r="B6531" s="975"/>
      <c r="C6531" s="957" t="n">
        <v>2969</v>
      </c>
      <c r="D6531" s="983" t="s">
        <v>645</v>
      </c>
      <c r="E6531" s="959" t="n">
        <f aca="false">F6531+G6531+H6531</f>
        <v>0</v>
      </c>
      <c r="F6531" s="1153"/>
      <c r="G6531" s="1154"/>
      <c r="H6531" s="1466"/>
      <c r="I6531" s="1153"/>
      <c r="J6531" s="1154"/>
      <c r="K6531" s="1466"/>
      <c r="L6531" s="959" t="n">
        <f aca="false">I6531+J6531+K6531</f>
        <v>0</v>
      </c>
      <c r="M6531" s="1457" t="str">
        <f aca="false">(IF($E6531&lt;&gt;0,$M$2,IF($L6531&lt;&gt;0,$M$2,"")))</f>
        <v/>
      </c>
      <c r="N6531" s="1067"/>
    </row>
    <row r="6532" customFormat="false" ht="31.5" hidden="true" customHeight="false" outlineLevel="0" collapsed="false">
      <c r="B6532" s="975"/>
      <c r="C6532" s="984" t="n">
        <v>2970</v>
      </c>
      <c r="D6532" s="985" t="s">
        <v>646</v>
      </c>
      <c r="E6532" s="986" t="n">
        <f aca="false">F6532+G6532+H6532</f>
        <v>0</v>
      </c>
      <c r="F6532" s="1364"/>
      <c r="G6532" s="1365"/>
      <c r="H6532" s="1468"/>
      <c r="I6532" s="1364"/>
      <c r="J6532" s="1365"/>
      <c r="K6532" s="1468"/>
      <c r="L6532" s="986" t="n">
        <f aca="false">I6532+J6532+K6532</f>
        <v>0</v>
      </c>
      <c r="M6532" s="1457" t="str">
        <f aca="false">(IF($E6532&lt;&gt;0,$M$2,IF($L6532&lt;&gt;0,$M$2,"")))</f>
        <v/>
      </c>
      <c r="N6532" s="1067"/>
    </row>
    <row r="6533" customFormat="false" ht="15.75" hidden="true" customHeight="false" outlineLevel="0" collapsed="false">
      <c r="B6533" s="975"/>
      <c r="C6533" s="966" t="n">
        <v>2989</v>
      </c>
      <c r="D6533" s="990" t="s">
        <v>647</v>
      </c>
      <c r="E6533" s="968" t="n">
        <f aca="false">F6533+G6533+H6533</f>
        <v>0</v>
      </c>
      <c r="F6533" s="1303"/>
      <c r="G6533" s="1304"/>
      <c r="H6533" s="1467"/>
      <c r="I6533" s="1303"/>
      <c r="J6533" s="1304"/>
      <c r="K6533" s="1467"/>
      <c r="L6533" s="968" t="n">
        <f aca="false">I6533+J6533+K6533</f>
        <v>0</v>
      </c>
      <c r="M6533" s="1457" t="str">
        <f aca="false">(IF($E6533&lt;&gt;0,$M$2,IF($L6533&lt;&gt;0,$M$2,"")))</f>
        <v/>
      </c>
      <c r="N6533" s="1067"/>
    </row>
    <row r="6534" customFormat="false" ht="15.75" hidden="true" customHeight="false" outlineLevel="0" collapsed="false">
      <c r="B6534" s="927"/>
      <c r="C6534" s="951" t="n">
        <v>2990</v>
      </c>
      <c r="D6534" s="991" t="s">
        <v>942</v>
      </c>
      <c r="E6534" s="953" t="n">
        <f aca="false">F6534+G6534+H6534</f>
        <v>0</v>
      </c>
      <c r="F6534" s="1149"/>
      <c r="G6534" s="1150"/>
      <c r="H6534" s="1465"/>
      <c r="I6534" s="1149"/>
      <c r="J6534" s="1150"/>
      <c r="K6534" s="1465"/>
      <c r="L6534" s="953" t="n">
        <f aca="false">I6534+J6534+K6534</f>
        <v>0</v>
      </c>
      <c r="M6534" s="1457" t="str">
        <f aca="false">(IF($E6534&lt;&gt;0,$M$2,IF($L6534&lt;&gt;0,$M$2,"")))</f>
        <v/>
      </c>
      <c r="N6534" s="1067"/>
    </row>
    <row r="6535" customFormat="false" ht="15.75" hidden="true" customHeight="false" outlineLevel="0" collapsed="false">
      <c r="B6535" s="927"/>
      <c r="C6535" s="951" t="n">
        <v>2991</v>
      </c>
      <c r="D6535" s="991" t="s">
        <v>649</v>
      </c>
      <c r="E6535" s="953" t="n">
        <f aca="false">F6535+G6535+H6535</f>
        <v>0</v>
      </c>
      <c r="F6535" s="1149"/>
      <c r="G6535" s="1150"/>
      <c r="H6535" s="1465"/>
      <c r="I6535" s="1149"/>
      <c r="J6535" s="1150"/>
      <c r="K6535" s="1465"/>
      <c r="L6535" s="953" t="n">
        <f aca="false">I6535+J6535+K6535</f>
        <v>0</v>
      </c>
      <c r="M6535" s="1457" t="str">
        <f aca="false">(IF($E6535&lt;&gt;0,$M$2,IF($L6535&lt;&gt;0,$M$2,"")))</f>
        <v/>
      </c>
      <c r="N6535" s="1067"/>
    </row>
    <row r="6536" customFormat="false" ht="15.75" hidden="true" customHeight="false" outlineLevel="0" collapsed="false">
      <c r="B6536" s="927"/>
      <c r="C6536" s="920" t="n">
        <v>2992</v>
      </c>
      <c r="D6536" s="992" t="s">
        <v>650</v>
      </c>
      <c r="E6536" s="772" t="n">
        <f aca="false">F6536+G6536+H6536</f>
        <v>0</v>
      </c>
      <c r="F6536" s="808"/>
      <c r="G6536" s="809"/>
      <c r="H6536" s="1459"/>
      <c r="I6536" s="808"/>
      <c r="J6536" s="809"/>
      <c r="K6536" s="1459"/>
      <c r="L6536" s="772" t="n">
        <f aca="false">I6536+J6536+K6536</f>
        <v>0</v>
      </c>
      <c r="M6536" s="1457" t="str">
        <f aca="false">(IF($E6536&lt;&gt;0,$M$2,IF($L6536&lt;&gt;0,$M$2,"")))</f>
        <v/>
      </c>
      <c r="N6536" s="1067"/>
    </row>
    <row r="6537" customFormat="false" ht="15.75" hidden="true" customHeight="false" outlineLevel="0" collapsed="false">
      <c r="B6537" s="908" t="n">
        <v>3300</v>
      </c>
      <c r="C6537" s="993" t="s">
        <v>651</v>
      </c>
      <c r="D6537" s="994"/>
      <c r="E6537" s="944" t="n">
        <f aca="false">SUM(E6538:E6543)</f>
        <v>0</v>
      </c>
      <c r="F6537" s="911" t="n">
        <f aca="false">SUM(F6538:F6543)</f>
        <v>0</v>
      </c>
      <c r="G6537" s="912" t="n">
        <f aca="false">SUM(G6538:G6543)</f>
        <v>0</v>
      </c>
      <c r="H6537" s="564" t="n">
        <f aca="false">SUM(H6538:H6543)</f>
        <v>0</v>
      </c>
      <c r="I6537" s="911" t="n">
        <f aca="false">SUM(I6538:I6543)</f>
        <v>0</v>
      </c>
      <c r="J6537" s="912" t="n">
        <f aca="false">SUM(J6538:J6543)</f>
        <v>0</v>
      </c>
      <c r="K6537" s="564" t="n">
        <f aca="false">SUM(K6538:K6543)</f>
        <v>0</v>
      </c>
      <c r="L6537" s="944" t="n">
        <f aca="false">SUM(L6538:L6543)</f>
        <v>0</v>
      </c>
      <c r="M6537" s="1457" t="str">
        <f aca="false">(IF($E6537&lt;&gt;0,$M$2,IF($L6537&lt;&gt;0,$M$2,"")))</f>
        <v/>
      </c>
      <c r="N6537" s="1067"/>
    </row>
    <row r="6538" customFormat="false" ht="15.75" hidden="true" customHeight="false" outlineLevel="0" collapsed="false">
      <c r="B6538" s="926"/>
      <c r="C6538" s="915" t="n">
        <v>3301</v>
      </c>
      <c r="D6538" s="995" t="s">
        <v>652</v>
      </c>
      <c r="E6538" s="744" t="n">
        <f aca="false">F6538+G6538+H6538</f>
        <v>0</v>
      </c>
      <c r="F6538" s="745" t="n">
        <v>0</v>
      </c>
      <c r="G6538" s="746" t="n">
        <v>0</v>
      </c>
      <c r="H6538" s="747" t="n">
        <v>0</v>
      </c>
      <c r="I6538" s="745" t="n">
        <v>0</v>
      </c>
      <c r="J6538" s="746" t="n">
        <v>0</v>
      </c>
      <c r="K6538" s="747" t="n">
        <v>0</v>
      </c>
      <c r="L6538" s="744" t="n">
        <f aca="false">I6538+J6538+K6538</f>
        <v>0</v>
      </c>
      <c r="M6538" s="1457" t="str">
        <f aca="false">(IF($E6538&lt;&gt;0,$M$2,IF($L6538&lt;&gt;0,$M$2,"")))</f>
        <v/>
      </c>
      <c r="N6538" s="1067"/>
    </row>
    <row r="6539" customFormat="false" ht="15.75" hidden="true" customHeight="false" outlineLevel="0" collapsed="false">
      <c r="B6539" s="926"/>
      <c r="C6539" s="928" t="n">
        <v>3302</v>
      </c>
      <c r="D6539" s="996" t="s">
        <v>653</v>
      </c>
      <c r="E6539" s="751" t="n">
        <f aca="false">F6539+G6539+H6539</f>
        <v>0</v>
      </c>
      <c r="F6539" s="752" t="n">
        <v>0</v>
      </c>
      <c r="G6539" s="753" t="n">
        <v>0</v>
      </c>
      <c r="H6539" s="754" t="n">
        <v>0</v>
      </c>
      <c r="I6539" s="752" t="n">
        <v>0</v>
      </c>
      <c r="J6539" s="753" t="n">
        <v>0</v>
      </c>
      <c r="K6539" s="754" t="n">
        <v>0</v>
      </c>
      <c r="L6539" s="751" t="n">
        <f aca="false">I6539+J6539+K6539</f>
        <v>0</v>
      </c>
      <c r="M6539" s="1457" t="str">
        <f aca="false">(IF($E6539&lt;&gt;0,$M$2,IF($L6539&lt;&gt;0,$M$2,"")))</f>
        <v/>
      </c>
      <c r="N6539" s="1067"/>
    </row>
    <row r="6540" customFormat="false" ht="15.75" hidden="true" customHeight="false" outlineLevel="0" collapsed="false">
      <c r="B6540" s="926"/>
      <c r="C6540" s="928" t="n">
        <v>3303</v>
      </c>
      <c r="D6540" s="996" t="s">
        <v>654</v>
      </c>
      <c r="E6540" s="751" t="n">
        <f aca="false">F6540+G6540+H6540</f>
        <v>0</v>
      </c>
      <c r="F6540" s="752" t="n">
        <v>0</v>
      </c>
      <c r="G6540" s="753" t="n">
        <v>0</v>
      </c>
      <c r="H6540" s="754" t="n">
        <v>0</v>
      </c>
      <c r="I6540" s="752" t="n">
        <v>0</v>
      </c>
      <c r="J6540" s="753" t="n">
        <v>0</v>
      </c>
      <c r="K6540" s="754" t="n">
        <v>0</v>
      </c>
      <c r="L6540" s="751" t="n">
        <f aca="false">I6540+J6540+K6540</f>
        <v>0</v>
      </c>
      <c r="M6540" s="1457" t="str">
        <f aca="false">(IF($E6540&lt;&gt;0,$M$2,IF($L6540&lt;&gt;0,$M$2,"")))</f>
        <v/>
      </c>
      <c r="N6540" s="1067"/>
    </row>
    <row r="6541" customFormat="false" ht="15.75" hidden="true" customHeight="false" outlineLevel="0" collapsed="false">
      <c r="B6541" s="926"/>
      <c r="C6541" s="928" t="n">
        <v>3304</v>
      </c>
      <c r="D6541" s="996" t="s">
        <v>655</v>
      </c>
      <c r="E6541" s="751" t="n">
        <f aca="false">F6541+G6541+H6541</f>
        <v>0</v>
      </c>
      <c r="F6541" s="752" t="n">
        <v>0</v>
      </c>
      <c r="G6541" s="753" t="n">
        <v>0</v>
      </c>
      <c r="H6541" s="754" t="n">
        <v>0</v>
      </c>
      <c r="I6541" s="752" t="n">
        <v>0</v>
      </c>
      <c r="J6541" s="753" t="n">
        <v>0</v>
      </c>
      <c r="K6541" s="754" t="n">
        <v>0</v>
      </c>
      <c r="L6541" s="751" t="n">
        <f aca="false">I6541+J6541+K6541</f>
        <v>0</v>
      </c>
      <c r="M6541" s="1457" t="str">
        <f aca="false">(IF($E6541&lt;&gt;0,$M$2,IF($L6541&lt;&gt;0,$M$2,"")))</f>
        <v/>
      </c>
      <c r="N6541" s="1067"/>
    </row>
    <row r="6542" customFormat="false" ht="15.75" hidden="true" customHeight="false" outlineLevel="0" collapsed="false">
      <c r="B6542" s="926"/>
      <c r="C6542" s="928" t="n">
        <v>3305</v>
      </c>
      <c r="D6542" s="996" t="s">
        <v>656</v>
      </c>
      <c r="E6542" s="751" t="n">
        <f aca="false">F6542+G6542+H6542</f>
        <v>0</v>
      </c>
      <c r="F6542" s="752" t="n">
        <v>0</v>
      </c>
      <c r="G6542" s="753" t="n">
        <v>0</v>
      </c>
      <c r="H6542" s="754" t="n">
        <v>0</v>
      </c>
      <c r="I6542" s="752" t="n">
        <v>0</v>
      </c>
      <c r="J6542" s="753" t="n">
        <v>0</v>
      </c>
      <c r="K6542" s="754" t="n">
        <v>0</v>
      </c>
      <c r="L6542" s="751" t="n">
        <f aca="false">I6542+J6542+K6542</f>
        <v>0</v>
      </c>
      <c r="M6542" s="1457" t="str">
        <f aca="false">(IF($E6542&lt;&gt;0,$M$2,IF($L6542&lt;&gt;0,$M$2,"")))</f>
        <v/>
      </c>
      <c r="N6542" s="1067"/>
    </row>
    <row r="6543" customFormat="false" ht="31.5" hidden="true" customHeight="false" outlineLevel="0" collapsed="false">
      <c r="B6543" s="926"/>
      <c r="C6543" s="920" t="n">
        <v>3306</v>
      </c>
      <c r="D6543" s="998" t="s">
        <v>657</v>
      </c>
      <c r="E6543" s="772" t="n">
        <f aca="false">F6543+G6543+H6543</f>
        <v>0</v>
      </c>
      <c r="F6543" s="773" t="n">
        <v>0</v>
      </c>
      <c r="G6543" s="774" t="n">
        <v>0</v>
      </c>
      <c r="H6543" s="775" t="n">
        <v>0</v>
      </c>
      <c r="I6543" s="773" t="n">
        <v>0</v>
      </c>
      <c r="J6543" s="774" t="n">
        <v>0</v>
      </c>
      <c r="K6543" s="775" t="n">
        <v>0</v>
      </c>
      <c r="L6543" s="772" t="n">
        <f aca="false">I6543+J6543+K6543</f>
        <v>0</v>
      </c>
      <c r="M6543" s="1457" t="str">
        <f aca="false">(IF($E6543&lt;&gt;0,$M$2,IF($L6543&lt;&gt;0,$M$2,"")))</f>
        <v/>
      </c>
      <c r="N6543" s="1067"/>
    </row>
    <row r="6544" customFormat="false" ht="15.75" hidden="true" customHeight="false" outlineLevel="0" collapsed="false">
      <c r="B6544" s="908" t="n">
        <v>3900</v>
      </c>
      <c r="C6544" s="973" t="s">
        <v>658</v>
      </c>
      <c r="D6544" s="973"/>
      <c r="E6544" s="944" t="n">
        <f aca="false">F6544+G6544+H6544</f>
        <v>0</v>
      </c>
      <c r="F6544" s="795" t="n">
        <v>0</v>
      </c>
      <c r="G6544" s="796" t="n">
        <v>0</v>
      </c>
      <c r="H6544" s="797" t="n">
        <v>0</v>
      </c>
      <c r="I6544" s="795" t="n">
        <v>0</v>
      </c>
      <c r="J6544" s="796" t="n">
        <v>0</v>
      </c>
      <c r="K6544" s="797" t="n">
        <v>0</v>
      </c>
      <c r="L6544" s="944" t="n">
        <f aca="false">I6544+J6544+K6544</f>
        <v>0</v>
      </c>
      <c r="M6544" s="1457" t="str">
        <f aca="false">(IF($E6544&lt;&gt;0,$M$2,IF($L6544&lt;&gt;0,$M$2,"")))</f>
        <v/>
      </c>
      <c r="N6544" s="1067"/>
    </row>
    <row r="6545" customFormat="false" ht="15.75" hidden="true" customHeight="false" outlineLevel="0" collapsed="false">
      <c r="B6545" s="908" t="n">
        <v>4000</v>
      </c>
      <c r="C6545" s="973" t="s">
        <v>659</v>
      </c>
      <c r="D6545" s="973"/>
      <c r="E6545" s="944" t="n">
        <f aca="false">F6545+G6545+H6545</f>
        <v>0</v>
      </c>
      <c r="F6545" s="1461"/>
      <c r="G6545" s="1462"/>
      <c r="H6545" s="1463"/>
      <c r="I6545" s="1461"/>
      <c r="J6545" s="1462"/>
      <c r="K6545" s="1463"/>
      <c r="L6545" s="944" t="n">
        <f aca="false">I6545+J6545+K6545</f>
        <v>0</v>
      </c>
      <c r="M6545" s="1457" t="str">
        <f aca="false">(IF($E6545&lt;&gt;0,$M$2,IF($L6545&lt;&gt;0,$M$2,"")))</f>
        <v/>
      </c>
      <c r="N6545" s="1067"/>
    </row>
    <row r="6546" customFormat="false" ht="15.75" hidden="true" customHeight="false" outlineLevel="0" collapsed="false">
      <c r="B6546" s="908" t="n">
        <v>4100</v>
      </c>
      <c r="C6546" s="973" t="s">
        <v>660</v>
      </c>
      <c r="D6546" s="973"/>
      <c r="E6546" s="944" t="n">
        <f aca="false">F6546+G6546+H6546</f>
        <v>0</v>
      </c>
      <c r="F6546" s="796" t="n">
        <v>0</v>
      </c>
      <c r="G6546" s="796" t="n">
        <v>0</v>
      </c>
      <c r="H6546" s="796" t="n">
        <v>0</v>
      </c>
      <c r="I6546" s="796" t="n">
        <v>0</v>
      </c>
      <c r="J6546" s="796" t="n">
        <v>0</v>
      </c>
      <c r="K6546" s="796" t="n">
        <v>0</v>
      </c>
      <c r="L6546" s="944" t="n">
        <f aca="false">I6546+J6546+K6546</f>
        <v>0</v>
      </c>
      <c r="M6546" s="1457" t="str">
        <f aca="false">(IF($E6546&lt;&gt;0,$M$2,IF($L6546&lt;&gt;0,$M$2,"")))</f>
        <v/>
      </c>
      <c r="N6546" s="1067"/>
    </row>
    <row r="6547" customFormat="false" ht="15.75" hidden="true" customHeight="false" outlineLevel="0" collapsed="false">
      <c r="B6547" s="908" t="n">
        <v>4200</v>
      </c>
      <c r="C6547" s="973" t="s">
        <v>661</v>
      </c>
      <c r="D6547" s="973"/>
      <c r="E6547" s="944" t="n">
        <f aca="false">SUM(E6548:E6553)</f>
        <v>0</v>
      </c>
      <c r="F6547" s="911" t="n">
        <f aca="false">SUM(F6548:F6553)</f>
        <v>0</v>
      </c>
      <c r="G6547" s="912" t="n">
        <f aca="false">SUM(G6548:G6553)</f>
        <v>0</v>
      </c>
      <c r="H6547" s="564" t="n">
        <f aca="false">SUM(H6548:H6553)</f>
        <v>0</v>
      </c>
      <c r="I6547" s="911" t="n">
        <f aca="false">SUM(I6548:I6553)</f>
        <v>0</v>
      </c>
      <c r="J6547" s="912" t="n">
        <f aca="false">SUM(J6548:J6553)</f>
        <v>0</v>
      </c>
      <c r="K6547" s="564" t="n">
        <f aca="false">SUM(K6548:K6553)</f>
        <v>0</v>
      </c>
      <c r="L6547" s="944" t="n">
        <f aca="false">SUM(L6548:L6553)</f>
        <v>0</v>
      </c>
      <c r="M6547" s="1457" t="str">
        <f aca="false">(IF($E6547&lt;&gt;0,$M$2,IF($L6547&lt;&gt;0,$M$2,"")))</f>
        <v/>
      </c>
      <c r="N6547" s="1067"/>
    </row>
    <row r="6548" customFormat="false" ht="15.75" hidden="true" customHeight="false" outlineLevel="0" collapsed="false">
      <c r="B6548" s="999"/>
      <c r="C6548" s="915" t="n">
        <v>4201</v>
      </c>
      <c r="D6548" s="916" t="s">
        <v>662</v>
      </c>
      <c r="E6548" s="744" t="n">
        <f aca="false">F6548+G6548+H6548</f>
        <v>0</v>
      </c>
      <c r="F6548" s="812"/>
      <c r="G6548" s="800"/>
      <c r="H6548" s="1458"/>
      <c r="I6548" s="812"/>
      <c r="J6548" s="800"/>
      <c r="K6548" s="1458"/>
      <c r="L6548" s="744" t="n">
        <f aca="false">I6548+J6548+K6548</f>
        <v>0</v>
      </c>
      <c r="M6548" s="1457" t="str">
        <f aca="false">(IF($E6548&lt;&gt;0,$M$2,IF($L6548&lt;&gt;0,$M$2,"")))</f>
        <v/>
      </c>
      <c r="N6548" s="1067"/>
    </row>
    <row r="6549" customFormat="false" ht="15.75" hidden="true" customHeight="false" outlineLevel="0" collapsed="false">
      <c r="B6549" s="999"/>
      <c r="C6549" s="928" t="n">
        <v>4202</v>
      </c>
      <c r="D6549" s="1000" t="s">
        <v>663</v>
      </c>
      <c r="E6549" s="751" t="n">
        <f aca="false">F6549+G6549+H6549</f>
        <v>0</v>
      </c>
      <c r="F6549" s="801"/>
      <c r="G6549" s="755"/>
      <c r="H6549" s="1460"/>
      <c r="I6549" s="801"/>
      <c r="J6549" s="755"/>
      <c r="K6549" s="1460"/>
      <c r="L6549" s="751" t="n">
        <f aca="false">I6549+J6549+K6549</f>
        <v>0</v>
      </c>
      <c r="M6549" s="1457" t="str">
        <f aca="false">(IF($E6549&lt;&gt;0,$M$2,IF($L6549&lt;&gt;0,$M$2,"")))</f>
        <v/>
      </c>
      <c r="N6549" s="1067"/>
    </row>
    <row r="6550" customFormat="false" ht="15.75" hidden="true" customHeight="false" outlineLevel="0" collapsed="false">
      <c r="B6550" s="999"/>
      <c r="C6550" s="928" t="n">
        <v>4214</v>
      </c>
      <c r="D6550" s="1000" t="s">
        <v>664</v>
      </c>
      <c r="E6550" s="751" t="n">
        <f aca="false">F6550+G6550+H6550</f>
        <v>0</v>
      </c>
      <c r="F6550" s="801"/>
      <c r="G6550" s="755"/>
      <c r="H6550" s="1460"/>
      <c r="I6550" s="801"/>
      <c r="J6550" s="755"/>
      <c r="K6550" s="1460"/>
      <c r="L6550" s="751" t="n">
        <f aca="false">I6550+J6550+K6550</f>
        <v>0</v>
      </c>
      <c r="M6550" s="1457" t="str">
        <f aca="false">(IF($E6550&lt;&gt;0,$M$2,IF($L6550&lt;&gt;0,$M$2,"")))</f>
        <v/>
      </c>
      <c r="N6550" s="1067"/>
    </row>
    <row r="6551" customFormat="false" ht="15.75" hidden="true" customHeight="false" outlineLevel="0" collapsed="false">
      <c r="B6551" s="999"/>
      <c r="C6551" s="928" t="n">
        <v>4217</v>
      </c>
      <c r="D6551" s="1000" t="s">
        <v>665</v>
      </c>
      <c r="E6551" s="751" t="n">
        <f aca="false">F6551+G6551+H6551</f>
        <v>0</v>
      </c>
      <c r="F6551" s="801"/>
      <c r="G6551" s="755"/>
      <c r="H6551" s="1460"/>
      <c r="I6551" s="801"/>
      <c r="J6551" s="755"/>
      <c r="K6551" s="1460"/>
      <c r="L6551" s="751" t="n">
        <f aca="false">I6551+J6551+K6551</f>
        <v>0</v>
      </c>
      <c r="M6551" s="1457" t="str">
        <f aca="false">(IF($E6551&lt;&gt;0,$M$2,IF($L6551&lt;&gt;0,$M$2,"")))</f>
        <v/>
      </c>
      <c r="N6551" s="1067"/>
    </row>
    <row r="6552" customFormat="false" ht="15.75" hidden="true" customHeight="false" outlineLevel="0" collapsed="false">
      <c r="B6552" s="999"/>
      <c r="C6552" s="928" t="n">
        <v>4218</v>
      </c>
      <c r="D6552" s="929" t="s">
        <v>666</v>
      </c>
      <c r="E6552" s="751" t="n">
        <f aca="false">F6552+G6552+H6552</f>
        <v>0</v>
      </c>
      <c r="F6552" s="801"/>
      <c r="G6552" s="755"/>
      <c r="H6552" s="1460"/>
      <c r="I6552" s="801"/>
      <c r="J6552" s="755"/>
      <c r="K6552" s="1460"/>
      <c r="L6552" s="751" t="n">
        <f aca="false">I6552+J6552+K6552</f>
        <v>0</v>
      </c>
      <c r="M6552" s="1457" t="str">
        <f aca="false">(IF($E6552&lt;&gt;0,$M$2,IF($L6552&lt;&gt;0,$M$2,"")))</f>
        <v/>
      </c>
      <c r="N6552" s="1067"/>
    </row>
    <row r="6553" customFormat="false" ht="15.75" hidden="true" customHeight="false" outlineLevel="0" collapsed="false">
      <c r="B6553" s="999"/>
      <c r="C6553" s="920" t="n">
        <v>4219</v>
      </c>
      <c r="D6553" s="1001" t="s">
        <v>667</v>
      </c>
      <c r="E6553" s="772" t="n">
        <f aca="false">F6553+G6553+H6553</f>
        <v>0</v>
      </c>
      <c r="F6553" s="808"/>
      <c r="G6553" s="809"/>
      <c r="H6553" s="1459"/>
      <c r="I6553" s="808"/>
      <c r="J6553" s="809"/>
      <c r="K6553" s="1459"/>
      <c r="L6553" s="772" t="n">
        <f aca="false">I6553+J6553+K6553</f>
        <v>0</v>
      </c>
      <c r="M6553" s="1457" t="str">
        <f aca="false">(IF($E6553&lt;&gt;0,$M$2,IF($L6553&lt;&gt;0,$M$2,"")))</f>
        <v/>
      </c>
      <c r="N6553" s="1067"/>
    </row>
    <row r="6554" customFormat="false" ht="15.75" hidden="true" customHeight="false" outlineLevel="0" collapsed="false">
      <c r="B6554" s="908" t="n">
        <v>4300</v>
      </c>
      <c r="C6554" s="973" t="s">
        <v>668</v>
      </c>
      <c r="D6554" s="973"/>
      <c r="E6554" s="944" t="n">
        <f aca="false">SUM(E6555:E6557)</f>
        <v>0</v>
      </c>
      <c r="F6554" s="911" t="n">
        <f aca="false">SUM(F6555:F6557)</f>
        <v>0</v>
      </c>
      <c r="G6554" s="912" t="n">
        <f aca="false">SUM(G6555:G6557)</f>
        <v>0</v>
      </c>
      <c r="H6554" s="564" t="n">
        <f aca="false">SUM(H6555:H6557)</f>
        <v>0</v>
      </c>
      <c r="I6554" s="911" t="n">
        <f aca="false">SUM(I6555:I6557)</f>
        <v>0</v>
      </c>
      <c r="J6554" s="912" t="n">
        <f aca="false">SUM(J6555:J6557)</f>
        <v>0</v>
      </c>
      <c r="K6554" s="564" t="n">
        <f aca="false">SUM(K6555:K6557)</f>
        <v>0</v>
      </c>
      <c r="L6554" s="944" t="n">
        <f aca="false">SUM(L6555:L6557)</f>
        <v>0</v>
      </c>
      <c r="M6554" s="1457" t="str">
        <f aca="false">(IF($E6554&lt;&gt;0,$M$2,IF($L6554&lt;&gt;0,$M$2,"")))</f>
        <v/>
      </c>
      <c r="N6554" s="1067"/>
    </row>
    <row r="6555" customFormat="false" ht="15.75" hidden="true" customHeight="false" outlineLevel="0" collapsed="false">
      <c r="B6555" s="999"/>
      <c r="C6555" s="915" t="n">
        <v>4301</v>
      </c>
      <c r="D6555" s="945" t="s">
        <v>669</v>
      </c>
      <c r="E6555" s="744" t="n">
        <f aca="false">F6555+G6555+H6555</f>
        <v>0</v>
      </c>
      <c r="F6555" s="812"/>
      <c r="G6555" s="800"/>
      <c r="H6555" s="1458"/>
      <c r="I6555" s="812"/>
      <c r="J6555" s="800"/>
      <c r="K6555" s="1458"/>
      <c r="L6555" s="744" t="n">
        <f aca="false">I6555+J6555+K6555</f>
        <v>0</v>
      </c>
      <c r="M6555" s="1457" t="str">
        <f aca="false">(IF($E6555&lt;&gt;0,$M$2,IF($L6555&lt;&gt;0,$M$2,"")))</f>
        <v/>
      </c>
      <c r="N6555" s="1067"/>
    </row>
    <row r="6556" customFormat="false" ht="15.75" hidden="true" customHeight="false" outlineLevel="0" collapsed="false">
      <c r="B6556" s="999"/>
      <c r="C6556" s="928" t="n">
        <v>4302</v>
      </c>
      <c r="D6556" s="1000" t="s">
        <v>670</v>
      </c>
      <c r="E6556" s="751" t="n">
        <f aca="false">F6556+G6556+H6556</f>
        <v>0</v>
      </c>
      <c r="F6556" s="801"/>
      <c r="G6556" s="755"/>
      <c r="H6556" s="1460"/>
      <c r="I6556" s="801"/>
      <c r="J6556" s="755"/>
      <c r="K6556" s="1460"/>
      <c r="L6556" s="751" t="n">
        <f aca="false">I6556+J6556+K6556</f>
        <v>0</v>
      </c>
      <c r="M6556" s="1457" t="str">
        <f aca="false">(IF($E6556&lt;&gt;0,$M$2,IF($L6556&lt;&gt;0,$M$2,"")))</f>
        <v/>
      </c>
      <c r="N6556" s="1067"/>
    </row>
    <row r="6557" customFormat="false" ht="15.75" hidden="true" customHeight="false" outlineLevel="0" collapsed="false">
      <c r="B6557" s="999"/>
      <c r="C6557" s="920" t="n">
        <v>4309</v>
      </c>
      <c r="D6557" s="934" t="s">
        <v>671</v>
      </c>
      <c r="E6557" s="772" t="n">
        <f aca="false">F6557+G6557+H6557</f>
        <v>0</v>
      </c>
      <c r="F6557" s="808"/>
      <c r="G6557" s="809"/>
      <c r="H6557" s="1459"/>
      <c r="I6557" s="808"/>
      <c r="J6557" s="809"/>
      <c r="K6557" s="1459"/>
      <c r="L6557" s="772" t="n">
        <f aca="false">I6557+J6557+K6557</f>
        <v>0</v>
      </c>
      <c r="M6557" s="1457" t="str">
        <f aca="false">(IF($E6557&lt;&gt;0,$M$2,IF($L6557&lt;&gt;0,$M$2,"")))</f>
        <v/>
      </c>
      <c r="N6557" s="1067"/>
    </row>
    <row r="6558" customFormat="false" ht="15.75" hidden="true" customHeight="false" outlineLevel="0" collapsed="false">
      <c r="B6558" s="908" t="n">
        <v>4400</v>
      </c>
      <c r="C6558" s="973" t="s">
        <v>672</v>
      </c>
      <c r="D6558" s="973"/>
      <c r="E6558" s="944" t="n">
        <f aca="false">F6558+G6558+H6558</f>
        <v>0</v>
      </c>
      <c r="F6558" s="1461"/>
      <c r="G6558" s="1462"/>
      <c r="H6558" s="1463"/>
      <c r="I6558" s="1461"/>
      <c r="J6558" s="1462"/>
      <c r="K6558" s="1463"/>
      <c r="L6558" s="944" t="n">
        <f aca="false">I6558+J6558+K6558</f>
        <v>0</v>
      </c>
      <c r="M6558" s="1457" t="str">
        <f aca="false">(IF($E6558&lt;&gt;0,$M$2,IF($L6558&lt;&gt;0,$M$2,"")))</f>
        <v/>
      </c>
      <c r="N6558" s="1067"/>
    </row>
    <row r="6559" customFormat="false" ht="15.75" hidden="true" customHeight="false" outlineLevel="0" collapsed="false">
      <c r="B6559" s="908" t="n">
        <v>4500</v>
      </c>
      <c r="C6559" s="973" t="s">
        <v>673</v>
      </c>
      <c r="D6559" s="973"/>
      <c r="E6559" s="944" t="n">
        <f aca="false">F6559+G6559+H6559</f>
        <v>0</v>
      </c>
      <c r="F6559" s="1461"/>
      <c r="G6559" s="1462"/>
      <c r="H6559" s="1463"/>
      <c r="I6559" s="1461"/>
      <c r="J6559" s="1462"/>
      <c r="K6559" s="1463"/>
      <c r="L6559" s="944" t="n">
        <f aca="false">I6559+J6559+K6559</f>
        <v>0</v>
      </c>
      <c r="M6559" s="1457" t="str">
        <f aca="false">(IF($E6559&lt;&gt;0,$M$2,IF($L6559&lt;&gt;0,$M$2,"")))</f>
        <v/>
      </c>
      <c r="N6559" s="1067"/>
    </row>
    <row r="6560" customFormat="false" ht="15.75" hidden="true" customHeight="true" outlineLevel="0" collapsed="false">
      <c r="B6560" s="908" t="n">
        <v>4600</v>
      </c>
      <c r="C6560" s="980" t="s">
        <v>674</v>
      </c>
      <c r="D6560" s="980"/>
      <c r="E6560" s="944" t="n">
        <f aca="false">F6560+G6560+H6560</f>
        <v>0</v>
      </c>
      <c r="F6560" s="1461"/>
      <c r="G6560" s="1462"/>
      <c r="H6560" s="1463"/>
      <c r="I6560" s="1461"/>
      <c r="J6560" s="1462"/>
      <c r="K6560" s="1463"/>
      <c r="L6560" s="944" t="n">
        <f aca="false">I6560+J6560+K6560</f>
        <v>0</v>
      </c>
      <c r="M6560" s="1457" t="str">
        <f aca="false">(IF($E6560&lt;&gt;0,$M$2,IF($L6560&lt;&gt;0,$M$2,"")))</f>
        <v/>
      </c>
      <c r="N6560" s="1067"/>
    </row>
    <row r="6561" customFormat="false" ht="15.75" hidden="true" customHeight="false" outlineLevel="0" collapsed="false">
      <c r="B6561" s="908" t="n">
        <v>4900</v>
      </c>
      <c r="C6561" s="973" t="s">
        <v>675</v>
      </c>
      <c r="D6561" s="973"/>
      <c r="E6561" s="944" t="n">
        <f aca="false">+E6562+E6563</f>
        <v>0</v>
      </c>
      <c r="F6561" s="911" t="n">
        <f aca="false">+F6562+F6563</f>
        <v>0</v>
      </c>
      <c r="G6561" s="912" t="n">
        <f aca="false">+G6562+G6563</f>
        <v>0</v>
      </c>
      <c r="H6561" s="564" t="n">
        <f aca="false">+H6562+H6563</f>
        <v>0</v>
      </c>
      <c r="I6561" s="911" t="n">
        <f aca="false">+I6562+I6563</f>
        <v>0</v>
      </c>
      <c r="J6561" s="912" t="n">
        <f aca="false">+J6562+J6563</f>
        <v>0</v>
      </c>
      <c r="K6561" s="564" t="n">
        <f aca="false">+K6562+K6563</f>
        <v>0</v>
      </c>
      <c r="L6561" s="944" t="n">
        <f aca="false">+L6562+L6563</f>
        <v>0</v>
      </c>
      <c r="M6561" s="1457" t="str">
        <f aca="false">(IF($E6561&lt;&gt;0,$M$2,IF($L6561&lt;&gt;0,$M$2,"")))</f>
        <v/>
      </c>
      <c r="N6561" s="1067"/>
    </row>
    <row r="6562" customFormat="false" ht="15.75" hidden="true" customHeight="false" outlineLevel="0" collapsed="false">
      <c r="B6562" s="999"/>
      <c r="C6562" s="915" t="n">
        <v>4901</v>
      </c>
      <c r="D6562" s="1002" t="s">
        <v>676</v>
      </c>
      <c r="E6562" s="744" t="n">
        <f aca="false">F6562+G6562+H6562</f>
        <v>0</v>
      </c>
      <c r="F6562" s="812"/>
      <c r="G6562" s="800"/>
      <c r="H6562" s="1458"/>
      <c r="I6562" s="812"/>
      <c r="J6562" s="800"/>
      <c r="K6562" s="1458"/>
      <c r="L6562" s="744" t="n">
        <f aca="false">I6562+J6562+K6562</f>
        <v>0</v>
      </c>
      <c r="M6562" s="1457" t="str">
        <f aca="false">(IF($E6562&lt;&gt;0,$M$2,IF($L6562&lt;&gt;0,$M$2,"")))</f>
        <v/>
      </c>
      <c r="N6562" s="1067"/>
    </row>
    <row r="6563" customFormat="false" ht="15.75" hidden="true" customHeight="false" outlineLevel="0" collapsed="false">
      <c r="B6563" s="999"/>
      <c r="C6563" s="920" t="n">
        <v>4902</v>
      </c>
      <c r="D6563" s="934" t="s">
        <v>677</v>
      </c>
      <c r="E6563" s="772" t="n">
        <f aca="false">F6563+G6563+H6563</f>
        <v>0</v>
      </c>
      <c r="F6563" s="808"/>
      <c r="G6563" s="809"/>
      <c r="H6563" s="1459"/>
      <c r="I6563" s="808"/>
      <c r="J6563" s="809"/>
      <c r="K6563" s="1459"/>
      <c r="L6563" s="772" t="n">
        <f aca="false">I6563+J6563+K6563</f>
        <v>0</v>
      </c>
      <c r="M6563" s="1457" t="str">
        <f aca="false">(IF($E6563&lt;&gt;0,$M$2,IF($L6563&lt;&gt;0,$M$2,"")))</f>
        <v/>
      </c>
      <c r="N6563" s="1067"/>
    </row>
    <row r="6564" customFormat="false" ht="15.75" hidden="true" customHeight="false" outlineLevel="0" collapsed="false">
      <c r="B6564" s="1003" t="n">
        <v>5100</v>
      </c>
      <c r="C6564" s="1004" t="s">
        <v>678</v>
      </c>
      <c r="D6564" s="1004"/>
      <c r="E6564" s="944" t="n">
        <f aca="false">F6564+G6564+H6564</f>
        <v>0</v>
      </c>
      <c r="F6564" s="1461"/>
      <c r="G6564" s="1462"/>
      <c r="H6564" s="1463"/>
      <c r="I6564" s="1461"/>
      <c r="J6564" s="1462"/>
      <c r="K6564" s="1463"/>
      <c r="L6564" s="944" t="n">
        <f aca="false">I6564+J6564+K6564</f>
        <v>0</v>
      </c>
      <c r="M6564" s="1457" t="str">
        <f aca="false">(IF($E6564&lt;&gt;0,$M$2,IF($L6564&lt;&gt;0,$M$2,"")))</f>
        <v/>
      </c>
      <c r="N6564" s="1067"/>
    </row>
    <row r="6565" customFormat="false" ht="15.75" hidden="true" customHeight="false" outlineLevel="0" collapsed="false">
      <c r="B6565" s="1003" t="n">
        <v>5200</v>
      </c>
      <c r="C6565" s="1004" t="s">
        <v>679</v>
      </c>
      <c r="D6565" s="1004"/>
      <c r="E6565" s="944" t="n">
        <f aca="false">SUM(E6566:E6572)</f>
        <v>0</v>
      </c>
      <c r="F6565" s="911" t="n">
        <f aca="false">SUM(F6566:F6572)</f>
        <v>0</v>
      </c>
      <c r="G6565" s="912" t="n">
        <f aca="false">SUM(G6566:G6572)</f>
        <v>0</v>
      </c>
      <c r="H6565" s="564" t="n">
        <f aca="false">SUM(H6566:H6572)</f>
        <v>0</v>
      </c>
      <c r="I6565" s="911" t="n">
        <f aca="false">SUM(I6566:I6572)</f>
        <v>0</v>
      </c>
      <c r="J6565" s="912" t="n">
        <f aca="false">SUM(J6566:J6572)</f>
        <v>0</v>
      </c>
      <c r="K6565" s="564" t="n">
        <f aca="false">SUM(K6566:K6572)</f>
        <v>0</v>
      </c>
      <c r="L6565" s="944" t="n">
        <f aca="false">SUM(L6566:L6572)</f>
        <v>0</v>
      </c>
      <c r="M6565" s="1457" t="str">
        <f aca="false">(IF($E6565&lt;&gt;0,$M$2,IF($L6565&lt;&gt;0,$M$2,"")))</f>
        <v/>
      </c>
      <c r="N6565" s="1067"/>
    </row>
    <row r="6566" customFormat="false" ht="15.75" hidden="true" customHeight="false" outlineLevel="0" collapsed="false">
      <c r="B6566" s="1006"/>
      <c r="C6566" s="1007" t="n">
        <v>5201</v>
      </c>
      <c r="D6566" s="1008" t="s">
        <v>680</v>
      </c>
      <c r="E6566" s="744" t="n">
        <f aca="false">F6566+G6566+H6566</f>
        <v>0</v>
      </c>
      <c r="F6566" s="812"/>
      <c r="G6566" s="800"/>
      <c r="H6566" s="1458"/>
      <c r="I6566" s="812"/>
      <c r="J6566" s="800"/>
      <c r="K6566" s="1458"/>
      <c r="L6566" s="744" t="n">
        <f aca="false">I6566+J6566+K6566</f>
        <v>0</v>
      </c>
      <c r="M6566" s="1457" t="str">
        <f aca="false">(IF($E6566&lt;&gt;0,$M$2,IF($L6566&lt;&gt;0,$M$2,"")))</f>
        <v/>
      </c>
      <c r="N6566" s="1067"/>
    </row>
    <row r="6567" customFormat="false" ht="15.75" hidden="true" customHeight="false" outlineLevel="0" collapsed="false">
      <c r="B6567" s="1006"/>
      <c r="C6567" s="1010" t="n">
        <v>5202</v>
      </c>
      <c r="D6567" s="1011" t="s">
        <v>681</v>
      </c>
      <c r="E6567" s="751" t="n">
        <f aca="false">F6567+G6567+H6567</f>
        <v>0</v>
      </c>
      <c r="F6567" s="801"/>
      <c r="G6567" s="755"/>
      <c r="H6567" s="1460"/>
      <c r="I6567" s="801"/>
      <c r="J6567" s="755" t="n">
        <v>0</v>
      </c>
      <c r="K6567" s="1460"/>
      <c r="L6567" s="751" t="n">
        <f aca="false">I6567+J6567+K6567</f>
        <v>0</v>
      </c>
      <c r="M6567" s="1457" t="str">
        <f aca="false">(IF($E6567&lt;&gt;0,$M$2,IF($L6567&lt;&gt;0,$M$2,"")))</f>
        <v/>
      </c>
      <c r="N6567" s="1067"/>
    </row>
    <row r="6568" customFormat="false" ht="15.75" hidden="true" customHeight="false" outlineLevel="0" collapsed="false">
      <c r="B6568" s="1006"/>
      <c r="C6568" s="1010" t="n">
        <v>5203</v>
      </c>
      <c r="D6568" s="1011" t="s">
        <v>682</v>
      </c>
      <c r="E6568" s="751" t="n">
        <f aca="false">F6568+G6568+H6568</f>
        <v>0</v>
      </c>
      <c r="F6568" s="801"/>
      <c r="G6568" s="755"/>
      <c r="H6568" s="1460"/>
      <c r="I6568" s="801"/>
      <c r="J6568" s="755"/>
      <c r="K6568" s="1460"/>
      <c r="L6568" s="751" t="n">
        <f aca="false">I6568+J6568+K6568</f>
        <v>0</v>
      </c>
      <c r="M6568" s="1457" t="str">
        <f aca="false">(IF($E6568&lt;&gt;0,$M$2,IF($L6568&lt;&gt;0,$M$2,"")))</f>
        <v/>
      </c>
      <c r="N6568" s="1067"/>
    </row>
    <row r="6569" customFormat="false" ht="15.75" hidden="true" customHeight="false" outlineLevel="0" collapsed="false">
      <c r="B6569" s="1006"/>
      <c r="C6569" s="1010" t="n">
        <v>5204</v>
      </c>
      <c r="D6569" s="1011" t="s">
        <v>683</v>
      </c>
      <c r="E6569" s="751" t="n">
        <f aca="false">F6569+G6569+H6569</f>
        <v>0</v>
      </c>
      <c r="F6569" s="801"/>
      <c r="G6569" s="755"/>
      <c r="H6569" s="1460"/>
      <c r="I6569" s="801"/>
      <c r="J6569" s="755"/>
      <c r="K6569" s="1460"/>
      <c r="L6569" s="751" t="n">
        <f aca="false">I6569+J6569+K6569</f>
        <v>0</v>
      </c>
      <c r="M6569" s="1457" t="str">
        <f aca="false">(IF($E6569&lt;&gt;0,$M$2,IF($L6569&lt;&gt;0,$M$2,"")))</f>
        <v/>
      </c>
      <c r="N6569" s="1067"/>
    </row>
    <row r="6570" customFormat="false" ht="15.75" hidden="true" customHeight="false" outlineLevel="0" collapsed="false">
      <c r="B6570" s="1006"/>
      <c r="C6570" s="1010" t="n">
        <v>5205</v>
      </c>
      <c r="D6570" s="1011" t="s">
        <v>684</v>
      </c>
      <c r="E6570" s="751" t="n">
        <f aca="false">F6570+G6570+H6570</f>
        <v>0</v>
      </c>
      <c r="F6570" s="801"/>
      <c r="G6570" s="755"/>
      <c r="H6570" s="1460"/>
      <c r="I6570" s="801"/>
      <c r="J6570" s="755"/>
      <c r="K6570" s="1460"/>
      <c r="L6570" s="751" t="n">
        <f aca="false">I6570+J6570+K6570</f>
        <v>0</v>
      </c>
      <c r="M6570" s="1457" t="str">
        <f aca="false">(IF($E6570&lt;&gt;0,$M$2,IF($L6570&lt;&gt;0,$M$2,"")))</f>
        <v/>
      </c>
      <c r="N6570" s="1067"/>
    </row>
    <row r="6571" customFormat="false" ht="15.75" hidden="true" customHeight="false" outlineLevel="0" collapsed="false">
      <c r="B6571" s="1006"/>
      <c r="C6571" s="1010" t="n">
        <v>5206</v>
      </c>
      <c r="D6571" s="1011" t="s">
        <v>685</v>
      </c>
      <c r="E6571" s="751" t="n">
        <f aca="false">F6571+G6571+H6571</f>
        <v>0</v>
      </c>
      <c r="F6571" s="801"/>
      <c r="G6571" s="755"/>
      <c r="H6571" s="1460"/>
      <c r="I6571" s="801"/>
      <c r="J6571" s="755"/>
      <c r="K6571" s="1460"/>
      <c r="L6571" s="751" t="n">
        <f aca="false">I6571+J6571+K6571</f>
        <v>0</v>
      </c>
      <c r="M6571" s="1457" t="str">
        <f aca="false">(IF($E6571&lt;&gt;0,$M$2,IF($L6571&lt;&gt;0,$M$2,"")))</f>
        <v/>
      </c>
      <c r="N6571" s="1067"/>
    </row>
    <row r="6572" customFormat="false" ht="15.75" hidden="true" customHeight="false" outlineLevel="0" collapsed="false">
      <c r="B6572" s="1006"/>
      <c r="C6572" s="1012" t="n">
        <v>5219</v>
      </c>
      <c r="D6572" s="1013" t="s">
        <v>686</v>
      </c>
      <c r="E6572" s="772" t="n">
        <f aca="false">F6572+G6572+H6572</f>
        <v>0</v>
      </c>
      <c r="F6572" s="808"/>
      <c r="G6572" s="809"/>
      <c r="H6572" s="1459"/>
      <c r="I6572" s="808"/>
      <c r="J6572" s="809"/>
      <c r="K6572" s="1459"/>
      <c r="L6572" s="772" t="n">
        <f aca="false">I6572+J6572+K6572</f>
        <v>0</v>
      </c>
      <c r="M6572" s="1457" t="str">
        <f aca="false">(IF($E6572&lt;&gt;0,$M$2,IF($L6572&lt;&gt;0,$M$2,"")))</f>
        <v/>
      </c>
      <c r="N6572" s="1067"/>
    </row>
    <row r="6573" customFormat="false" ht="15.75" hidden="true" customHeight="false" outlineLevel="0" collapsed="false">
      <c r="B6573" s="1003" t="n">
        <v>5300</v>
      </c>
      <c r="C6573" s="1004" t="s">
        <v>687</v>
      </c>
      <c r="D6573" s="1004"/>
      <c r="E6573" s="944" t="n">
        <f aca="false">SUM(E6574:E6575)</f>
        <v>0</v>
      </c>
      <c r="F6573" s="911" t="n">
        <f aca="false">SUM(F6574:F6575)</f>
        <v>0</v>
      </c>
      <c r="G6573" s="912" t="n">
        <f aca="false">SUM(G6574:G6575)</f>
        <v>0</v>
      </c>
      <c r="H6573" s="564" t="n">
        <f aca="false">SUM(H6574:H6575)</f>
        <v>0</v>
      </c>
      <c r="I6573" s="911" t="n">
        <f aca="false">SUM(I6574:I6575)</f>
        <v>0</v>
      </c>
      <c r="J6573" s="912" t="n">
        <f aca="false">SUM(J6574:J6575)</f>
        <v>0</v>
      </c>
      <c r="K6573" s="564" t="n">
        <f aca="false">SUM(K6574:K6575)</f>
        <v>0</v>
      </c>
      <c r="L6573" s="944" t="n">
        <f aca="false">SUM(L6574:L6575)</f>
        <v>0</v>
      </c>
      <c r="M6573" s="1457" t="str">
        <f aca="false">(IF($E6573&lt;&gt;0,$M$2,IF($L6573&lt;&gt;0,$M$2,"")))</f>
        <v/>
      </c>
      <c r="N6573" s="1067"/>
    </row>
    <row r="6574" customFormat="false" ht="15.75" hidden="true" customHeight="false" outlineLevel="0" collapsed="false">
      <c r="B6574" s="1006"/>
      <c r="C6574" s="1007" t="n">
        <v>5301</v>
      </c>
      <c r="D6574" s="1008" t="s">
        <v>688</v>
      </c>
      <c r="E6574" s="744" t="n">
        <f aca="false">F6574+G6574+H6574</f>
        <v>0</v>
      </c>
      <c r="F6574" s="812"/>
      <c r="G6574" s="800"/>
      <c r="H6574" s="1458"/>
      <c r="I6574" s="812"/>
      <c r="J6574" s="800"/>
      <c r="K6574" s="1458"/>
      <c r="L6574" s="744" t="n">
        <f aca="false">I6574+J6574+K6574</f>
        <v>0</v>
      </c>
      <c r="M6574" s="1457" t="str">
        <f aca="false">(IF($E6574&lt;&gt;0,$M$2,IF($L6574&lt;&gt;0,$M$2,"")))</f>
        <v/>
      </c>
      <c r="N6574" s="1067"/>
    </row>
    <row r="6575" customFormat="false" ht="15.75" hidden="true" customHeight="false" outlineLevel="0" collapsed="false">
      <c r="B6575" s="1006"/>
      <c r="C6575" s="1012" t="n">
        <v>5309</v>
      </c>
      <c r="D6575" s="1013" t="s">
        <v>689</v>
      </c>
      <c r="E6575" s="772" t="n">
        <f aca="false">F6575+G6575+H6575</f>
        <v>0</v>
      </c>
      <c r="F6575" s="808"/>
      <c r="G6575" s="809"/>
      <c r="H6575" s="1459"/>
      <c r="I6575" s="808"/>
      <c r="J6575" s="809"/>
      <c r="K6575" s="1459"/>
      <c r="L6575" s="772" t="n">
        <f aca="false">I6575+J6575+K6575</f>
        <v>0</v>
      </c>
      <c r="M6575" s="1457" t="str">
        <f aca="false">(IF($E6575&lt;&gt;0,$M$2,IF($L6575&lt;&gt;0,$M$2,"")))</f>
        <v/>
      </c>
      <c r="N6575" s="1067"/>
    </row>
    <row r="6576" customFormat="false" ht="15.75" hidden="true" customHeight="false" outlineLevel="0" collapsed="false">
      <c r="B6576" s="1003" t="n">
        <v>5400</v>
      </c>
      <c r="C6576" s="1004" t="s">
        <v>690</v>
      </c>
      <c r="D6576" s="1004"/>
      <c r="E6576" s="944" t="n">
        <f aca="false">F6576+G6576+H6576</f>
        <v>0</v>
      </c>
      <c r="F6576" s="1461"/>
      <c r="G6576" s="1462"/>
      <c r="H6576" s="1463"/>
      <c r="I6576" s="1461"/>
      <c r="J6576" s="1462" t="n">
        <v>0</v>
      </c>
      <c r="K6576" s="1463"/>
      <c r="L6576" s="944" t="n">
        <f aca="false">I6576+J6576+K6576</f>
        <v>0</v>
      </c>
      <c r="M6576" s="1457" t="str">
        <f aca="false">(IF($E6576&lt;&gt;0,$M$2,IF($L6576&lt;&gt;0,$M$2,"")))</f>
        <v/>
      </c>
      <c r="N6576" s="1067"/>
    </row>
    <row r="6577" customFormat="false" ht="15.75" hidden="true" customHeight="false" outlineLevel="0" collapsed="false">
      <c r="B6577" s="908" t="n">
        <v>5500</v>
      </c>
      <c r="C6577" s="973" t="s">
        <v>691</v>
      </c>
      <c r="D6577" s="973"/>
      <c r="E6577" s="944" t="n">
        <f aca="false">SUM(E6578:E6581)</f>
        <v>0</v>
      </c>
      <c r="F6577" s="911" t="n">
        <f aca="false">SUM(F6578:F6581)</f>
        <v>0</v>
      </c>
      <c r="G6577" s="912" t="n">
        <f aca="false">SUM(G6578:G6581)</f>
        <v>0</v>
      </c>
      <c r="H6577" s="564" t="n">
        <f aca="false">SUM(H6578:H6581)</f>
        <v>0</v>
      </c>
      <c r="I6577" s="911" t="n">
        <f aca="false">SUM(I6578:I6581)</f>
        <v>0</v>
      </c>
      <c r="J6577" s="912" t="n">
        <f aca="false">SUM(J6578:J6581)</f>
        <v>0</v>
      </c>
      <c r="K6577" s="564" t="n">
        <f aca="false">SUM(K6578:K6581)</f>
        <v>0</v>
      </c>
      <c r="L6577" s="944" t="n">
        <f aca="false">SUM(L6578:L6581)</f>
        <v>0</v>
      </c>
      <c r="M6577" s="1457" t="str">
        <f aca="false">(IF($E6577&lt;&gt;0,$M$2,IF($L6577&lt;&gt;0,$M$2,"")))</f>
        <v/>
      </c>
      <c r="N6577" s="1067"/>
    </row>
    <row r="6578" customFormat="false" ht="15.75" hidden="true" customHeight="false" outlineLevel="0" collapsed="false">
      <c r="B6578" s="999"/>
      <c r="C6578" s="915" t="n">
        <v>5501</v>
      </c>
      <c r="D6578" s="945" t="s">
        <v>692</v>
      </c>
      <c r="E6578" s="744" t="n">
        <f aca="false">F6578+G6578+H6578</f>
        <v>0</v>
      </c>
      <c r="F6578" s="812"/>
      <c r="G6578" s="800"/>
      <c r="H6578" s="1458"/>
      <c r="I6578" s="812"/>
      <c r="J6578" s="800"/>
      <c r="K6578" s="1458"/>
      <c r="L6578" s="744" t="n">
        <f aca="false">I6578+J6578+K6578</f>
        <v>0</v>
      </c>
      <c r="M6578" s="1457" t="str">
        <f aca="false">(IF($E6578&lt;&gt;0,$M$2,IF($L6578&lt;&gt;0,$M$2,"")))</f>
        <v/>
      </c>
      <c r="N6578" s="1067"/>
    </row>
    <row r="6579" customFormat="false" ht="15.75" hidden="true" customHeight="false" outlineLevel="0" collapsed="false">
      <c r="B6579" s="999"/>
      <c r="C6579" s="928" t="n">
        <v>5502</v>
      </c>
      <c r="D6579" s="929" t="s">
        <v>693</v>
      </c>
      <c r="E6579" s="751" t="n">
        <f aca="false">F6579+G6579+H6579</f>
        <v>0</v>
      </c>
      <c r="F6579" s="801"/>
      <c r="G6579" s="755"/>
      <c r="H6579" s="1460"/>
      <c r="I6579" s="801"/>
      <c r="J6579" s="755"/>
      <c r="K6579" s="1460"/>
      <c r="L6579" s="751" t="n">
        <f aca="false">I6579+J6579+K6579</f>
        <v>0</v>
      </c>
      <c r="M6579" s="1457" t="str">
        <f aca="false">(IF($E6579&lt;&gt;0,$M$2,IF($L6579&lt;&gt;0,$M$2,"")))</f>
        <v/>
      </c>
      <c r="N6579" s="1067"/>
    </row>
    <row r="6580" customFormat="false" ht="15.75" hidden="true" customHeight="false" outlineLevel="0" collapsed="false">
      <c r="B6580" s="999"/>
      <c r="C6580" s="928" t="n">
        <v>5503</v>
      </c>
      <c r="D6580" s="1000" t="s">
        <v>694</v>
      </c>
      <c r="E6580" s="751" t="n">
        <f aca="false">F6580+G6580+H6580</f>
        <v>0</v>
      </c>
      <c r="F6580" s="801"/>
      <c r="G6580" s="755"/>
      <c r="H6580" s="1460"/>
      <c r="I6580" s="801"/>
      <c r="J6580" s="755"/>
      <c r="K6580" s="1460"/>
      <c r="L6580" s="751" t="n">
        <f aca="false">I6580+J6580+K6580</f>
        <v>0</v>
      </c>
      <c r="M6580" s="1457" t="str">
        <f aca="false">(IF($E6580&lt;&gt;0,$M$2,IF($L6580&lt;&gt;0,$M$2,"")))</f>
        <v/>
      </c>
      <c r="N6580" s="1067"/>
    </row>
    <row r="6581" customFormat="false" ht="15.75" hidden="true" customHeight="false" outlineLevel="0" collapsed="false">
      <c r="B6581" s="999"/>
      <c r="C6581" s="920" t="n">
        <v>5504</v>
      </c>
      <c r="D6581" s="972" t="s">
        <v>695</v>
      </c>
      <c r="E6581" s="772" t="n">
        <f aca="false">F6581+G6581+H6581</f>
        <v>0</v>
      </c>
      <c r="F6581" s="808"/>
      <c r="G6581" s="809"/>
      <c r="H6581" s="1459"/>
      <c r="I6581" s="808"/>
      <c r="J6581" s="809"/>
      <c r="K6581" s="1459"/>
      <c r="L6581" s="772" t="n">
        <f aca="false">I6581+J6581+K6581</f>
        <v>0</v>
      </c>
      <c r="M6581" s="1457" t="str">
        <f aca="false">(IF($E6581&lt;&gt;0,$M$2,IF($L6581&lt;&gt;0,$M$2,"")))</f>
        <v/>
      </c>
      <c r="N6581" s="1067"/>
    </row>
    <row r="6582" customFormat="false" ht="15.75" hidden="true" customHeight="true" outlineLevel="0" collapsed="false">
      <c r="B6582" s="1003" t="n">
        <v>5700</v>
      </c>
      <c r="C6582" s="1014" t="s">
        <v>696</v>
      </c>
      <c r="D6582" s="1014"/>
      <c r="E6582" s="944" t="n">
        <f aca="false">SUM(E6583:E6585)</f>
        <v>0</v>
      </c>
      <c r="F6582" s="911" t="n">
        <f aca="false">SUM(F6583:F6585)</f>
        <v>0</v>
      </c>
      <c r="G6582" s="912" t="n">
        <f aca="false">SUM(G6583:G6585)</f>
        <v>0</v>
      </c>
      <c r="H6582" s="564" t="n">
        <f aca="false">SUM(H6583:H6585)</f>
        <v>0</v>
      </c>
      <c r="I6582" s="911" t="n">
        <f aca="false">SUM(I6583:I6585)</f>
        <v>0</v>
      </c>
      <c r="J6582" s="912" t="n">
        <f aca="false">SUM(J6583:J6585)</f>
        <v>0</v>
      </c>
      <c r="K6582" s="564" t="n">
        <f aca="false">SUM(K6583:K6585)</f>
        <v>0</v>
      </c>
      <c r="L6582" s="944" t="n">
        <f aca="false">SUM(L6583:L6585)</f>
        <v>0</v>
      </c>
      <c r="M6582" s="1457" t="str">
        <f aca="false">(IF($E6582&lt;&gt;0,$M$2,IF($L6582&lt;&gt;0,$M$2,"")))</f>
        <v/>
      </c>
      <c r="N6582" s="1067"/>
    </row>
    <row r="6583" customFormat="false" ht="15.75" hidden="true" customHeight="false" outlineLevel="0" collapsed="false">
      <c r="B6583" s="1006"/>
      <c r="C6583" s="1007" t="n">
        <v>5701</v>
      </c>
      <c r="D6583" s="1008" t="s">
        <v>697</v>
      </c>
      <c r="E6583" s="744" t="n">
        <f aca="false">F6583+G6583+H6583</f>
        <v>0</v>
      </c>
      <c r="F6583" s="796" t="n">
        <v>0</v>
      </c>
      <c r="G6583" s="796" t="n">
        <v>0</v>
      </c>
      <c r="H6583" s="796" t="n">
        <v>0</v>
      </c>
      <c r="I6583" s="796" t="n">
        <v>0</v>
      </c>
      <c r="J6583" s="796" t="n">
        <v>0</v>
      </c>
      <c r="K6583" s="796" t="n">
        <v>0</v>
      </c>
      <c r="L6583" s="744" t="n">
        <f aca="false">I6583+J6583+K6583</f>
        <v>0</v>
      </c>
      <c r="M6583" s="1457" t="str">
        <f aca="false">(IF($E6583&lt;&gt;0,$M$2,IF($L6583&lt;&gt;0,$M$2,"")))</f>
        <v/>
      </c>
      <c r="N6583" s="1067"/>
    </row>
    <row r="6584" customFormat="false" ht="15.75" hidden="true" customHeight="false" outlineLevel="0" collapsed="false">
      <c r="B6584" s="1006"/>
      <c r="C6584" s="1015" t="n">
        <v>5702</v>
      </c>
      <c r="D6584" s="1016" t="s">
        <v>698</v>
      </c>
      <c r="E6584" s="760" t="n">
        <f aca="false">F6584+G6584+H6584</f>
        <v>0</v>
      </c>
      <c r="F6584" s="796" t="n">
        <v>0</v>
      </c>
      <c r="G6584" s="796" t="n">
        <v>0</v>
      </c>
      <c r="H6584" s="796" t="n">
        <v>0</v>
      </c>
      <c r="I6584" s="796" t="n">
        <v>0</v>
      </c>
      <c r="J6584" s="796" t="n">
        <v>0</v>
      </c>
      <c r="K6584" s="796" t="n">
        <v>0</v>
      </c>
      <c r="L6584" s="760" t="n">
        <f aca="false">I6584+J6584+K6584</f>
        <v>0</v>
      </c>
      <c r="M6584" s="1457" t="str">
        <f aca="false">(IF($E6584&lt;&gt;0,$M$2,IF($L6584&lt;&gt;0,$M$2,"")))</f>
        <v/>
      </c>
      <c r="N6584" s="1067"/>
    </row>
    <row r="6585" customFormat="false" ht="15.75" hidden="true" customHeight="false" outlineLevel="0" collapsed="false">
      <c r="B6585" s="927"/>
      <c r="C6585" s="1017" t="n">
        <v>4071</v>
      </c>
      <c r="D6585" s="1018" t="s">
        <v>699</v>
      </c>
      <c r="E6585" s="1019" t="n">
        <f aca="false">F6585+G6585+H6585</f>
        <v>0</v>
      </c>
      <c r="F6585" s="796" t="n">
        <v>0</v>
      </c>
      <c r="G6585" s="796" t="n">
        <v>0</v>
      </c>
      <c r="H6585" s="796" t="n">
        <v>0</v>
      </c>
      <c r="I6585" s="796" t="n">
        <v>0</v>
      </c>
      <c r="J6585" s="796" t="n">
        <v>0</v>
      </c>
      <c r="K6585" s="796" t="n">
        <v>0</v>
      </c>
      <c r="L6585" s="1019" t="n">
        <f aca="false">I6585+J6585+K6585</f>
        <v>0</v>
      </c>
      <c r="M6585" s="1457" t="str">
        <f aca="false">(IF($E6585&lt;&gt;0,$M$2,IF($L6585&lt;&gt;0,$M$2,"")))</f>
        <v/>
      </c>
      <c r="N6585" s="1067"/>
    </row>
    <row r="6586" customFormat="false" ht="15.75" hidden="true" customHeight="false" outlineLevel="0" collapsed="false">
      <c r="B6586" s="1278"/>
      <c r="C6586" s="1026" t="s">
        <v>700</v>
      </c>
      <c r="D6586" s="1026"/>
      <c r="E6586" s="1469"/>
      <c r="F6586" s="1469"/>
      <c r="G6586" s="1469"/>
      <c r="H6586" s="1469"/>
      <c r="I6586" s="1469"/>
      <c r="J6586" s="1469"/>
      <c r="K6586" s="1469"/>
      <c r="L6586" s="1470"/>
      <c r="M6586" s="1457" t="str">
        <f aca="false">(IF($E6586&lt;&gt;0,$M$2,IF($L6586&lt;&gt;0,$M$2,"")))</f>
        <v/>
      </c>
      <c r="N6586" s="1067"/>
    </row>
    <row r="6587" customFormat="false" ht="15.75" hidden="true" customHeight="false" outlineLevel="0" collapsed="false">
      <c r="B6587" s="1025" t="n">
        <v>98</v>
      </c>
      <c r="C6587" s="1026" t="s">
        <v>700</v>
      </c>
      <c r="D6587" s="1026"/>
      <c r="E6587" s="944" t="n">
        <f aca="false">F6587+G6587+H6587</f>
        <v>0</v>
      </c>
      <c r="F6587" s="1471"/>
      <c r="G6587" s="1472"/>
      <c r="H6587" s="1473"/>
      <c r="I6587" s="1201" t="n">
        <v>0</v>
      </c>
      <c r="J6587" s="1474" t="n">
        <v>0</v>
      </c>
      <c r="K6587" s="1176" t="n">
        <v>0</v>
      </c>
      <c r="L6587" s="944" t="n">
        <f aca="false">I6587+J6587+K6587</f>
        <v>0</v>
      </c>
      <c r="M6587" s="1457" t="str">
        <f aca="false">(IF($E6587&lt;&gt;0,$M$2,IF($L6587&lt;&gt;0,$M$2,"")))</f>
        <v/>
      </c>
      <c r="N6587" s="1067"/>
    </row>
    <row r="6588" customFormat="false" ht="15.75" hidden="true" customHeight="false" outlineLevel="0" collapsed="false">
      <c r="B6588" s="1475"/>
      <c r="C6588" s="1476"/>
      <c r="D6588" s="1477"/>
      <c r="E6588" s="905"/>
      <c r="F6588" s="905"/>
      <c r="G6588" s="905"/>
      <c r="H6588" s="905"/>
      <c r="I6588" s="905"/>
      <c r="J6588" s="905"/>
      <c r="K6588" s="905"/>
      <c r="L6588" s="906"/>
      <c r="M6588" s="1457" t="str">
        <f aca="false">(IF($E6588&lt;&gt;0,$M$2,IF($L6588&lt;&gt;0,$M$2,"")))</f>
        <v/>
      </c>
      <c r="N6588" s="1067"/>
    </row>
    <row r="6589" customFormat="false" ht="15.75" hidden="true" customHeight="false" outlineLevel="0" collapsed="false">
      <c r="B6589" s="1478"/>
      <c r="C6589" s="686"/>
      <c r="D6589" s="1479"/>
      <c r="E6589" s="856"/>
      <c r="F6589" s="856"/>
      <c r="G6589" s="856"/>
      <c r="H6589" s="856"/>
      <c r="I6589" s="856"/>
      <c r="J6589" s="856"/>
      <c r="K6589" s="856"/>
      <c r="L6589" s="1033"/>
      <c r="M6589" s="1457" t="str">
        <f aca="false">(IF($E6589&lt;&gt;0,$M$2,IF($L6589&lt;&gt;0,$M$2,"")))</f>
        <v/>
      </c>
      <c r="N6589" s="1067"/>
    </row>
    <row r="6590" customFormat="false" ht="15.75" hidden="true" customHeight="false" outlineLevel="0" collapsed="false">
      <c r="B6590" s="1478"/>
      <c r="C6590" s="686"/>
      <c r="D6590" s="1479"/>
      <c r="E6590" s="856"/>
      <c r="F6590" s="856"/>
      <c r="G6590" s="856"/>
      <c r="H6590" s="856"/>
      <c r="I6590" s="856"/>
      <c r="J6590" s="856"/>
      <c r="K6590" s="856"/>
      <c r="L6590" s="1033"/>
      <c r="M6590" s="1457" t="str">
        <f aca="false">(IF($E6590&lt;&gt;0,$M$2,IF($L6590&lt;&gt;0,$M$2,"")))</f>
        <v/>
      </c>
      <c r="N6590" s="1067"/>
    </row>
    <row r="6591" customFormat="false" ht="16.5" hidden="false" customHeight="false" outlineLevel="0" collapsed="false">
      <c r="B6591" s="1480"/>
      <c r="C6591" s="1037" t="s">
        <v>581</v>
      </c>
      <c r="D6591" s="1481" t="n">
        <f aca="false">+B6591</f>
        <v>0</v>
      </c>
      <c r="E6591" s="1039" t="n">
        <f aca="false">SUM(E6475,E6478,E6484,E6492,E6493,E6511,E6515,E6521,E6524,E6525,E6526,E6527,E6528,E6537,E6544,E6545,E6546,E6547,E6554,E6558,E6559,E6560,E6561,E6564,E6565,E6573,E6576,E6577,E6582)+E6587</f>
        <v>40000</v>
      </c>
      <c r="F6591" s="1040" t="n">
        <f aca="false">SUM(F6475,F6478,F6484,F6492,F6493,F6511,F6515,F6521,F6524,F6525,F6526,F6527,F6528,F6537,F6544,F6545,F6546,F6547,F6554,F6558,F6559,F6560,F6561,F6564,F6565,F6573,F6576,F6577,F6582)+F6587</f>
        <v>0</v>
      </c>
      <c r="G6591" s="1041" t="n">
        <f aca="false">SUM(G6475,G6478,G6484,G6492,G6493,G6511,G6515,G6521,G6524,G6525,G6526,G6527,G6528,G6537,G6544,G6545,G6546,G6547,G6554,G6558,G6559,G6560,G6561,G6564,G6565,G6573,G6576,G6577,G6582)+G6587</f>
        <v>40000</v>
      </c>
      <c r="H6591" s="1042" t="n">
        <f aca="false">SUM(H6475,H6478,H6484,H6492,H6493,H6511,H6515,H6521,H6524,H6525,H6526,H6527,H6528,H6537,H6544,H6545,H6546,H6547,H6554,H6558,H6559,H6560,H6561,H6564,H6565,H6573,H6576,H6577,H6582)+H6587</f>
        <v>0</v>
      </c>
      <c r="I6591" s="1040" t="n">
        <f aca="false">SUM(I6475,I6478,I6484,I6492,I6493,I6511,I6515,I6521,I6524,I6525,I6526,I6527,I6528,I6537,I6544,I6545,I6546,I6547,I6554,I6558,I6559,I6560,I6561,I6564,I6565,I6573,I6576,I6577,I6582)+I6587</f>
        <v>0</v>
      </c>
      <c r="J6591" s="1041" t="n">
        <f aca="false">SUM(J6475,J6478,J6484,J6492,J6493,J6511,J6515,J6521,J6524,J6525,J6526,J6527,J6528,J6537,J6544,J6545,J6546,J6547,J6554,J6558,J6559,J6560,J6561,J6564,J6565,J6573,J6576,J6577,J6582)+J6587</f>
        <v>5973</v>
      </c>
      <c r="K6591" s="1042" t="n">
        <f aca="false">SUM(K6475,K6478,K6484,K6492,K6493,K6511,K6515,K6521,K6524,K6525,K6526,K6527,K6528,K6537,K6544,K6545,K6546,K6547,K6554,K6558,K6559,K6560,K6561,K6564,K6565,K6573,K6576,K6577,K6582)+K6587</f>
        <v>0</v>
      </c>
      <c r="L6591" s="1039" t="n">
        <f aca="false">SUM(L6475,L6478,L6484,L6492,L6493,L6511,L6515,L6521,L6524,L6525,L6526,L6527,L6528,L6537,L6544,L6545,L6546,L6547,L6554,L6558,L6559,L6560,L6561,L6564,L6565,L6573,L6576,L6577,L6582)+L6587</f>
        <v>5973</v>
      </c>
      <c r="M6591" s="1457" t="n">
        <f aca="false">(IF($E6591&lt;&gt;0,$M$2,IF($L6591&lt;&gt;0,$M$2,"")))</f>
        <v>1</v>
      </c>
      <c r="N6591" s="1482" t="str">
        <f aca="false">LEFT(C6472,1)</f>
        <v>7</v>
      </c>
    </row>
    <row r="6592" customFormat="false" ht="16.5" hidden="false" customHeight="false" outlineLevel="0" collapsed="false">
      <c r="B6592" s="1483" t="s">
        <v>943</v>
      </c>
      <c r="C6592" s="1484"/>
      <c r="L6592" s="1080"/>
      <c r="M6592" s="673" t="n">
        <f aca="false">(IF($E6591&lt;&gt;0,$M$2,IF($L6591&lt;&gt;0,$M$2,"")))</f>
        <v>1</v>
      </c>
    </row>
    <row r="6593" customFormat="false" ht="15.75" hidden="false" customHeight="false" outlineLevel="0" collapsed="false">
      <c r="B6593" s="1485"/>
      <c r="C6593" s="1485"/>
      <c r="D6593" s="1486"/>
      <c r="E6593" s="1485"/>
      <c r="F6593" s="1485"/>
      <c r="G6593" s="1485"/>
      <c r="H6593" s="1485"/>
      <c r="I6593" s="1485"/>
      <c r="J6593" s="1485"/>
      <c r="K6593" s="1485"/>
      <c r="L6593" s="1487"/>
      <c r="M6593" s="673" t="n">
        <f aca="false">(IF($E6591&lt;&gt;0,$M$2,IF($L6591&lt;&gt;0,$M$2,"")))</f>
        <v>1</v>
      </c>
    </row>
    <row r="6594" customFormat="false" ht="18.75" hidden="true" customHeight="false" outlineLevel="0" collapsed="false">
      <c r="B6594" s="1488"/>
      <c r="C6594" s="1488"/>
      <c r="D6594" s="1488"/>
      <c r="E6594" s="1488"/>
      <c r="F6594" s="1488"/>
      <c r="G6594" s="1488"/>
      <c r="H6594" s="1488"/>
      <c r="I6594" s="1488"/>
      <c r="J6594" s="1488"/>
      <c r="K6594" s="1488"/>
      <c r="L6594" s="1489"/>
      <c r="M6594" s="1490" t="str">
        <f aca="false">(IF(E6589&lt;&gt;0,$G$2,IF(L6589&lt;&gt;0,$G$2,"")))</f>
        <v/>
      </c>
    </row>
    <row r="6595" customFormat="false" ht="18.75" hidden="true" customHeight="false" outlineLevel="0" collapsed="false">
      <c r="B6595" s="1488"/>
      <c r="C6595" s="1488"/>
      <c r="D6595" s="1488"/>
      <c r="E6595" s="1488"/>
      <c r="F6595" s="1488"/>
      <c r="G6595" s="1488"/>
      <c r="H6595" s="1488"/>
      <c r="I6595" s="1488"/>
      <c r="J6595" s="1488"/>
      <c r="K6595" s="1488"/>
      <c r="L6595" s="1489"/>
      <c r="M6595" s="1490" t="str">
        <f aca="false">(IF(E6590&lt;&gt;0,$G$2,IF(L6590&lt;&gt;0,$G$2,"")))</f>
        <v/>
      </c>
    </row>
    <row r="6596" customFormat="false" ht="15.75" hidden="false" customHeight="false" outlineLevel="0" collapsed="false">
      <c r="B6596" s="1080"/>
      <c r="C6596" s="1080"/>
      <c r="D6596" s="1215"/>
      <c r="E6596" s="1426"/>
      <c r="F6596" s="1426"/>
      <c r="G6596" s="1426"/>
      <c r="H6596" s="1426"/>
      <c r="I6596" s="1426"/>
      <c r="J6596" s="1426"/>
      <c r="K6596" s="1426"/>
      <c r="L6596" s="1426"/>
      <c r="M6596" s="673" t="n">
        <f aca="false">(IF($E6730&lt;&gt;0,$M$2,IF($L6730&lt;&gt;0,$M$2,"")))</f>
        <v>1</v>
      </c>
    </row>
    <row r="6597" customFormat="false" ht="15.75" hidden="false" customHeight="false" outlineLevel="0" collapsed="false">
      <c r="B6597" s="1080"/>
      <c r="C6597" s="1427"/>
      <c r="D6597" s="1428"/>
      <c r="E6597" s="1426"/>
      <c r="F6597" s="1426"/>
      <c r="G6597" s="1426"/>
      <c r="H6597" s="1426"/>
      <c r="I6597" s="1426"/>
      <c r="J6597" s="1426"/>
      <c r="K6597" s="1426"/>
      <c r="L6597" s="1426"/>
      <c r="M6597" s="673" t="n">
        <f aca="false">(IF($E6730&lt;&gt;0,$M$2,IF($L6730&lt;&gt;0,$M$2,"")))</f>
        <v>1</v>
      </c>
    </row>
    <row r="6598" customFormat="false" ht="15.75" hidden="false" customHeight="false" outlineLevel="0" collapsed="false">
      <c r="B6598" s="1251" t="str">
        <f aca="false">$B$7</f>
        <v>ОТЧЕТНИ ДАННИ ПО ЕБК ЗА ИЗПЪЛНЕНИЕТО НА БЮДЖЕТА</v>
      </c>
      <c r="C6598" s="1251"/>
      <c r="D6598" s="1251"/>
      <c r="E6598" s="878"/>
      <c r="F6598" s="878"/>
      <c r="G6598" s="862"/>
      <c r="H6598" s="862"/>
      <c r="I6598" s="862"/>
      <c r="J6598" s="862"/>
      <c r="K6598" s="862"/>
      <c r="L6598" s="862"/>
      <c r="M6598" s="673" t="n">
        <f aca="false">(IF($E6730&lt;&gt;0,$M$2,IF($L6730&lt;&gt;0,$M$2,"")))</f>
        <v>1</v>
      </c>
    </row>
    <row r="6599" customFormat="false" ht="15.75" hidden="false" customHeight="false" outlineLevel="0" collapsed="false">
      <c r="B6599" s="408"/>
      <c r="C6599" s="1035"/>
      <c r="D6599" s="1044"/>
      <c r="E6599" s="398" t="s">
        <v>408</v>
      </c>
      <c r="F6599" s="398" t="s">
        <v>409</v>
      </c>
      <c r="G6599" s="862"/>
      <c r="H6599" s="1429" t="s">
        <v>933</v>
      </c>
      <c r="I6599" s="1430"/>
      <c r="J6599" s="1431"/>
      <c r="K6599" s="862"/>
      <c r="L6599" s="862"/>
      <c r="M6599" s="673" t="n">
        <f aca="false">(IF($E6730&lt;&gt;0,$M$2,IF($L6730&lt;&gt;0,$M$2,"")))</f>
        <v>1</v>
      </c>
    </row>
    <row r="6600" customFormat="false" ht="18.75" hidden="false" customHeight="false" outlineLevel="0" collapsed="false">
      <c r="B6600" s="866" t="str">
        <f aca="false">$B$9</f>
        <v>Долни Чифлик</v>
      </c>
      <c r="C6600" s="866"/>
      <c r="D6600" s="866"/>
      <c r="E6600" s="692" t="n">
        <f aca="false">$E$9</f>
        <v>43101</v>
      </c>
      <c r="F6600" s="867" t="n">
        <f aca="false">$F$9</f>
        <v>43190</v>
      </c>
      <c r="G6600" s="862"/>
      <c r="H6600" s="862"/>
      <c r="I6600" s="862"/>
      <c r="J6600" s="862"/>
      <c r="K6600" s="862"/>
      <c r="L6600" s="862"/>
      <c r="M6600" s="673" t="n">
        <f aca="false">(IF($E6730&lt;&gt;0,$M$2,IF($L6730&lt;&gt;0,$M$2,"")))</f>
        <v>1</v>
      </c>
    </row>
    <row r="6601" customFormat="false" ht="15.75" hidden="false" customHeight="false" outlineLevel="0" collapsed="false">
      <c r="B6601" s="408" t="str">
        <f aca="false">$B$10</f>
        <v>(наименование на разпоредителя с бюджет)</v>
      </c>
      <c r="C6601" s="408"/>
      <c r="D6601" s="868"/>
      <c r="E6601" s="862"/>
      <c r="F6601" s="862"/>
      <c r="G6601" s="862"/>
      <c r="H6601" s="862"/>
      <c r="I6601" s="862"/>
      <c r="J6601" s="862"/>
      <c r="K6601" s="862"/>
      <c r="L6601" s="862"/>
      <c r="M6601" s="673" t="n">
        <f aca="false">(IF($E6730&lt;&gt;0,$M$2,IF($L6730&lt;&gt;0,$M$2,"")))</f>
        <v>1</v>
      </c>
    </row>
    <row r="6602" customFormat="false" ht="15.75" hidden="false" customHeight="false" outlineLevel="0" collapsed="false">
      <c r="B6602" s="408"/>
      <c r="C6602" s="408"/>
      <c r="D6602" s="868"/>
      <c r="E6602" s="862"/>
      <c r="F6602" s="862"/>
      <c r="G6602" s="862"/>
      <c r="H6602" s="862"/>
      <c r="I6602" s="862"/>
      <c r="J6602" s="862"/>
      <c r="K6602" s="862"/>
      <c r="L6602" s="862"/>
      <c r="M6602" s="673" t="n">
        <f aca="false">(IF($E6730&lt;&gt;0,$M$2,IF($L6730&lt;&gt;0,$M$2,"")))</f>
        <v>1</v>
      </c>
    </row>
    <row r="6603" customFormat="false" ht="19.5" hidden="false" customHeight="false" outlineLevel="0" collapsed="false">
      <c r="B6603" s="1432" t="str">
        <f aca="false">$B$12</f>
        <v>Долни Чифлик</v>
      </c>
      <c r="C6603" s="1432"/>
      <c r="D6603" s="1432"/>
      <c r="E6603" s="1078" t="s">
        <v>584</v>
      </c>
      <c r="F6603" s="1433" t="str">
        <f aca="false">$F$12</f>
        <v>5309</v>
      </c>
      <c r="G6603" s="862"/>
      <c r="H6603" s="862"/>
      <c r="I6603" s="862"/>
      <c r="J6603" s="862"/>
      <c r="K6603" s="862"/>
      <c r="L6603" s="862"/>
      <c r="M6603" s="673" t="n">
        <f aca="false">(IF($E6730&lt;&gt;0,$M$2,IF($L6730&lt;&gt;0,$M$2,"")))</f>
        <v>1</v>
      </c>
    </row>
    <row r="6604" customFormat="false" ht="15.75" hidden="false" customHeight="false" outlineLevel="0" collapsed="false">
      <c r="B6604" s="416" t="str">
        <f aca="false">$B$13</f>
        <v>(наименование на първостепенния разпоредител с бюджет)</v>
      </c>
      <c r="C6604" s="408"/>
      <c r="D6604" s="868"/>
      <c r="E6604" s="878"/>
      <c r="F6604" s="878"/>
      <c r="G6604" s="862"/>
      <c r="H6604" s="862"/>
      <c r="I6604" s="862"/>
      <c r="J6604" s="862"/>
      <c r="K6604" s="862"/>
      <c r="L6604" s="862"/>
      <c r="M6604" s="673" t="n">
        <f aca="false">(IF($E6730&lt;&gt;0,$M$2,IF($L6730&lt;&gt;0,$M$2,"")))</f>
        <v>1</v>
      </c>
    </row>
    <row r="6605" customFormat="false" ht="19.5" hidden="false" customHeight="false" outlineLevel="0" collapsed="false">
      <c r="B6605" s="872"/>
      <c r="C6605" s="862"/>
      <c r="D6605" s="873" t="s">
        <v>415</v>
      </c>
      <c r="E6605" s="874" t="n">
        <f aca="false">$E$15</f>
        <v>0</v>
      </c>
      <c r="F6605" s="1083" t="str">
        <f aca="false">$F$15</f>
        <v>БЮДЖЕТ</v>
      </c>
      <c r="G6605" s="856"/>
      <c r="H6605" s="856"/>
      <c r="I6605" s="856"/>
      <c r="J6605" s="856"/>
      <c r="K6605" s="856"/>
      <c r="L6605" s="856"/>
      <c r="M6605" s="673" t="n">
        <f aca="false">(IF($E6730&lt;&gt;0,$M$2,IF($L6730&lt;&gt;0,$M$2,"")))</f>
        <v>1</v>
      </c>
    </row>
    <row r="6606" customFormat="false" ht="16.5" hidden="false" customHeight="false" outlineLevel="0" collapsed="false">
      <c r="B6606" s="408"/>
      <c r="C6606" s="1035"/>
      <c r="D6606" s="1044"/>
      <c r="E6606" s="862"/>
      <c r="F6606" s="862"/>
      <c r="G6606" s="862"/>
      <c r="H6606" s="862"/>
      <c r="I6606" s="862"/>
      <c r="J6606" s="862"/>
      <c r="K6606" s="862"/>
      <c r="L6606" s="881" t="s">
        <v>417</v>
      </c>
      <c r="M6606" s="673" t="n">
        <f aca="false">(IF($E6730&lt;&gt;0,$M$2,IF($L6730&lt;&gt;0,$M$2,"")))</f>
        <v>1</v>
      </c>
    </row>
    <row r="6607" customFormat="false" ht="18.75" hidden="false" customHeight="false" outlineLevel="0" collapsed="false">
      <c r="B6607" s="882"/>
      <c r="C6607" s="883"/>
      <c r="D6607" s="884" t="s">
        <v>934</v>
      </c>
      <c r="E6607" s="715" t="s">
        <v>935</v>
      </c>
      <c r="F6607" s="715"/>
      <c r="G6607" s="715"/>
      <c r="H6607" s="715"/>
      <c r="I6607" s="885" t="s">
        <v>936</v>
      </c>
      <c r="J6607" s="885"/>
      <c r="K6607" s="885"/>
      <c r="L6607" s="885"/>
      <c r="M6607" s="673" t="n">
        <f aca="false">(IF($E6730&lt;&gt;0,$M$2,IF($L6730&lt;&gt;0,$M$2,"")))</f>
        <v>1</v>
      </c>
    </row>
    <row r="6608" customFormat="false" ht="57" hidden="false" customHeight="false" outlineLevel="0" collapsed="false">
      <c r="B6608" s="886" t="s">
        <v>243</v>
      </c>
      <c r="C6608" s="887" t="s">
        <v>421</v>
      </c>
      <c r="D6608" s="888" t="s">
        <v>937</v>
      </c>
      <c r="E6608" s="1263" t="str">
        <f aca="false">$E$20</f>
        <v>Уточнен план                Общо</v>
      </c>
      <c r="F6608" s="721" t="str">
        <f aca="false">$F$20</f>
        <v>държавни дейности</v>
      </c>
      <c r="G6608" s="722" t="str">
        <f aca="false">$G$20</f>
        <v>местни дейности</v>
      </c>
      <c r="H6608" s="723" t="str">
        <f aca="false">$H$20</f>
        <v>дофинансиране</v>
      </c>
      <c r="I6608" s="889" t="str">
        <f aca="false">$I$20</f>
        <v>държавни дейности -ОТЧЕТ</v>
      </c>
      <c r="J6608" s="890" t="str">
        <f aca="false">$J$20</f>
        <v>местни дейности - ОТЧЕТ</v>
      </c>
      <c r="K6608" s="891" t="str">
        <f aca="false">$K$20</f>
        <v>дофинансиране - ОТЧЕТ</v>
      </c>
      <c r="L6608" s="1434" t="str">
        <f aca="false">$L$20</f>
        <v>ОТЧЕТ                                    ОБЩО</v>
      </c>
      <c r="M6608" s="673" t="n">
        <f aca="false">(IF($E6730&lt;&gt;0,$M$2,IF($L6730&lt;&gt;0,$M$2,"")))</f>
        <v>1</v>
      </c>
    </row>
    <row r="6609" customFormat="false" ht="18.75" hidden="false" customHeight="false" outlineLevel="0" collapsed="false">
      <c r="B6609" s="894"/>
      <c r="C6609" s="895"/>
      <c r="D6609" s="896" t="s">
        <v>589</v>
      </c>
      <c r="E6609" s="1435" t="str">
        <f aca="false">$E$21</f>
        <v>(1)</v>
      </c>
      <c r="F6609" s="733" t="str">
        <f aca="false">$F$21</f>
        <v>(2)</v>
      </c>
      <c r="G6609" s="734" t="str">
        <f aca="false">$G$21</f>
        <v>(3)</v>
      </c>
      <c r="H6609" s="735" t="str">
        <f aca="false">$H$21</f>
        <v>(4)</v>
      </c>
      <c r="I6609" s="897" t="str">
        <f aca="false">$I$21</f>
        <v>(5)</v>
      </c>
      <c r="J6609" s="898" t="str">
        <f aca="false">$J$21</f>
        <v>(6)</v>
      </c>
      <c r="K6609" s="899" t="str">
        <f aca="false">$K$21</f>
        <v>(7)</v>
      </c>
      <c r="L6609" s="900" t="str">
        <f aca="false">$L$21</f>
        <v>(8)</v>
      </c>
      <c r="M6609" s="673" t="n">
        <f aca="false">(IF($E6730&lt;&gt;0,$M$2,IF($L6730&lt;&gt;0,$M$2,"")))</f>
        <v>1</v>
      </c>
    </row>
    <row r="6610" customFormat="false" ht="15.75" hidden="false" customHeight="false" outlineLevel="0" collapsed="false">
      <c r="B6610" s="1436"/>
      <c r="C6610" s="1437" t="e">
        <f aca="false">VLOOKUP(D6610,OP_LIST2,2,FALSE())</f>
        <v>#N/A</v>
      </c>
      <c r="D6610" s="1438"/>
      <c r="E6610" s="1033"/>
      <c r="F6610" s="1439"/>
      <c r="G6610" s="1440"/>
      <c r="H6610" s="1441"/>
      <c r="I6610" s="1439"/>
      <c r="J6610" s="1440"/>
      <c r="K6610" s="1441"/>
      <c r="L6610" s="1442"/>
      <c r="M6610" s="673" t="n">
        <f aca="false">(IF($E6730&lt;&gt;0,$M$2,IF($L6730&lt;&gt;0,$M$2,"")))</f>
        <v>1</v>
      </c>
    </row>
    <row r="6611" customFormat="false" ht="15.75" hidden="false" customHeight="false" outlineLevel="0" collapsed="false">
      <c r="B6611" s="1443"/>
      <c r="C6611" s="1444" t="n">
        <f aca="false">VLOOKUP(D6612,EBK_DEIN2,2,FALSE())</f>
        <v>7759</v>
      </c>
      <c r="D6611" s="1438" t="s">
        <v>938</v>
      </c>
      <c r="E6611" s="1033"/>
      <c r="F6611" s="1445"/>
      <c r="G6611" s="1446"/>
      <c r="H6611" s="1447"/>
      <c r="I6611" s="1445"/>
      <c r="J6611" s="1446"/>
      <c r="K6611" s="1447"/>
      <c r="L6611" s="1442"/>
      <c r="M6611" s="673" t="n">
        <f aca="false">(IF($E6730&lt;&gt;0,$M$2,IF($L6730&lt;&gt;0,$M$2,"")))</f>
        <v>1</v>
      </c>
    </row>
    <row r="6612" customFormat="false" ht="15.75" hidden="false" customHeight="false" outlineLevel="0" collapsed="false">
      <c r="B6612" s="1448"/>
      <c r="C6612" s="1449" t="n">
        <f aca="false">+C6611</f>
        <v>7759</v>
      </c>
      <c r="D6612" s="1450" t="s">
        <v>986</v>
      </c>
      <c r="E6612" s="1033"/>
      <c r="F6612" s="1445"/>
      <c r="G6612" s="1446"/>
      <c r="H6612" s="1447"/>
      <c r="I6612" s="1445"/>
      <c r="J6612" s="1446"/>
      <c r="K6612" s="1447"/>
      <c r="L6612" s="1442"/>
      <c r="M6612" s="673" t="n">
        <f aca="false">(IF($E6730&lt;&gt;0,$M$2,IF($L6730&lt;&gt;0,$M$2,"")))</f>
        <v>1</v>
      </c>
    </row>
    <row r="6613" customFormat="false" ht="15.75" hidden="false" customHeight="false" outlineLevel="0" collapsed="false">
      <c r="B6613" s="1451"/>
      <c r="C6613" s="1452"/>
      <c r="D6613" s="1453" t="s">
        <v>940</v>
      </c>
      <c r="E6613" s="1033"/>
      <c r="F6613" s="1454"/>
      <c r="G6613" s="1455"/>
      <c r="H6613" s="1456"/>
      <c r="I6613" s="1454"/>
      <c r="J6613" s="1455"/>
      <c r="K6613" s="1456"/>
      <c r="L6613" s="1442"/>
      <c r="M6613" s="673" t="n">
        <f aca="false">(IF($E6730&lt;&gt;0,$M$2,IF($L6730&lt;&gt;0,$M$2,"")))</f>
        <v>1</v>
      </c>
    </row>
    <row r="6614" customFormat="false" ht="15.75" hidden="true" customHeight="true" outlineLevel="0" collapsed="false">
      <c r="B6614" s="908" t="n">
        <v>100</v>
      </c>
      <c r="C6614" s="909" t="s">
        <v>590</v>
      </c>
      <c r="D6614" s="909"/>
      <c r="E6614" s="910" t="n">
        <f aca="false">SUM(E6615:E6616)</f>
        <v>0</v>
      </c>
      <c r="F6614" s="911" t="n">
        <f aca="false">SUM(F6615:F6616)</f>
        <v>0</v>
      </c>
      <c r="G6614" s="912" t="n">
        <f aca="false">SUM(G6615:G6616)</f>
        <v>0</v>
      </c>
      <c r="H6614" s="564" t="n">
        <f aca="false">SUM(H6615:H6616)</f>
        <v>0</v>
      </c>
      <c r="I6614" s="911" t="n">
        <f aca="false">SUM(I6615:I6616)</f>
        <v>0</v>
      </c>
      <c r="J6614" s="912" t="n">
        <f aca="false">SUM(J6615:J6616)</f>
        <v>0</v>
      </c>
      <c r="K6614" s="564" t="n">
        <f aca="false">SUM(K6615:K6616)</f>
        <v>0</v>
      </c>
      <c r="L6614" s="910" t="n">
        <f aca="false">SUM(L6615:L6616)</f>
        <v>0</v>
      </c>
      <c r="M6614" s="1457" t="str">
        <f aca="false">(IF($E6614&lt;&gt;0,$M$2,IF($L6614&lt;&gt;0,$M$2,"")))</f>
        <v/>
      </c>
      <c r="N6614" s="1067"/>
    </row>
    <row r="6615" customFormat="false" ht="15.75" hidden="true" customHeight="false" outlineLevel="0" collapsed="false">
      <c r="B6615" s="914"/>
      <c r="C6615" s="915" t="n">
        <v>101</v>
      </c>
      <c r="D6615" s="916" t="s">
        <v>591</v>
      </c>
      <c r="E6615" s="744" t="n">
        <f aca="false">F6615+G6615+H6615</f>
        <v>0</v>
      </c>
      <c r="F6615" s="812"/>
      <c r="G6615" s="800"/>
      <c r="H6615" s="1458"/>
      <c r="I6615" s="812"/>
      <c r="J6615" s="800"/>
      <c r="K6615" s="1458"/>
      <c r="L6615" s="744" t="n">
        <f aca="false">I6615+J6615+K6615</f>
        <v>0</v>
      </c>
      <c r="M6615" s="1457" t="str">
        <f aca="false">(IF($E6615&lt;&gt;0,$M$2,IF($L6615&lt;&gt;0,$M$2,"")))</f>
        <v/>
      </c>
      <c r="N6615" s="1067"/>
    </row>
    <row r="6616" customFormat="false" ht="15.75" hidden="true" customHeight="false" outlineLevel="0" collapsed="false">
      <c r="B6616" s="914"/>
      <c r="C6616" s="920" t="n">
        <v>102</v>
      </c>
      <c r="D6616" s="921" t="s">
        <v>592</v>
      </c>
      <c r="E6616" s="772" t="n">
        <f aca="false">F6616+G6616+H6616</f>
        <v>0</v>
      </c>
      <c r="F6616" s="808"/>
      <c r="G6616" s="809"/>
      <c r="H6616" s="1459"/>
      <c r="I6616" s="808"/>
      <c r="J6616" s="809"/>
      <c r="K6616" s="1459"/>
      <c r="L6616" s="772" t="n">
        <f aca="false">I6616+J6616+K6616</f>
        <v>0</v>
      </c>
      <c r="M6616" s="1457" t="str">
        <f aca="false">(IF($E6616&lt;&gt;0,$M$2,IF($L6616&lt;&gt;0,$M$2,"")))</f>
        <v/>
      </c>
      <c r="N6616" s="1067"/>
    </row>
    <row r="6617" customFormat="false" ht="15.75" hidden="true" customHeight="false" outlineLevel="0" collapsed="false">
      <c r="B6617" s="908" t="n">
        <v>200</v>
      </c>
      <c r="C6617" s="925" t="s">
        <v>593</v>
      </c>
      <c r="D6617" s="925"/>
      <c r="E6617" s="910" t="n">
        <f aca="false">SUM(E6618:E6622)</f>
        <v>0</v>
      </c>
      <c r="F6617" s="911" t="n">
        <f aca="false">SUM(F6618:F6622)</f>
        <v>0</v>
      </c>
      <c r="G6617" s="912" t="n">
        <f aca="false">SUM(G6618:G6622)</f>
        <v>0</v>
      </c>
      <c r="H6617" s="564" t="n">
        <f aca="false">SUM(H6618:H6622)</f>
        <v>0</v>
      </c>
      <c r="I6617" s="911" t="n">
        <f aca="false">SUM(I6618:I6622)</f>
        <v>0</v>
      </c>
      <c r="J6617" s="912" t="n">
        <f aca="false">SUM(J6618:J6622)</f>
        <v>0</v>
      </c>
      <c r="K6617" s="564" t="n">
        <f aca="false">SUM(K6618:K6622)</f>
        <v>0</v>
      </c>
      <c r="L6617" s="910" t="n">
        <f aca="false">SUM(L6618:L6622)</f>
        <v>0</v>
      </c>
      <c r="M6617" s="1457" t="str">
        <f aca="false">(IF($E6617&lt;&gt;0,$M$2,IF($L6617&lt;&gt;0,$M$2,"")))</f>
        <v/>
      </c>
      <c r="N6617" s="1067"/>
    </row>
    <row r="6618" customFormat="false" ht="15.75" hidden="true" customHeight="false" outlineLevel="0" collapsed="false">
      <c r="B6618" s="926"/>
      <c r="C6618" s="915" t="n">
        <v>201</v>
      </c>
      <c r="D6618" s="916" t="s">
        <v>594</v>
      </c>
      <c r="E6618" s="744" t="n">
        <f aca="false">F6618+G6618+H6618</f>
        <v>0</v>
      </c>
      <c r="F6618" s="812"/>
      <c r="G6618" s="800"/>
      <c r="H6618" s="1458"/>
      <c r="I6618" s="812"/>
      <c r="J6618" s="800"/>
      <c r="K6618" s="1458"/>
      <c r="L6618" s="744" t="n">
        <f aca="false">I6618+J6618+K6618</f>
        <v>0</v>
      </c>
      <c r="M6618" s="1457" t="str">
        <f aca="false">(IF($E6618&lt;&gt;0,$M$2,IF($L6618&lt;&gt;0,$M$2,"")))</f>
        <v/>
      </c>
      <c r="N6618" s="1067"/>
    </row>
    <row r="6619" customFormat="false" ht="15.75" hidden="true" customHeight="false" outlineLevel="0" collapsed="false">
      <c r="B6619" s="927"/>
      <c r="C6619" s="928" t="n">
        <v>202</v>
      </c>
      <c r="D6619" s="929" t="s">
        <v>595</v>
      </c>
      <c r="E6619" s="751" t="n">
        <f aca="false">F6619+G6619+H6619</f>
        <v>0</v>
      </c>
      <c r="F6619" s="801"/>
      <c r="G6619" s="755"/>
      <c r="H6619" s="1460"/>
      <c r="I6619" s="801"/>
      <c r="J6619" s="755"/>
      <c r="K6619" s="1460"/>
      <c r="L6619" s="751" t="n">
        <f aca="false">I6619+J6619+K6619</f>
        <v>0</v>
      </c>
      <c r="M6619" s="1457" t="str">
        <f aca="false">(IF($E6619&lt;&gt;0,$M$2,IF($L6619&lt;&gt;0,$M$2,"")))</f>
        <v/>
      </c>
      <c r="N6619" s="1067"/>
    </row>
    <row r="6620" customFormat="false" ht="31.5" hidden="true" customHeight="false" outlineLevel="0" collapsed="false">
      <c r="B6620" s="927"/>
      <c r="C6620" s="928" t="n">
        <v>205</v>
      </c>
      <c r="D6620" s="929" t="s">
        <v>596</v>
      </c>
      <c r="E6620" s="751" t="n">
        <f aca="false">F6620+G6620+H6620</f>
        <v>0</v>
      </c>
      <c r="F6620" s="801"/>
      <c r="G6620" s="755"/>
      <c r="H6620" s="1460"/>
      <c r="I6620" s="801"/>
      <c r="J6620" s="755"/>
      <c r="K6620" s="1460"/>
      <c r="L6620" s="751" t="n">
        <f aca="false">I6620+J6620+K6620</f>
        <v>0</v>
      </c>
      <c r="M6620" s="1457" t="str">
        <f aca="false">(IF($E6620&lt;&gt;0,$M$2,IF($L6620&lt;&gt;0,$M$2,"")))</f>
        <v/>
      </c>
      <c r="N6620" s="1067"/>
    </row>
    <row r="6621" customFormat="false" ht="15.75" hidden="true" customHeight="false" outlineLevel="0" collapsed="false">
      <c r="B6621" s="927"/>
      <c r="C6621" s="928" t="n">
        <v>208</v>
      </c>
      <c r="D6621" s="933" t="s">
        <v>597</v>
      </c>
      <c r="E6621" s="751" t="n">
        <f aca="false">F6621+G6621+H6621</f>
        <v>0</v>
      </c>
      <c r="F6621" s="801"/>
      <c r="G6621" s="755"/>
      <c r="H6621" s="1460"/>
      <c r="I6621" s="801"/>
      <c r="J6621" s="755"/>
      <c r="K6621" s="1460"/>
      <c r="L6621" s="751" t="n">
        <f aca="false">I6621+J6621+K6621</f>
        <v>0</v>
      </c>
      <c r="M6621" s="1457" t="str">
        <f aca="false">(IF($E6621&lt;&gt;0,$M$2,IF($L6621&lt;&gt;0,$M$2,"")))</f>
        <v/>
      </c>
      <c r="N6621" s="1067"/>
    </row>
    <row r="6622" customFormat="false" ht="15.75" hidden="true" customHeight="false" outlineLevel="0" collapsed="false">
      <c r="B6622" s="926"/>
      <c r="C6622" s="920" t="n">
        <v>209</v>
      </c>
      <c r="D6622" s="934" t="s">
        <v>598</v>
      </c>
      <c r="E6622" s="772" t="n">
        <f aca="false">F6622+G6622+H6622</f>
        <v>0</v>
      </c>
      <c r="F6622" s="808"/>
      <c r="G6622" s="809"/>
      <c r="H6622" s="1459"/>
      <c r="I6622" s="808"/>
      <c r="J6622" s="809"/>
      <c r="K6622" s="1459"/>
      <c r="L6622" s="772" t="n">
        <f aca="false">I6622+J6622+K6622</f>
        <v>0</v>
      </c>
      <c r="M6622" s="1457" t="str">
        <f aca="false">(IF($E6622&lt;&gt;0,$M$2,IF($L6622&lt;&gt;0,$M$2,"")))</f>
        <v/>
      </c>
      <c r="N6622" s="1067"/>
    </row>
    <row r="6623" customFormat="false" ht="15.75" hidden="true" customHeight="false" outlineLevel="0" collapsed="false">
      <c r="B6623" s="908" t="n">
        <v>500</v>
      </c>
      <c r="C6623" s="925" t="s">
        <v>599</v>
      </c>
      <c r="D6623" s="925"/>
      <c r="E6623" s="910" t="n">
        <f aca="false">SUM(E6624:E6630)</f>
        <v>0</v>
      </c>
      <c r="F6623" s="911" t="n">
        <f aca="false">SUM(F6624:F6630)</f>
        <v>0</v>
      </c>
      <c r="G6623" s="912" t="n">
        <f aca="false">SUM(G6624:G6630)</f>
        <v>0</v>
      </c>
      <c r="H6623" s="564" t="n">
        <f aca="false">SUM(H6624:H6630)</f>
        <v>0</v>
      </c>
      <c r="I6623" s="911" t="n">
        <f aca="false">SUM(I6624:I6630)</f>
        <v>0</v>
      </c>
      <c r="J6623" s="912" t="n">
        <f aca="false">SUM(J6624:J6630)</f>
        <v>0</v>
      </c>
      <c r="K6623" s="564" t="n">
        <f aca="false">SUM(K6624:K6630)</f>
        <v>0</v>
      </c>
      <c r="L6623" s="910" t="n">
        <f aca="false">SUM(L6624:L6630)</f>
        <v>0</v>
      </c>
      <c r="M6623" s="1457" t="str">
        <f aca="false">(IF($E6623&lt;&gt;0,$M$2,IF($L6623&lt;&gt;0,$M$2,"")))</f>
        <v/>
      </c>
      <c r="N6623" s="1067"/>
    </row>
    <row r="6624" customFormat="false" ht="31.5" hidden="true" customHeight="false" outlineLevel="0" collapsed="false">
      <c r="B6624" s="926"/>
      <c r="C6624" s="935" t="n">
        <v>551</v>
      </c>
      <c r="D6624" s="936" t="s">
        <v>600</v>
      </c>
      <c r="E6624" s="744" t="n">
        <f aca="false">F6624+G6624+H6624</f>
        <v>0</v>
      </c>
      <c r="F6624" s="812"/>
      <c r="G6624" s="800"/>
      <c r="H6624" s="1458"/>
      <c r="I6624" s="812"/>
      <c r="J6624" s="800"/>
      <c r="K6624" s="1458"/>
      <c r="L6624" s="744" t="n">
        <f aca="false">I6624+J6624+K6624</f>
        <v>0</v>
      </c>
      <c r="M6624" s="1457" t="str">
        <f aca="false">(IF($E6624&lt;&gt;0,$M$2,IF($L6624&lt;&gt;0,$M$2,"")))</f>
        <v/>
      </c>
      <c r="N6624" s="1067"/>
    </row>
    <row r="6625" customFormat="false" ht="15.75" hidden="true" customHeight="false" outlineLevel="0" collapsed="false">
      <c r="B6625" s="926"/>
      <c r="C6625" s="937" t="n">
        <v>552</v>
      </c>
      <c r="D6625" s="938" t="s">
        <v>601</v>
      </c>
      <c r="E6625" s="751" t="n">
        <f aca="false">F6625+G6625+H6625</f>
        <v>0</v>
      </c>
      <c r="F6625" s="801"/>
      <c r="G6625" s="755"/>
      <c r="H6625" s="1460"/>
      <c r="I6625" s="801"/>
      <c r="J6625" s="755"/>
      <c r="K6625" s="1460"/>
      <c r="L6625" s="751" t="n">
        <f aca="false">I6625+J6625+K6625</f>
        <v>0</v>
      </c>
      <c r="M6625" s="1457" t="str">
        <f aca="false">(IF($E6625&lt;&gt;0,$M$2,IF($L6625&lt;&gt;0,$M$2,"")))</f>
        <v/>
      </c>
      <c r="N6625" s="1067"/>
    </row>
    <row r="6626" customFormat="false" ht="15.75" hidden="true" customHeight="false" outlineLevel="0" collapsed="false">
      <c r="B6626" s="939"/>
      <c r="C6626" s="937" t="n">
        <v>558</v>
      </c>
      <c r="D6626" s="940" t="s">
        <v>454</v>
      </c>
      <c r="E6626" s="751" t="n">
        <f aca="false">F6626+G6626+H6626</f>
        <v>0</v>
      </c>
      <c r="F6626" s="752" t="n">
        <v>0</v>
      </c>
      <c r="G6626" s="753" t="n">
        <v>0</v>
      </c>
      <c r="H6626" s="754" t="n">
        <v>0</v>
      </c>
      <c r="I6626" s="752" t="n">
        <v>0</v>
      </c>
      <c r="J6626" s="753" t="n">
        <v>0</v>
      </c>
      <c r="K6626" s="754" t="n">
        <v>0</v>
      </c>
      <c r="L6626" s="751" t="n">
        <f aca="false">I6626+J6626+K6626</f>
        <v>0</v>
      </c>
      <c r="M6626" s="1457" t="str">
        <f aca="false">(IF($E6626&lt;&gt;0,$M$2,IF($L6626&lt;&gt;0,$M$2,"")))</f>
        <v/>
      </c>
      <c r="N6626" s="1067"/>
    </row>
    <row r="6627" customFormat="false" ht="15.75" hidden="true" customHeight="false" outlineLevel="0" collapsed="false">
      <c r="B6627" s="939"/>
      <c r="C6627" s="937" t="n">
        <v>560</v>
      </c>
      <c r="D6627" s="940" t="s">
        <v>602</v>
      </c>
      <c r="E6627" s="751" t="n">
        <f aca="false">F6627+G6627+H6627</f>
        <v>0</v>
      </c>
      <c r="F6627" s="801"/>
      <c r="G6627" s="755"/>
      <c r="H6627" s="1460"/>
      <c r="I6627" s="801"/>
      <c r="J6627" s="755"/>
      <c r="K6627" s="1460"/>
      <c r="L6627" s="751" t="n">
        <f aca="false">I6627+J6627+K6627</f>
        <v>0</v>
      </c>
      <c r="M6627" s="1457" t="str">
        <f aca="false">(IF($E6627&lt;&gt;0,$M$2,IF($L6627&lt;&gt;0,$M$2,"")))</f>
        <v/>
      </c>
      <c r="N6627" s="1067"/>
    </row>
    <row r="6628" customFormat="false" ht="15.75" hidden="true" customHeight="false" outlineLevel="0" collapsed="false">
      <c r="B6628" s="939"/>
      <c r="C6628" s="937" t="n">
        <v>580</v>
      </c>
      <c r="D6628" s="938" t="s">
        <v>603</v>
      </c>
      <c r="E6628" s="751" t="n">
        <f aca="false">F6628+G6628+H6628</f>
        <v>0</v>
      </c>
      <c r="F6628" s="801"/>
      <c r="G6628" s="755"/>
      <c r="H6628" s="1460"/>
      <c r="I6628" s="801"/>
      <c r="J6628" s="755"/>
      <c r="K6628" s="1460"/>
      <c r="L6628" s="751" t="n">
        <f aca="false">I6628+J6628+K6628</f>
        <v>0</v>
      </c>
      <c r="M6628" s="1457" t="str">
        <f aca="false">(IF($E6628&lt;&gt;0,$M$2,IF($L6628&lt;&gt;0,$M$2,"")))</f>
        <v/>
      </c>
      <c r="N6628" s="1067"/>
    </row>
    <row r="6629" customFormat="false" ht="15.75" hidden="true" customHeight="false" outlineLevel="0" collapsed="false">
      <c r="B6629" s="926"/>
      <c r="C6629" s="937" t="n">
        <v>588</v>
      </c>
      <c r="D6629" s="938" t="s">
        <v>604</v>
      </c>
      <c r="E6629" s="751" t="n">
        <f aca="false">F6629+G6629+H6629</f>
        <v>0</v>
      </c>
      <c r="F6629" s="752" t="n">
        <v>0</v>
      </c>
      <c r="G6629" s="753" t="n">
        <v>0</v>
      </c>
      <c r="H6629" s="754" t="n">
        <v>0</v>
      </c>
      <c r="I6629" s="752" t="n">
        <v>0</v>
      </c>
      <c r="J6629" s="753" t="n">
        <v>0</v>
      </c>
      <c r="K6629" s="754" t="n">
        <v>0</v>
      </c>
      <c r="L6629" s="751" t="n">
        <f aca="false">I6629+J6629+K6629</f>
        <v>0</v>
      </c>
      <c r="M6629" s="1457" t="str">
        <f aca="false">(IF($E6629&lt;&gt;0,$M$2,IF($L6629&lt;&gt;0,$M$2,"")))</f>
        <v/>
      </c>
      <c r="N6629" s="1067"/>
    </row>
    <row r="6630" customFormat="false" ht="31.5" hidden="true" customHeight="false" outlineLevel="0" collapsed="false">
      <c r="B6630" s="926"/>
      <c r="C6630" s="941" t="n">
        <v>590</v>
      </c>
      <c r="D6630" s="942" t="s">
        <v>605</v>
      </c>
      <c r="E6630" s="772" t="n">
        <f aca="false">F6630+G6630+H6630</f>
        <v>0</v>
      </c>
      <c r="F6630" s="808"/>
      <c r="G6630" s="809"/>
      <c r="H6630" s="1459"/>
      <c r="I6630" s="808"/>
      <c r="J6630" s="809"/>
      <c r="K6630" s="1459"/>
      <c r="L6630" s="772" t="n">
        <f aca="false">I6630+J6630+K6630</f>
        <v>0</v>
      </c>
      <c r="M6630" s="1457" t="str">
        <f aca="false">(IF($E6630&lt;&gt;0,$M$2,IF($L6630&lt;&gt;0,$M$2,"")))</f>
        <v/>
      </c>
      <c r="N6630" s="1067"/>
    </row>
    <row r="6631" customFormat="false" ht="15.75" hidden="true" customHeight="true" outlineLevel="0" collapsed="false">
      <c r="B6631" s="908" t="n">
        <v>800</v>
      </c>
      <c r="C6631" s="943" t="s">
        <v>606</v>
      </c>
      <c r="D6631" s="943"/>
      <c r="E6631" s="944" t="n">
        <f aca="false">F6631+G6631+H6631</f>
        <v>0</v>
      </c>
      <c r="F6631" s="1461"/>
      <c r="G6631" s="1462"/>
      <c r="H6631" s="1463"/>
      <c r="I6631" s="1461"/>
      <c r="J6631" s="1462"/>
      <c r="K6631" s="1463"/>
      <c r="L6631" s="944" t="n">
        <f aca="false">I6631+J6631+K6631</f>
        <v>0</v>
      </c>
      <c r="M6631" s="1457" t="str">
        <f aca="false">(IF($E6631&lt;&gt;0,$M$2,IF($L6631&lt;&gt;0,$M$2,"")))</f>
        <v/>
      </c>
      <c r="N6631" s="1067"/>
    </row>
    <row r="6632" customFormat="false" ht="15.75" hidden="false" customHeight="false" outlineLevel="0" collapsed="false">
      <c r="B6632" s="908" t="n">
        <v>1000</v>
      </c>
      <c r="C6632" s="925" t="s">
        <v>607</v>
      </c>
      <c r="D6632" s="925"/>
      <c r="E6632" s="944" t="n">
        <f aca="false">SUM(E6633:E6649)</f>
        <v>11000</v>
      </c>
      <c r="F6632" s="911" t="n">
        <f aca="false">SUM(F6633:F6649)</f>
        <v>3000</v>
      </c>
      <c r="G6632" s="912" t="n">
        <f aca="false">SUM(G6633:G6649)</f>
        <v>8000</v>
      </c>
      <c r="H6632" s="564" t="n">
        <f aca="false">SUM(H6633:H6649)</f>
        <v>0</v>
      </c>
      <c r="I6632" s="911" t="n">
        <f aca="false">SUM(I6633:I6649)</f>
        <v>0</v>
      </c>
      <c r="J6632" s="912" t="n">
        <f aca="false">SUM(J6633:J6649)</f>
        <v>109</v>
      </c>
      <c r="K6632" s="564" t="n">
        <f aca="false">SUM(K6633:K6649)</f>
        <v>0</v>
      </c>
      <c r="L6632" s="944" t="n">
        <f aca="false">SUM(L6633:L6649)</f>
        <v>109</v>
      </c>
      <c r="M6632" s="1457" t="n">
        <f aca="false">(IF($E6632&lt;&gt;0,$M$2,IF($L6632&lt;&gt;0,$M$2,"")))</f>
        <v>1</v>
      </c>
      <c r="N6632" s="1067"/>
    </row>
    <row r="6633" customFormat="false" ht="15.75" hidden="false" customHeight="false" outlineLevel="0" collapsed="false">
      <c r="B6633" s="927"/>
      <c r="C6633" s="915" t="n">
        <v>1011</v>
      </c>
      <c r="D6633" s="945" t="s">
        <v>608</v>
      </c>
      <c r="E6633" s="744" t="n">
        <f aca="false">F6633+G6633+H6633</f>
        <v>1000</v>
      </c>
      <c r="F6633" s="812"/>
      <c r="G6633" s="800" t="n">
        <v>1000</v>
      </c>
      <c r="H6633" s="1458"/>
      <c r="I6633" s="812"/>
      <c r="J6633" s="800" t="n">
        <v>0</v>
      </c>
      <c r="K6633" s="1458"/>
      <c r="L6633" s="744" t="n">
        <f aca="false">I6633+J6633+K6633</f>
        <v>0</v>
      </c>
      <c r="M6633" s="1457" t="n">
        <f aca="false">(IF($E6633&lt;&gt;0,$M$2,IF($L6633&lt;&gt;0,$M$2,"")))</f>
        <v>1</v>
      </c>
      <c r="N6633" s="1067"/>
    </row>
    <row r="6634" customFormat="false" ht="15.75" hidden="true" customHeight="false" outlineLevel="0" collapsed="false">
      <c r="B6634" s="927"/>
      <c r="C6634" s="928" t="n">
        <v>1012</v>
      </c>
      <c r="D6634" s="929" t="s">
        <v>609</v>
      </c>
      <c r="E6634" s="751" t="n">
        <f aca="false">F6634+G6634+H6634</f>
        <v>0</v>
      </c>
      <c r="F6634" s="801"/>
      <c r="G6634" s="755"/>
      <c r="H6634" s="1460"/>
      <c r="I6634" s="801"/>
      <c r="J6634" s="755"/>
      <c r="K6634" s="1460"/>
      <c r="L6634" s="751" t="n">
        <f aca="false">I6634+J6634+K6634</f>
        <v>0</v>
      </c>
      <c r="M6634" s="1457" t="str">
        <f aca="false">(IF($E6634&lt;&gt;0,$M$2,IF($L6634&lt;&gt;0,$M$2,"")))</f>
        <v/>
      </c>
      <c r="N6634" s="1067"/>
    </row>
    <row r="6635" customFormat="false" ht="15.75" hidden="true" customHeight="false" outlineLevel="0" collapsed="false">
      <c r="B6635" s="927"/>
      <c r="C6635" s="928" t="n">
        <v>1013</v>
      </c>
      <c r="D6635" s="929" t="s">
        <v>610</v>
      </c>
      <c r="E6635" s="751" t="n">
        <f aca="false">F6635+G6635+H6635</f>
        <v>0</v>
      </c>
      <c r="F6635" s="801"/>
      <c r="G6635" s="755"/>
      <c r="H6635" s="1460"/>
      <c r="I6635" s="801"/>
      <c r="J6635" s="755"/>
      <c r="K6635" s="1460"/>
      <c r="L6635" s="751" t="n">
        <f aca="false">I6635+J6635+K6635</f>
        <v>0</v>
      </c>
      <c r="M6635" s="1457" t="str">
        <f aca="false">(IF($E6635&lt;&gt;0,$M$2,IF($L6635&lt;&gt;0,$M$2,"")))</f>
        <v/>
      </c>
      <c r="N6635" s="1067"/>
    </row>
    <row r="6636" customFormat="false" ht="15.75" hidden="true" customHeight="false" outlineLevel="0" collapsed="false">
      <c r="B6636" s="927"/>
      <c r="C6636" s="928" t="n">
        <v>1014</v>
      </c>
      <c r="D6636" s="929" t="s">
        <v>611</v>
      </c>
      <c r="E6636" s="751" t="n">
        <f aca="false">F6636+G6636+H6636</f>
        <v>0</v>
      </c>
      <c r="F6636" s="801"/>
      <c r="G6636" s="755"/>
      <c r="H6636" s="1460"/>
      <c r="I6636" s="801"/>
      <c r="J6636" s="755"/>
      <c r="K6636" s="1460"/>
      <c r="L6636" s="751" t="n">
        <f aca="false">I6636+J6636+K6636</f>
        <v>0</v>
      </c>
      <c r="M6636" s="1457" t="str">
        <f aca="false">(IF($E6636&lt;&gt;0,$M$2,IF($L6636&lt;&gt;0,$M$2,"")))</f>
        <v/>
      </c>
      <c r="N6636" s="1067"/>
    </row>
    <row r="6637" customFormat="false" ht="15.75" hidden="false" customHeight="false" outlineLevel="0" collapsed="false">
      <c r="B6637" s="927"/>
      <c r="C6637" s="928" t="n">
        <v>1015</v>
      </c>
      <c r="D6637" s="929" t="s">
        <v>612</v>
      </c>
      <c r="E6637" s="751" t="n">
        <f aca="false">F6637+G6637+H6637</f>
        <v>5500</v>
      </c>
      <c r="F6637" s="801" t="n">
        <v>1000</v>
      </c>
      <c r="G6637" s="755" t="n">
        <v>4500</v>
      </c>
      <c r="H6637" s="1460"/>
      <c r="I6637" s="801" t="n">
        <v>0</v>
      </c>
      <c r="J6637" s="755" t="n">
        <v>0</v>
      </c>
      <c r="K6637" s="1460"/>
      <c r="L6637" s="751" t="n">
        <f aca="false">I6637+J6637+K6637</f>
        <v>0</v>
      </c>
      <c r="M6637" s="1457" t="n">
        <f aca="false">(IF($E6637&lt;&gt;0,$M$2,IF($L6637&lt;&gt;0,$M$2,"")))</f>
        <v>1</v>
      </c>
      <c r="N6637" s="1067"/>
    </row>
    <row r="6638" customFormat="false" ht="15.75" hidden="false" customHeight="false" outlineLevel="0" collapsed="false">
      <c r="B6638" s="927"/>
      <c r="C6638" s="946" t="n">
        <v>1016</v>
      </c>
      <c r="D6638" s="947" t="s">
        <v>613</v>
      </c>
      <c r="E6638" s="760" t="n">
        <f aca="false">F6638+G6638+H6638</f>
        <v>800</v>
      </c>
      <c r="F6638" s="1298"/>
      <c r="G6638" s="1291" t="n">
        <v>800</v>
      </c>
      <c r="H6638" s="1464"/>
      <c r="I6638" s="1298"/>
      <c r="J6638" s="1291" t="n">
        <v>74</v>
      </c>
      <c r="K6638" s="1464"/>
      <c r="L6638" s="760" t="n">
        <f aca="false">I6638+J6638+K6638</f>
        <v>74</v>
      </c>
      <c r="M6638" s="1457" t="n">
        <f aca="false">(IF($E6638&lt;&gt;0,$M$2,IF($L6638&lt;&gt;0,$M$2,"")))</f>
        <v>1</v>
      </c>
      <c r="N6638" s="1067"/>
    </row>
    <row r="6639" customFormat="false" ht="15.75" hidden="false" customHeight="false" outlineLevel="0" collapsed="false">
      <c r="B6639" s="914"/>
      <c r="C6639" s="951" t="n">
        <v>1020</v>
      </c>
      <c r="D6639" s="952" t="s">
        <v>614</v>
      </c>
      <c r="E6639" s="953" t="n">
        <f aca="false">F6639+G6639+H6639</f>
        <v>3700</v>
      </c>
      <c r="F6639" s="1149" t="n">
        <v>2000</v>
      </c>
      <c r="G6639" s="1150" t="n">
        <v>1700</v>
      </c>
      <c r="H6639" s="1465"/>
      <c r="I6639" s="1149" t="n">
        <v>0</v>
      </c>
      <c r="J6639" s="1150" t="n">
        <v>35</v>
      </c>
      <c r="K6639" s="1465"/>
      <c r="L6639" s="953" t="n">
        <f aca="false">I6639+J6639+K6639</f>
        <v>35</v>
      </c>
      <c r="M6639" s="1457" t="n">
        <f aca="false">(IF($E6639&lt;&gt;0,$M$2,IF($L6639&lt;&gt;0,$M$2,"")))</f>
        <v>1</v>
      </c>
      <c r="N6639" s="1067"/>
    </row>
    <row r="6640" customFormat="false" ht="15.75" hidden="true" customHeight="false" outlineLevel="0" collapsed="false">
      <c r="B6640" s="927"/>
      <c r="C6640" s="957" t="n">
        <v>1030</v>
      </c>
      <c r="D6640" s="958" t="s">
        <v>615</v>
      </c>
      <c r="E6640" s="959" t="n">
        <f aca="false">F6640+G6640+H6640</f>
        <v>0</v>
      </c>
      <c r="F6640" s="1153"/>
      <c r="G6640" s="1154"/>
      <c r="H6640" s="1466"/>
      <c r="I6640" s="1153"/>
      <c r="J6640" s="1154"/>
      <c r="K6640" s="1466"/>
      <c r="L6640" s="959" t="n">
        <f aca="false">I6640+J6640+K6640</f>
        <v>0</v>
      </c>
      <c r="M6640" s="1457" t="str">
        <f aca="false">(IF($E6640&lt;&gt;0,$M$2,IF($L6640&lt;&gt;0,$M$2,"")))</f>
        <v/>
      </c>
      <c r="N6640" s="1067"/>
    </row>
    <row r="6641" customFormat="false" ht="15.75" hidden="true" customHeight="false" outlineLevel="0" collapsed="false">
      <c r="B6641" s="927"/>
      <c r="C6641" s="951" t="n">
        <v>1051</v>
      </c>
      <c r="D6641" s="964" t="s">
        <v>616</v>
      </c>
      <c r="E6641" s="953" t="n">
        <f aca="false">F6641+G6641+H6641</f>
        <v>0</v>
      </c>
      <c r="F6641" s="1149"/>
      <c r="G6641" s="1150"/>
      <c r="H6641" s="1465"/>
      <c r="I6641" s="1149"/>
      <c r="J6641" s="1150"/>
      <c r="K6641" s="1465"/>
      <c r="L6641" s="953" t="n">
        <f aca="false">I6641+J6641+K6641</f>
        <v>0</v>
      </c>
      <c r="M6641" s="1457" t="str">
        <f aca="false">(IF($E6641&lt;&gt;0,$M$2,IF($L6641&lt;&gt;0,$M$2,"")))</f>
        <v/>
      </c>
      <c r="N6641" s="1067"/>
    </row>
    <row r="6642" customFormat="false" ht="15.75" hidden="true" customHeight="false" outlineLevel="0" collapsed="false">
      <c r="B6642" s="927"/>
      <c r="C6642" s="928" t="n">
        <v>1052</v>
      </c>
      <c r="D6642" s="929" t="s">
        <v>617</v>
      </c>
      <c r="E6642" s="751" t="n">
        <f aca="false">F6642+G6642+H6642</f>
        <v>0</v>
      </c>
      <c r="F6642" s="801"/>
      <c r="G6642" s="755"/>
      <c r="H6642" s="1460"/>
      <c r="I6642" s="801"/>
      <c r="J6642" s="755"/>
      <c r="K6642" s="1460"/>
      <c r="L6642" s="751" t="n">
        <f aca="false">I6642+J6642+K6642</f>
        <v>0</v>
      </c>
      <c r="M6642" s="1457" t="str">
        <f aca="false">(IF($E6642&lt;&gt;0,$M$2,IF($L6642&lt;&gt;0,$M$2,"")))</f>
        <v/>
      </c>
      <c r="N6642" s="1067"/>
    </row>
    <row r="6643" customFormat="false" ht="15.75" hidden="true" customHeight="false" outlineLevel="0" collapsed="false">
      <c r="B6643" s="927"/>
      <c r="C6643" s="957" t="n">
        <v>1053</v>
      </c>
      <c r="D6643" s="958" t="s">
        <v>618</v>
      </c>
      <c r="E6643" s="959" t="n">
        <f aca="false">F6643+G6643+H6643</f>
        <v>0</v>
      </c>
      <c r="F6643" s="1153"/>
      <c r="G6643" s="1154"/>
      <c r="H6643" s="1466"/>
      <c r="I6643" s="1153"/>
      <c r="J6643" s="1154"/>
      <c r="K6643" s="1466"/>
      <c r="L6643" s="959" t="n">
        <f aca="false">I6643+J6643+K6643</f>
        <v>0</v>
      </c>
      <c r="M6643" s="1457" t="str">
        <f aca="false">(IF($E6643&lt;&gt;0,$M$2,IF($L6643&lt;&gt;0,$M$2,"")))</f>
        <v/>
      </c>
      <c r="N6643" s="1067"/>
    </row>
    <row r="6644" customFormat="false" ht="15.75" hidden="true" customHeight="false" outlineLevel="0" collapsed="false">
      <c r="B6644" s="927"/>
      <c r="C6644" s="951" t="n">
        <v>1062</v>
      </c>
      <c r="D6644" s="952" t="s">
        <v>619</v>
      </c>
      <c r="E6644" s="953" t="n">
        <f aca="false">F6644+G6644+H6644</f>
        <v>0</v>
      </c>
      <c r="F6644" s="1149"/>
      <c r="G6644" s="1150"/>
      <c r="H6644" s="1465"/>
      <c r="I6644" s="1149"/>
      <c r="J6644" s="1150"/>
      <c r="K6644" s="1465"/>
      <c r="L6644" s="953" t="n">
        <f aca="false">I6644+J6644+K6644</f>
        <v>0</v>
      </c>
      <c r="M6644" s="1457" t="str">
        <f aca="false">(IF($E6644&lt;&gt;0,$M$2,IF($L6644&lt;&gt;0,$M$2,"")))</f>
        <v/>
      </c>
      <c r="N6644" s="1067"/>
    </row>
    <row r="6645" customFormat="false" ht="15.75" hidden="true" customHeight="false" outlineLevel="0" collapsed="false">
      <c r="B6645" s="927"/>
      <c r="C6645" s="957" t="n">
        <v>1063</v>
      </c>
      <c r="D6645" s="965" t="s">
        <v>620</v>
      </c>
      <c r="E6645" s="959" t="n">
        <f aca="false">F6645+G6645+H6645</f>
        <v>0</v>
      </c>
      <c r="F6645" s="1153"/>
      <c r="G6645" s="1154"/>
      <c r="H6645" s="1466"/>
      <c r="I6645" s="1153"/>
      <c r="J6645" s="1154"/>
      <c r="K6645" s="1466"/>
      <c r="L6645" s="959" t="n">
        <f aca="false">I6645+J6645+K6645</f>
        <v>0</v>
      </c>
      <c r="M6645" s="1457" t="str">
        <f aca="false">(IF($E6645&lt;&gt;0,$M$2,IF($L6645&lt;&gt;0,$M$2,"")))</f>
        <v/>
      </c>
      <c r="N6645" s="1067"/>
    </row>
    <row r="6646" customFormat="false" ht="15.75" hidden="true" customHeight="false" outlineLevel="0" collapsed="false">
      <c r="B6646" s="927"/>
      <c r="C6646" s="966" t="n">
        <v>1069</v>
      </c>
      <c r="D6646" s="967" t="s">
        <v>621</v>
      </c>
      <c r="E6646" s="968" t="n">
        <f aca="false">F6646+G6646+H6646</f>
        <v>0</v>
      </c>
      <c r="F6646" s="1303"/>
      <c r="G6646" s="1304"/>
      <c r="H6646" s="1467"/>
      <c r="I6646" s="1303"/>
      <c r="J6646" s="1304"/>
      <c r="K6646" s="1467"/>
      <c r="L6646" s="968" t="n">
        <f aca="false">I6646+J6646+K6646</f>
        <v>0</v>
      </c>
      <c r="M6646" s="1457" t="str">
        <f aca="false">(IF($E6646&lt;&gt;0,$M$2,IF($L6646&lt;&gt;0,$M$2,"")))</f>
        <v/>
      </c>
      <c r="N6646" s="1067"/>
    </row>
    <row r="6647" customFormat="false" ht="15.75" hidden="true" customHeight="false" outlineLevel="0" collapsed="false">
      <c r="B6647" s="914"/>
      <c r="C6647" s="951" t="n">
        <v>1091</v>
      </c>
      <c r="D6647" s="964" t="s">
        <v>622</v>
      </c>
      <c r="E6647" s="953" t="n">
        <f aca="false">F6647+G6647+H6647</f>
        <v>0</v>
      </c>
      <c r="F6647" s="1149"/>
      <c r="G6647" s="1150"/>
      <c r="H6647" s="1465"/>
      <c r="I6647" s="1149"/>
      <c r="J6647" s="1150"/>
      <c r="K6647" s="1465"/>
      <c r="L6647" s="953" t="n">
        <f aca="false">I6647+J6647+K6647</f>
        <v>0</v>
      </c>
      <c r="M6647" s="1457" t="str">
        <f aca="false">(IF($E6647&lt;&gt;0,$M$2,IF($L6647&lt;&gt;0,$M$2,"")))</f>
        <v/>
      </c>
      <c r="N6647" s="1067"/>
    </row>
    <row r="6648" customFormat="false" ht="15.75" hidden="true" customHeight="false" outlineLevel="0" collapsed="false">
      <c r="B6648" s="927"/>
      <c r="C6648" s="928" t="n">
        <v>1092</v>
      </c>
      <c r="D6648" s="929" t="s">
        <v>623</v>
      </c>
      <c r="E6648" s="751" t="n">
        <f aca="false">F6648+G6648+H6648</f>
        <v>0</v>
      </c>
      <c r="F6648" s="801"/>
      <c r="G6648" s="755"/>
      <c r="H6648" s="1460"/>
      <c r="I6648" s="801"/>
      <c r="J6648" s="755"/>
      <c r="K6648" s="1460"/>
      <c r="L6648" s="751" t="n">
        <f aca="false">I6648+J6648+K6648</f>
        <v>0</v>
      </c>
      <c r="M6648" s="1457" t="str">
        <f aca="false">(IF($E6648&lt;&gt;0,$M$2,IF($L6648&lt;&gt;0,$M$2,"")))</f>
        <v/>
      </c>
      <c r="N6648" s="1067"/>
    </row>
    <row r="6649" customFormat="false" ht="15.75" hidden="true" customHeight="false" outlineLevel="0" collapsed="false">
      <c r="B6649" s="927"/>
      <c r="C6649" s="920" t="n">
        <v>1098</v>
      </c>
      <c r="D6649" s="972" t="s">
        <v>624</v>
      </c>
      <c r="E6649" s="772" t="n">
        <f aca="false">F6649+G6649+H6649</f>
        <v>0</v>
      </c>
      <c r="F6649" s="808"/>
      <c r="G6649" s="809"/>
      <c r="H6649" s="1459"/>
      <c r="I6649" s="808"/>
      <c r="J6649" s="809"/>
      <c r="K6649" s="1459"/>
      <c r="L6649" s="772" t="n">
        <f aca="false">I6649+J6649+K6649</f>
        <v>0</v>
      </c>
      <c r="M6649" s="1457" t="str">
        <f aca="false">(IF($E6649&lt;&gt;0,$M$2,IF($L6649&lt;&gt;0,$M$2,"")))</f>
        <v/>
      </c>
      <c r="N6649" s="1067"/>
    </row>
    <row r="6650" customFormat="false" ht="15.75" hidden="true" customHeight="false" outlineLevel="0" collapsed="false">
      <c r="B6650" s="908" t="n">
        <v>1900</v>
      </c>
      <c r="C6650" s="973" t="s">
        <v>625</v>
      </c>
      <c r="D6650" s="973"/>
      <c r="E6650" s="944" t="n">
        <f aca="false">SUM(E6651:E6653)</f>
        <v>0</v>
      </c>
      <c r="F6650" s="911" t="n">
        <f aca="false">SUM(F6651:F6653)</f>
        <v>0</v>
      </c>
      <c r="G6650" s="912" t="n">
        <f aca="false">SUM(G6651:G6653)</f>
        <v>0</v>
      </c>
      <c r="H6650" s="564" t="n">
        <f aca="false">SUM(H6651:H6653)</f>
        <v>0</v>
      </c>
      <c r="I6650" s="911" t="n">
        <f aca="false">SUM(I6651:I6653)</f>
        <v>0</v>
      </c>
      <c r="J6650" s="912" t="n">
        <f aca="false">SUM(J6651:J6653)</f>
        <v>0</v>
      </c>
      <c r="K6650" s="564" t="n">
        <f aca="false">SUM(K6651:K6653)</f>
        <v>0</v>
      </c>
      <c r="L6650" s="944" t="n">
        <f aca="false">SUM(L6651:L6653)</f>
        <v>0</v>
      </c>
      <c r="M6650" s="1457" t="str">
        <f aca="false">(IF($E6650&lt;&gt;0,$M$2,IF($L6650&lt;&gt;0,$M$2,"")))</f>
        <v/>
      </c>
      <c r="N6650" s="1067"/>
    </row>
    <row r="6651" customFormat="false" ht="15.75" hidden="true" customHeight="false" outlineLevel="0" collapsed="false">
      <c r="B6651" s="927"/>
      <c r="C6651" s="915" t="n">
        <v>1901</v>
      </c>
      <c r="D6651" s="974" t="s">
        <v>626</v>
      </c>
      <c r="E6651" s="744" t="n">
        <f aca="false">F6651+G6651+H6651</f>
        <v>0</v>
      </c>
      <c r="F6651" s="812"/>
      <c r="G6651" s="800"/>
      <c r="H6651" s="1458"/>
      <c r="I6651" s="812"/>
      <c r="J6651" s="800"/>
      <c r="K6651" s="1458"/>
      <c r="L6651" s="744" t="n">
        <f aca="false">I6651+J6651+K6651</f>
        <v>0</v>
      </c>
      <c r="M6651" s="1457" t="str">
        <f aca="false">(IF($E6651&lt;&gt;0,$M$2,IF($L6651&lt;&gt;0,$M$2,"")))</f>
        <v/>
      </c>
      <c r="N6651" s="1067"/>
    </row>
    <row r="6652" customFormat="false" ht="15.75" hidden="true" customHeight="false" outlineLevel="0" collapsed="false">
      <c r="B6652" s="975"/>
      <c r="C6652" s="928" t="n">
        <v>1981</v>
      </c>
      <c r="D6652" s="976" t="s">
        <v>627</v>
      </c>
      <c r="E6652" s="751" t="n">
        <f aca="false">F6652+G6652+H6652</f>
        <v>0</v>
      </c>
      <c r="F6652" s="801"/>
      <c r="G6652" s="755"/>
      <c r="H6652" s="1460"/>
      <c r="I6652" s="801"/>
      <c r="J6652" s="755"/>
      <c r="K6652" s="1460"/>
      <c r="L6652" s="751" t="n">
        <f aca="false">I6652+J6652+K6652</f>
        <v>0</v>
      </c>
      <c r="M6652" s="1457" t="str">
        <f aca="false">(IF($E6652&lt;&gt;0,$M$2,IF($L6652&lt;&gt;0,$M$2,"")))</f>
        <v/>
      </c>
      <c r="N6652" s="1067"/>
    </row>
    <row r="6653" customFormat="false" ht="15.75" hidden="true" customHeight="false" outlineLevel="0" collapsed="false">
      <c r="B6653" s="927"/>
      <c r="C6653" s="920" t="n">
        <v>1991</v>
      </c>
      <c r="D6653" s="977" t="s">
        <v>628</v>
      </c>
      <c r="E6653" s="772" t="n">
        <f aca="false">F6653+G6653+H6653</f>
        <v>0</v>
      </c>
      <c r="F6653" s="808"/>
      <c r="G6653" s="809"/>
      <c r="H6653" s="1459"/>
      <c r="I6653" s="808"/>
      <c r="J6653" s="809"/>
      <c r="K6653" s="1459"/>
      <c r="L6653" s="772" t="n">
        <f aca="false">I6653+J6653+K6653</f>
        <v>0</v>
      </c>
      <c r="M6653" s="1457" t="str">
        <f aca="false">(IF($E6653&lt;&gt;0,$M$2,IF($L6653&lt;&gt;0,$M$2,"")))</f>
        <v/>
      </c>
      <c r="N6653" s="1067"/>
    </row>
    <row r="6654" customFormat="false" ht="15.75" hidden="true" customHeight="false" outlineLevel="0" collapsed="false">
      <c r="B6654" s="908" t="n">
        <v>2100</v>
      </c>
      <c r="C6654" s="973" t="s">
        <v>629</v>
      </c>
      <c r="D6654" s="973"/>
      <c r="E6654" s="944" t="n">
        <f aca="false">SUM(E6655:E6659)</f>
        <v>0</v>
      </c>
      <c r="F6654" s="911" t="n">
        <f aca="false">SUM(F6655:F6659)</f>
        <v>0</v>
      </c>
      <c r="G6654" s="912" t="n">
        <f aca="false">SUM(G6655:G6659)</f>
        <v>0</v>
      </c>
      <c r="H6654" s="564" t="n">
        <f aca="false">SUM(H6655:H6659)</f>
        <v>0</v>
      </c>
      <c r="I6654" s="911" t="n">
        <f aca="false">SUM(I6655:I6659)</f>
        <v>0</v>
      </c>
      <c r="J6654" s="912" t="n">
        <f aca="false">SUM(J6655:J6659)</f>
        <v>0</v>
      </c>
      <c r="K6654" s="564" t="n">
        <f aca="false">SUM(K6655:K6659)</f>
        <v>0</v>
      </c>
      <c r="L6654" s="944" t="n">
        <f aca="false">SUM(L6655:L6659)</f>
        <v>0</v>
      </c>
      <c r="M6654" s="1457" t="str">
        <f aca="false">(IF($E6654&lt;&gt;0,$M$2,IF($L6654&lt;&gt;0,$M$2,"")))</f>
        <v/>
      </c>
      <c r="N6654" s="1067"/>
    </row>
    <row r="6655" customFormat="false" ht="15.75" hidden="true" customHeight="false" outlineLevel="0" collapsed="false">
      <c r="B6655" s="927"/>
      <c r="C6655" s="915" t="n">
        <v>2110</v>
      </c>
      <c r="D6655" s="978" t="s">
        <v>630</v>
      </c>
      <c r="E6655" s="744" t="n">
        <f aca="false">F6655+G6655+H6655</f>
        <v>0</v>
      </c>
      <c r="F6655" s="812"/>
      <c r="G6655" s="800"/>
      <c r="H6655" s="1458"/>
      <c r="I6655" s="812"/>
      <c r="J6655" s="800"/>
      <c r="K6655" s="1458"/>
      <c r="L6655" s="744" t="n">
        <f aca="false">I6655+J6655+K6655</f>
        <v>0</v>
      </c>
      <c r="M6655" s="1457" t="str">
        <f aca="false">(IF($E6655&lt;&gt;0,$M$2,IF($L6655&lt;&gt;0,$M$2,"")))</f>
        <v/>
      </c>
      <c r="N6655" s="1067"/>
    </row>
    <row r="6656" customFormat="false" ht="15.75" hidden="true" customHeight="false" outlineLevel="0" collapsed="false">
      <c r="B6656" s="975"/>
      <c r="C6656" s="928" t="n">
        <v>2120</v>
      </c>
      <c r="D6656" s="933" t="s">
        <v>631</v>
      </c>
      <c r="E6656" s="751" t="n">
        <f aca="false">F6656+G6656+H6656</f>
        <v>0</v>
      </c>
      <c r="F6656" s="801"/>
      <c r="G6656" s="755"/>
      <c r="H6656" s="1460"/>
      <c r="I6656" s="801"/>
      <c r="J6656" s="755"/>
      <c r="K6656" s="1460"/>
      <c r="L6656" s="751" t="n">
        <f aca="false">I6656+J6656+K6656</f>
        <v>0</v>
      </c>
      <c r="M6656" s="1457" t="str">
        <f aca="false">(IF($E6656&lt;&gt;0,$M$2,IF($L6656&lt;&gt;0,$M$2,"")))</f>
        <v/>
      </c>
      <c r="N6656" s="1067"/>
    </row>
    <row r="6657" customFormat="false" ht="15.75" hidden="true" customHeight="false" outlineLevel="0" collapsed="false">
      <c r="B6657" s="975"/>
      <c r="C6657" s="928" t="n">
        <v>2125</v>
      </c>
      <c r="D6657" s="933" t="s">
        <v>632</v>
      </c>
      <c r="E6657" s="751" t="n">
        <f aca="false">F6657+G6657+H6657</f>
        <v>0</v>
      </c>
      <c r="F6657" s="752" t="n">
        <v>0</v>
      </c>
      <c r="G6657" s="753" t="n">
        <v>0</v>
      </c>
      <c r="H6657" s="754" t="n">
        <v>0</v>
      </c>
      <c r="I6657" s="752" t="n">
        <v>0</v>
      </c>
      <c r="J6657" s="753" t="n">
        <v>0</v>
      </c>
      <c r="K6657" s="754" t="n">
        <v>0</v>
      </c>
      <c r="L6657" s="751" t="n">
        <f aca="false">I6657+J6657+K6657</f>
        <v>0</v>
      </c>
      <c r="M6657" s="1457" t="str">
        <f aca="false">(IF($E6657&lt;&gt;0,$M$2,IF($L6657&lt;&gt;0,$M$2,"")))</f>
        <v/>
      </c>
      <c r="N6657" s="1067"/>
    </row>
    <row r="6658" customFormat="false" ht="15.75" hidden="true" customHeight="false" outlineLevel="0" collapsed="false">
      <c r="B6658" s="926"/>
      <c r="C6658" s="928" t="n">
        <v>2140</v>
      </c>
      <c r="D6658" s="933" t="s">
        <v>633</v>
      </c>
      <c r="E6658" s="751" t="n">
        <f aca="false">F6658+G6658+H6658</f>
        <v>0</v>
      </c>
      <c r="F6658" s="752" t="n">
        <v>0</v>
      </c>
      <c r="G6658" s="753" t="n">
        <v>0</v>
      </c>
      <c r="H6658" s="754" t="n">
        <v>0</v>
      </c>
      <c r="I6658" s="752" t="n">
        <v>0</v>
      </c>
      <c r="J6658" s="753" t="n">
        <v>0</v>
      </c>
      <c r="K6658" s="754" t="n">
        <v>0</v>
      </c>
      <c r="L6658" s="751" t="n">
        <f aca="false">I6658+J6658+K6658</f>
        <v>0</v>
      </c>
      <c r="M6658" s="1457" t="str">
        <f aca="false">(IF($E6658&lt;&gt;0,$M$2,IF($L6658&lt;&gt;0,$M$2,"")))</f>
        <v/>
      </c>
      <c r="N6658" s="1067"/>
    </row>
    <row r="6659" customFormat="false" ht="15.75" hidden="true" customHeight="false" outlineLevel="0" collapsed="false">
      <c r="B6659" s="927"/>
      <c r="C6659" s="920" t="n">
        <v>2190</v>
      </c>
      <c r="D6659" s="979" t="s">
        <v>634</v>
      </c>
      <c r="E6659" s="772" t="n">
        <f aca="false">F6659+G6659+H6659</f>
        <v>0</v>
      </c>
      <c r="F6659" s="808"/>
      <c r="G6659" s="809"/>
      <c r="H6659" s="1459"/>
      <c r="I6659" s="808"/>
      <c r="J6659" s="809"/>
      <c r="K6659" s="1459"/>
      <c r="L6659" s="772" t="n">
        <f aca="false">I6659+J6659+K6659</f>
        <v>0</v>
      </c>
      <c r="M6659" s="1457" t="str">
        <f aca="false">(IF($E6659&lt;&gt;0,$M$2,IF($L6659&lt;&gt;0,$M$2,"")))</f>
        <v/>
      </c>
      <c r="N6659" s="1067"/>
    </row>
    <row r="6660" customFormat="false" ht="15.75" hidden="true" customHeight="false" outlineLevel="0" collapsed="false">
      <c r="B6660" s="908" t="n">
        <v>2200</v>
      </c>
      <c r="C6660" s="973" t="s">
        <v>635</v>
      </c>
      <c r="D6660" s="973"/>
      <c r="E6660" s="944" t="n">
        <f aca="false">SUM(E6661:E6662)</f>
        <v>0</v>
      </c>
      <c r="F6660" s="911" t="n">
        <f aca="false">SUM(F6661:F6662)</f>
        <v>0</v>
      </c>
      <c r="G6660" s="912" t="n">
        <f aca="false">SUM(G6661:G6662)</f>
        <v>0</v>
      </c>
      <c r="H6660" s="564" t="n">
        <f aca="false">SUM(H6661:H6662)</f>
        <v>0</v>
      </c>
      <c r="I6660" s="911" t="n">
        <f aca="false">SUM(I6661:I6662)</f>
        <v>0</v>
      </c>
      <c r="J6660" s="912" t="n">
        <f aca="false">SUM(J6661:J6662)</f>
        <v>0</v>
      </c>
      <c r="K6660" s="564" t="n">
        <f aca="false">SUM(K6661:K6662)</f>
        <v>0</v>
      </c>
      <c r="L6660" s="944" t="n">
        <f aca="false">SUM(L6661:L6662)</f>
        <v>0</v>
      </c>
      <c r="M6660" s="1457" t="str">
        <f aca="false">(IF($E6660&lt;&gt;0,$M$2,IF($L6660&lt;&gt;0,$M$2,"")))</f>
        <v/>
      </c>
      <c r="N6660" s="1067"/>
    </row>
    <row r="6661" customFormat="false" ht="15.75" hidden="true" customHeight="false" outlineLevel="0" collapsed="false">
      <c r="B6661" s="927"/>
      <c r="C6661" s="915" t="n">
        <v>2221</v>
      </c>
      <c r="D6661" s="916" t="s">
        <v>636</v>
      </c>
      <c r="E6661" s="744" t="n">
        <f aca="false">F6661+G6661+H6661</f>
        <v>0</v>
      </c>
      <c r="F6661" s="812"/>
      <c r="G6661" s="800"/>
      <c r="H6661" s="1458"/>
      <c r="I6661" s="812"/>
      <c r="J6661" s="800"/>
      <c r="K6661" s="1458"/>
      <c r="L6661" s="744" t="n">
        <f aca="false">I6661+J6661+K6661</f>
        <v>0</v>
      </c>
      <c r="M6661" s="1457" t="str">
        <f aca="false">(IF($E6661&lt;&gt;0,$M$2,IF($L6661&lt;&gt;0,$M$2,"")))</f>
        <v/>
      </c>
      <c r="N6661" s="1067"/>
    </row>
    <row r="6662" customFormat="false" ht="15.75" hidden="true" customHeight="false" outlineLevel="0" collapsed="false">
      <c r="B6662" s="927"/>
      <c r="C6662" s="920" t="n">
        <v>2224</v>
      </c>
      <c r="D6662" s="921" t="s">
        <v>637</v>
      </c>
      <c r="E6662" s="772" t="n">
        <f aca="false">F6662+G6662+H6662</f>
        <v>0</v>
      </c>
      <c r="F6662" s="808"/>
      <c r="G6662" s="809"/>
      <c r="H6662" s="1459"/>
      <c r="I6662" s="808"/>
      <c r="J6662" s="809"/>
      <c r="K6662" s="1459"/>
      <c r="L6662" s="772" t="n">
        <f aca="false">I6662+J6662+K6662</f>
        <v>0</v>
      </c>
      <c r="M6662" s="1457" t="str">
        <f aca="false">(IF($E6662&lt;&gt;0,$M$2,IF($L6662&lt;&gt;0,$M$2,"")))</f>
        <v/>
      </c>
      <c r="N6662" s="1067"/>
    </row>
    <row r="6663" customFormat="false" ht="15.75" hidden="true" customHeight="false" outlineLevel="0" collapsed="false">
      <c r="B6663" s="908" t="n">
        <v>2500</v>
      </c>
      <c r="C6663" s="973" t="s">
        <v>638</v>
      </c>
      <c r="D6663" s="973"/>
      <c r="E6663" s="944" t="n">
        <f aca="false">F6663+G6663+H6663</f>
        <v>0</v>
      </c>
      <c r="F6663" s="1461"/>
      <c r="G6663" s="1462"/>
      <c r="H6663" s="1463"/>
      <c r="I6663" s="1461"/>
      <c r="J6663" s="1462"/>
      <c r="K6663" s="1463"/>
      <c r="L6663" s="944" t="n">
        <f aca="false">I6663+J6663+K6663</f>
        <v>0</v>
      </c>
      <c r="M6663" s="1457" t="str">
        <f aca="false">(IF($E6663&lt;&gt;0,$M$2,IF($L6663&lt;&gt;0,$M$2,"")))</f>
        <v/>
      </c>
      <c r="N6663" s="1067"/>
    </row>
    <row r="6664" customFormat="false" ht="15.75" hidden="true" customHeight="true" outlineLevel="0" collapsed="false">
      <c r="B6664" s="908" t="n">
        <v>2600</v>
      </c>
      <c r="C6664" s="980" t="s">
        <v>639</v>
      </c>
      <c r="D6664" s="980"/>
      <c r="E6664" s="944" t="n">
        <f aca="false">F6664+G6664+H6664</f>
        <v>0</v>
      </c>
      <c r="F6664" s="1461"/>
      <c r="G6664" s="1462"/>
      <c r="H6664" s="1463"/>
      <c r="I6664" s="1461"/>
      <c r="J6664" s="1462"/>
      <c r="K6664" s="1463"/>
      <c r="L6664" s="944" t="n">
        <f aca="false">I6664+J6664+K6664</f>
        <v>0</v>
      </c>
      <c r="M6664" s="1457" t="str">
        <f aca="false">(IF($E6664&lt;&gt;0,$M$2,IF($L6664&lt;&gt;0,$M$2,"")))</f>
        <v/>
      </c>
      <c r="N6664" s="1067"/>
    </row>
    <row r="6665" customFormat="false" ht="15.75" hidden="true" customHeight="true" outlineLevel="0" collapsed="false">
      <c r="B6665" s="908" t="n">
        <v>2700</v>
      </c>
      <c r="C6665" s="980" t="s">
        <v>640</v>
      </c>
      <c r="D6665" s="980"/>
      <c r="E6665" s="944" t="n">
        <f aca="false">F6665+G6665+H6665</f>
        <v>0</v>
      </c>
      <c r="F6665" s="1461"/>
      <c r="G6665" s="1462"/>
      <c r="H6665" s="1463"/>
      <c r="I6665" s="1461"/>
      <c r="J6665" s="1462"/>
      <c r="K6665" s="1463"/>
      <c r="L6665" s="944" t="n">
        <f aca="false">I6665+J6665+K6665</f>
        <v>0</v>
      </c>
      <c r="M6665" s="1457" t="str">
        <f aca="false">(IF($E6665&lt;&gt;0,$M$2,IF($L6665&lt;&gt;0,$M$2,"")))</f>
        <v/>
      </c>
      <c r="N6665" s="1067"/>
    </row>
    <row r="6666" customFormat="false" ht="15.75" hidden="true" customHeight="true" outlineLevel="0" collapsed="false">
      <c r="B6666" s="908" t="n">
        <v>2800</v>
      </c>
      <c r="C6666" s="980" t="s">
        <v>941</v>
      </c>
      <c r="D6666" s="980"/>
      <c r="E6666" s="944" t="n">
        <f aca="false">F6666+G6666+H6666</f>
        <v>0</v>
      </c>
      <c r="F6666" s="1461"/>
      <c r="G6666" s="1462"/>
      <c r="H6666" s="1463"/>
      <c r="I6666" s="1461"/>
      <c r="J6666" s="1462"/>
      <c r="K6666" s="1463"/>
      <c r="L6666" s="944" t="n">
        <f aca="false">I6666+J6666+K6666</f>
        <v>0</v>
      </c>
      <c r="M6666" s="1457" t="str">
        <f aca="false">(IF($E6666&lt;&gt;0,$M$2,IF($L6666&lt;&gt;0,$M$2,"")))</f>
        <v/>
      </c>
      <c r="N6666" s="1067"/>
    </row>
    <row r="6667" customFormat="false" ht="15.75" hidden="true" customHeight="false" outlineLevel="0" collapsed="false">
      <c r="B6667" s="908" t="n">
        <v>2900</v>
      </c>
      <c r="C6667" s="973" t="s">
        <v>642</v>
      </c>
      <c r="D6667" s="973"/>
      <c r="E6667" s="944" t="n">
        <f aca="false">SUM(E6668:E6675)</f>
        <v>0</v>
      </c>
      <c r="F6667" s="911" t="n">
        <f aca="false">SUM(F6668:F6675)</f>
        <v>0</v>
      </c>
      <c r="G6667" s="911" t="n">
        <f aca="false">SUM(G6668:G6675)</f>
        <v>0</v>
      </c>
      <c r="H6667" s="911" t="n">
        <f aca="false">SUM(H6668:H6675)</f>
        <v>0</v>
      </c>
      <c r="I6667" s="911" t="n">
        <f aca="false">SUM(I6668:I6675)</f>
        <v>0</v>
      </c>
      <c r="J6667" s="911" t="n">
        <f aca="false">SUM(J6668:J6675)</f>
        <v>0</v>
      </c>
      <c r="K6667" s="911" t="n">
        <f aca="false">SUM(K6668:K6675)</f>
        <v>0</v>
      </c>
      <c r="L6667" s="911" t="n">
        <f aca="false">SUM(L6668:L6675)</f>
        <v>0</v>
      </c>
      <c r="M6667" s="1457" t="str">
        <f aca="false">(IF($E6667&lt;&gt;0,$M$2,IF($L6667&lt;&gt;0,$M$2,"")))</f>
        <v/>
      </c>
      <c r="N6667" s="1067"/>
    </row>
    <row r="6668" customFormat="false" ht="15.75" hidden="true" customHeight="false" outlineLevel="0" collapsed="false">
      <c r="B6668" s="975"/>
      <c r="C6668" s="915" t="n">
        <v>2910</v>
      </c>
      <c r="D6668" s="982" t="s">
        <v>643</v>
      </c>
      <c r="E6668" s="744" t="n">
        <f aca="false">F6668+G6668+H6668</f>
        <v>0</v>
      </c>
      <c r="F6668" s="812"/>
      <c r="G6668" s="800"/>
      <c r="H6668" s="1458"/>
      <c r="I6668" s="812"/>
      <c r="J6668" s="800"/>
      <c r="K6668" s="1458"/>
      <c r="L6668" s="744" t="n">
        <f aca="false">I6668+J6668+K6668</f>
        <v>0</v>
      </c>
      <c r="M6668" s="1457" t="str">
        <f aca="false">(IF($E6668&lt;&gt;0,$M$2,IF($L6668&lt;&gt;0,$M$2,"")))</f>
        <v/>
      </c>
      <c r="N6668" s="1067"/>
    </row>
    <row r="6669" customFormat="false" ht="15.75" hidden="true" customHeight="false" outlineLevel="0" collapsed="false">
      <c r="B6669" s="975"/>
      <c r="C6669" s="915" t="n">
        <v>2920</v>
      </c>
      <c r="D6669" s="982" t="s">
        <v>644</v>
      </c>
      <c r="E6669" s="744" t="n">
        <f aca="false">F6669+G6669+H6669</f>
        <v>0</v>
      </c>
      <c r="F6669" s="812"/>
      <c r="G6669" s="800"/>
      <c r="H6669" s="1458"/>
      <c r="I6669" s="812"/>
      <c r="J6669" s="800"/>
      <c r="K6669" s="1458"/>
      <c r="L6669" s="744" t="n">
        <f aca="false">I6669+J6669+K6669</f>
        <v>0</v>
      </c>
      <c r="M6669" s="1457" t="str">
        <f aca="false">(IF($E6669&lt;&gt;0,$M$2,IF($L6669&lt;&gt;0,$M$2,"")))</f>
        <v/>
      </c>
      <c r="N6669" s="1067"/>
    </row>
    <row r="6670" customFormat="false" ht="31.5" hidden="true" customHeight="false" outlineLevel="0" collapsed="false">
      <c r="B6670" s="975"/>
      <c r="C6670" s="957" t="n">
        <v>2969</v>
      </c>
      <c r="D6670" s="983" t="s">
        <v>645</v>
      </c>
      <c r="E6670" s="959" t="n">
        <f aca="false">F6670+G6670+H6670</f>
        <v>0</v>
      </c>
      <c r="F6670" s="1153"/>
      <c r="G6670" s="1154"/>
      <c r="H6670" s="1466"/>
      <c r="I6670" s="1153"/>
      <c r="J6670" s="1154"/>
      <c r="K6670" s="1466"/>
      <c r="L6670" s="959" t="n">
        <f aca="false">I6670+J6670+K6670</f>
        <v>0</v>
      </c>
      <c r="M6670" s="1457" t="str">
        <f aca="false">(IF($E6670&lt;&gt;0,$M$2,IF($L6670&lt;&gt;0,$M$2,"")))</f>
        <v/>
      </c>
      <c r="N6670" s="1067"/>
    </row>
    <row r="6671" customFormat="false" ht="31.5" hidden="true" customHeight="false" outlineLevel="0" collapsed="false">
      <c r="B6671" s="975"/>
      <c r="C6671" s="984" t="n">
        <v>2970</v>
      </c>
      <c r="D6671" s="985" t="s">
        <v>646</v>
      </c>
      <c r="E6671" s="986" t="n">
        <f aca="false">F6671+G6671+H6671</f>
        <v>0</v>
      </c>
      <c r="F6671" s="1364"/>
      <c r="G6671" s="1365"/>
      <c r="H6671" s="1468"/>
      <c r="I6671" s="1364"/>
      <c r="J6671" s="1365"/>
      <c r="K6671" s="1468"/>
      <c r="L6671" s="986" t="n">
        <f aca="false">I6671+J6671+K6671</f>
        <v>0</v>
      </c>
      <c r="M6671" s="1457" t="str">
        <f aca="false">(IF($E6671&lt;&gt;0,$M$2,IF($L6671&lt;&gt;0,$M$2,"")))</f>
        <v/>
      </c>
      <c r="N6671" s="1067"/>
    </row>
    <row r="6672" customFormat="false" ht="15.75" hidden="true" customHeight="false" outlineLevel="0" collapsed="false">
      <c r="B6672" s="975"/>
      <c r="C6672" s="966" t="n">
        <v>2989</v>
      </c>
      <c r="D6672" s="990" t="s">
        <v>647</v>
      </c>
      <c r="E6672" s="968" t="n">
        <f aca="false">F6672+G6672+H6672</f>
        <v>0</v>
      </c>
      <c r="F6672" s="1303"/>
      <c r="G6672" s="1304"/>
      <c r="H6672" s="1467"/>
      <c r="I6672" s="1303"/>
      <c r="J6672" s="1304"/>
      <c r="K6672" s="1467"/>
      <c r="L6672" s="968" t="n">
        <f aca="false">I6672+J6672+K6672</f>
        <v>0</v>
      </c>
      <c r="M6672" s="1457" t="str">
        <f aca="false">(IF($E6672&lt;&gt;0,$M$2,IF($L6672&lt;&gt;0,$M$2,"")))</f>
        <v/>
      </c>
      <c r="N6672" s="1067"/>
    </row>
    <row r="6673" customFormat="false" ht="15.75" hidden="true" customHeight="false" outlineLevel="0" collapsed="false">
      <c r="B6673" s="927"/>
      <c r="C6673" s="951" t="n">
        <v>2990</v>
      </c>
      <c r="D6673" s="991" t="s">
        <v>942</v>
      </c>
      <c r="E6673" s="953" t="n">
        <f aca="false">F6673+G6673+H6673</f>
        <v>0</v>
      </c>
      <c r="F6673" s="1149"/>
      <c r="G6673" s="1150"/>
      <c r="H6673" s="1465"/>
      <c r="I6673" s="1149"/>
      <c r="J6673" s="1150"/>
      <c r="K6673" s="1465"/>
      <c r="L6673" s="953" t="n">
        <f aca="false">I6673+J6673+K6673</f>
        <v>0</v>
      </c>
      <c r="M6673" s="1457" t="str">
        <f aca="false">(IF($E6673&lt;&gt;0,$M$2,IF($L6673&lt;&gt;0,$M$2,"")))</f>
        <v/>
      </c>
      <c r="N6673" s="1067"/>
    </row>
    <row r="6674" customFormat="false" ht="15.75" hidden="true" customHeight="false" outlineLevel="0" collapsed="false">
      <c r="B6674" s="927"/>
      <c r="C6674" s="951" t="n">
        <v>2991</v>
      </c>
      <c r="D6674" s="991" t="s">
        <v>649</v>
      </c>
      <c r="E6674" s="953" t="n">
        <f aca="false">F6674+G6674+H6674</f>
        <v>0</v>
      </c>
      <c r="F6674" s="1149"/>
      <c r="G6674" s="1150"/>
      <c r="H6674" s="1465"/>
      <c r="I6674" s="1149"/>
      <c r="J6674" s="1150"/>
      <c r="K6674" s="1465"/>
      <c r="L6674" s="953" t="n">
        <f aca="false">I6674+J6674+K6674</f>
        <v>0</v>
      </c>
      <c r="M6674" s="1457" t="str">
        <f aca="false">(IF($E6674&lt;&gt;0,$M$2,IF($L6674&lt;&gt;0,$M$2,"")))</f>
        <v/>
      </c>
      <c r="N6674" s="1067"/>
    </row>
    <row r="6675" customFormat="false" ht="15.75" hidden="true" customHeight="false" outlineLevel="0" collapsed="false">
      <c r="B6675" s="927"/>
      <c r="C6675" s="920" t="n">
        <v>2992</v>
      </c>
      <c r="D6675" s="992" t="s">
        <v>650</v>
      </c>
      <c r="E6675" s="772" t="n">
        <f aca="false">F6675+G6675+H6675</f>
        <v>0</v>
      </c>
      <c r="F6675" s="808"/>
      <c r="G6675" s="809"/>
      <c r="H6675" s="1459"/>
      <c r="I6675" s="808"/>
      <c r="J6675" s="809"/>
      <c r="K6675" s="1459"/>
      <c r="L6675" s="772" t="n">
        <f aca="false">I6675+J6675+K6675</f>
        <v>0</v>
      </c>
      <c r="M6675" s="1457" t="str">
        <f aca="false">(IF($E6675&lt;&gt;0,$M$2,IF($L6675&lt;&gt;0,$M$2,"")))</f>
        <v/>
      </c>
      <c r="N6675" s="1067"/>
    </row>
    <row r="6676" customFormat="false" ht="15.75" hidden="true" customHeight="false" outlineLevel="0" collapsed="false">
      <c r="B6676" s="908" t="n">
        <v>3300</v>
      </c>
      <c r="C6676" s="993" t="s">
        <v>651</v>
      </c>
      <c r="D6676" s="994"/>
      <c r="E6676" s="944" t="n">
        <f aca="false">SUM(E6677:E6682)</f>
        <v>0</v>
      </c>
      <c r="F6676" s="911" t="n">
        <f aca="false">SUM(F6677:F6682)</f>
        <v>0</v>
      </c>
      <c r="G6676" s="912" t="n">
        <f aca="false">SUM(G6677:G6682)</f>
        <v>0</v>
      </c>
      <c r="H6676" s="564" t="n">
        <f aca="false">SUM(H6677:H6682)</f>
        <v>0</v>
      </c>
      <c r="I6676" s="911" t="n">
        <f aca="false">SUM(I6677:I6682)</f>
        <v>0</v>
      </c>
      <c r="J6676" s="912" t="n">
        <f aca="false">SUM(J6677:J6682)</f>
        <v>0</v>
      </c>
      <c r="K6676" s="564" t="n">
        <f aca="false">SUM(K6677:K6682)</f>
        <v>0</v>
      </c>
      <c r="L6676" s="944" t="n">
        <f aca="false">SUM(L6677:L6682)</f>
        <v>0</v>
      </c>
      <c r="M6676" s="1457" t="str">
        <f aca="false">(IF($E6676&lt;&gt;0,$M$2,IF($L6676&lt;&gt;0,$M$2,"")))</f>
        <v/>
      </c>
      <c r="N6676" s="1067"/>
    </row>
    <row r="6677" customFormat="false" ht="15.75" hidden="true" customHeight="false" outlineLevel="0" collapsed="false">
      <c r="B6677" s="926"/>
      <c r="C6677" s="915" t="n">
        <v>3301</v>
      </c>
      <c r="D6677" s="995" t="s">
        <v>652</v>
      </c>
      <c r="E6677" s="744" t="n">
        <f aca="false">F6677+G6677+H6677</f>
        <v>0</v>
      </c>
      <c r="F6677" s="745" t="n">
        <v>0</v>
      </c>
      <c r="G6677" s="746" t="n">
        <v>0</v>
      </c>
      <c r="H6677" s="747" t="n">
        <v>0</v>
      </c>
      <c r="I6677" s="745" t="n">
        <v>0</v>
      </c>
      <c r="J6677" s="746" t="n">
        <v>0</v>
      </c>
      <c r="K6677" s="747" t="n">
        <v>0</v>
      </c>
      <c r="L6677" s="744" t="n">
        <f aca="false">I6677+J6677+K6677</f>
        <v>0</v>
      </c>
      <c r="M6677" s="1457" t="str">
        <f aca="false">(IF($E6677&lt;&gt;0,$M$2,IF($L6677&lt;&gt;0,$M$2,"")))</f>
        <v/>
      </c>
      <c r="N6677" s="1067"/>
    </row>
    <row r="6678" customFormat="false" ht="15.75" hidden="true" customHeight="false" outlineLevel="0" collapsed="false">
      <c r="B6678" s="926"/>
      <c r="C6678" s="928" t="n">
        <v>3302</v>
      </c>
      <c r="D6678" s="996" t="s">
        <v>653</v>
      </c>
      <c r="E6678" s="751" t="n">
        <f aca="false">F6678+G6678+H6678</f>
        <v>0</v>
      </c>
      <c r="F6678" s="752" t="n">
        <v>0</v>
      </c>
      <c r="G6678" s="753" t="n">
        <v>0</v>
      </c>
      <c r="H6678" s="754" t="n">
        <v>0</v>
      </c>
      <c r="I6678" s="752" t="n">
        <v>0</v>
      </c>
      <c r="J6678" s="753" t="n">
        <v>0</v>
      </c>
      <c r="K6678" s="754" t="n">
        <v>0</v>
      </c>
      <c r="L6678" s="751" t="n">
        <f aca="false">I6678+J6678+K6678</f>
        <v>0</v>
      </c>
      <c r="M6678" s="1457" t="str">
        <f aca="false">(IF($E6678&lt;&gt;0,$M$2,IF($L6678&lt;&gt;0,$M$2,"")))</f>
        <v/>
      </c>
      <c r="N6678" s="1067"/>
    </row>
    <row r="6679" customFormat="false" ht="15.75" hidden="true" customHeight="false" outlineLevel="0" collapsed="false">
      <c r="B6679" s="926"/>
      <c r="C6679" s="928" t="n">
        <v>3303</v>
      </c>
      <c r="D6679" s="996" t="s">
        <v>654</v>
      </c>
      <c r="E6679" s="751" t="n">
        <f aca="false">F6679+G6679+H6679</f>
        <v>0</v>
      </c>
      <c r="F6679" s="752" t="n">
        <v>0</v>
      </c>
      <c r="G6679" s="753" t="n">
        <v>0</v>
      </c>
      <c r="H6679" s="754" t="n">
        <v>0</v>
      </c>
      <c r="I6679" s="752" t="n">
        <v>0</v>
      </c>
      <c r="J6679" s="753" t="n">
        <v>0</v>
      </c>
      <c r="K6679" s="754" t="n">
        <v>0</v>
      </c>
      <c r="L6679" s="751" t="n">
        <f aca="false">I6679+J6679+K6679</f>
        <v>0</v>
      </c>
      <c r="M6679" s="1457" t="str">
        <f aca="false">(IF($E6679&lt;&gt;0,$M$2,IF($L6679&lt;&gt;0,$M$2,"")))</f>
        <v/>
      </c>
      <c r="N6679" s="1067"/>
    </row>
    <row r="6680" customFormat="false" ht="15.75" hidden="true" customHeight="false" outlineLevel="0" collapsed="false">
      <c r="B6680" s="926"/>
      <c r="C6680" s="928" t="n">
        <v>3304</v>
      </c>
      <c r="D6680" s="996" t="s">
        <v>655</v>
      </c>
      <c r="E6680" s="751" t="n">
        <f aca="false">F6680+G6680+H6680</f>
        <v>0</v>
      </c>
      <c r="F6680" s="752" t="n">
        <v>0</v>
      </c>
      <c r="G6680" s="753" t="n">
        <v>0</v>
      </c>
      <c r="H6680" s="754" t="n">
        <v>0</v>
      </c>
      <c r="I6680" s="752" t="n">
        <v>0</v>
      </c>
      <c r="J6680" s="753" t="n">
        <v>0</v>
      </c>
      <c r="K6680" s="754" t="n">
        <v>0</v>
      </c>
      <c r="L6680" s="751" t="n">
        <f aca="false">I6680+J6680+K6680</f>
        <v>0</v>
      </c>
      <c r="M6680" s="1457" t="str">
        <f aca="false">(IF($E6680&lt;&gt;0,$M$2,IF($L6680&lt;&gt;0,$M$2,"")))</f>
        <v/>
      </c>
      <c r="N6680" s="1067"/>
    </row>
    <row r="6681" customFormat="false" ht="15.75" hidden="true" customHeight="false" outlineLevel="0" collapsed="false">
      <c r="B6681" s="926"/>
      <c r="C6681" s="928" t="n">
        <v>3305</v>
      </c>
      <c r="D6681" s="996" t="s">
        <v>656</v>
      </c>
      <c r="E6681" s="751" t="n">
        <f aca="false">F6681+G6681+H6681</f>
        <v>0</v>
      </c>
      <c r="F6681" s="752" t="n">
        <v>0</v>
      </c>
      <c r="G6681" s="753" t="n">
        <v>0</v>
      </c>
      <c r="H6681" s="754" t="n">
        <v>0</v>
      </c>
      <c r="I6681" s="752" t="n">
        <v>0</v>
      </c>
      <c r="J6681" s="753" t="n">
        <v>0</v>
      </c>
      <c r="K6681" s="754" t="n">
        <v>0</v>
      </c>
      <c r="L6681" s="751" t="n">
        <f aca="false">I6681+J6681+K6681</f>
        <v>0</v>
      </c>
      <c r="M6681" s="1457" t="str">
        <f aca="false">(IF($E6681&lt;&gt;0,$M$2,IF($L6681&lt;&gt;0,$M$2,"")))</f>
        <v/>
      </c>
      <c r="N6681" s="1067"/>
    </row>
    <row r="6682" customFormat="false" ht="31.5" hidden="true" customHeight="false" outlineLevel="0" collapsed="false">
      <c r="B6682" s="926"/>
      <c r="C6682" s="920" t="n">
        <v>3306</v>
      </c>
      <c r="D6682" s="998" t="s">
        <v>657</v>
      </c>
      <c r="E6682" s="772" t="n">
        <f aca="false">F6682+G6682+H6682</f>
        <v>0</v>
      </c>
      <c r="F6682" s="773" t="n">
        <v>0</v>
      </c>
      <c r="G6682" s="774" t="n">
        <v>0</v>
      </c>
      <c r="H6682" s="775" t="n">
        <v>0</v>
      </c>
      <c r="I6682" s="773" t="n">
        <v>0</v>
      </c>
      <c r="J6682" s="774" t="n">
        <v>0</v>
      </c>
      <c r="K6682" s="775" t="n">
        <v>0</v>
      </c>
      <c r="L6682" s="772" t="n">
        <f aca="false">I6682+J6682+K6682</f>
        <v>0</v>
      </c>
      <c r="M6682" s="1457" t="str">
        <f aca="false">(IF($E6682&lt;&gt;0,$M$2,IF($L6682&lt;&gt;0,$M$2,"")))</f>
        <v/>
      </c>
      <c r="N6682" s="1067"/>
    </row>
    <row r="6683" customFormat="false" ht="15.75" hidden="true" customHeight="false" outlineLevel="0" collapsed="false">
      <c r="B6683" s="908" t="n">
        <v>3900</v>
      </c>
      <c r="C6683" s="973" t="s">
        <v>658</v>
      </c>
      <c r="D6683" s="973"/>
      <c r="E6683" s="944" t="n">
        <f aca="false">F6683+G6683+H6683</f>
        <v>0</v>
      </c>
      <c r="F6683" s="795" t="n">
        <v>0</v>
      </c>
      <c r="G6683" s="796" t="n">
        <v>0</v>
      </c>
      <c r="H6683" s="797" t="n">
        <v>0</v>
      </c>
      <c r="I6683" s="795" t="n">
        <v>0</v>
      </c>
      <c r="J6683" s="796" t="n">
        <v>0</v>
      </c>
      <c r="K6683" s="797" t="n">
        <v>0</v>
      </c>
      <c r="L6683" s="944" t="n">
        <f aca="false">I6683+J6683+K6683</f>
        <v>0</v>
      </c>
      <c r="M6683" s="1457" t="str">
        <f aca="false">(IF($E6683&lt;&gt;0,$M$2,IF($L6683&lt;&gt;0,$M$2,"")))</f>
        <v/>
      </c>
      <c r="N6683" s="1067"/>
    </row>
    <row r="6684" customFormat="false" ht="15.75" hidden="true" customHeight="false" outlineLevel="0" collapsed="false">
      <c r="B6684" s="908" t="n">
        <v>4000</v>
      </c>
      <c r="C6684" s="973" t="s">
        <v>659</v>
      </c>
      <c r="D6684" s="973"/>
      <c r="E6684" s="944" t="n">
        <f aca="false">F6684+G6684+H6684</f>
        <v>0</v>
      </c>
      <c r="F6684" s="1461"/>
      <c r="G6684" s="1462"/>
      <c r="H6684" s="1463"/>
      <c r="I6684" s="1461"/>
      <c r="J6684" s="1462"/>
      <c r="K6684" s="1463"/>
      <c r="L6684" s="944" t="n">
        <f aca="false">I6684+J6684+K6684</f>
        <v>0</v>
      </c>
      <c r="M6684" s="1457" t="str">
        <f aca="false">(IF($E6684&lt;&gt;0,$M$2,IF($L6684&lt;&gt;0,$M$2,"")))</f>
        <v/>
      </c>
      <c r="N6684" s="1067"/>
    </row>
    <row r="6685" customFormat="false" ht="15.75" hidden="true" customHeight="false" outlineLevel="0" collapsed="false">
      <c r="B6685" s="908" t="n">
        <v>4100</v>
      </c>
      <c r="C6685" s="973" t="s">
        <v>660</v>
      </c>
      <c r="D6685" s="973"/>
      <c r="E6685" s="944" t="n">
        <f aca="false">F6685+G6685+H6685</f>
        <v>0</v>
      </c>
      <c r="F6685" s="796" t="n">
        <v>0</v>
      </c>
      <c r="G6685" s="796" t="n">
        <v>0</v>
      </c>
      <c r="H6685" s="796" t="n">
        <v>0</v>
      </c>
      <c r="I6685" s="796" t="n">
        <v>0</v>
      </c>
      <c r="J6685" s="796" t="n">
        <v>0</v>
      </c>
      <c r="K6685" s="796" t="n">
        <v>0</v>
      </c>
      <c r="L6685" s="944" t="n">
        <f aca="false">I6685+J6685+K6685</f>
        <v>0</v>
      </c>
      <c r="M6685" s="1457" t="str">
        <f aca="false">(IF($E6685&lt;&gt;0,$M$2,IF($L6685&lt;&gt;0,$M$2,"")))</f>
        <v/>
      </c>
      <c r="N6685" s="1067"/>
    </row>
    <row r="6686" customFormat="false" ht="15.75" hidden="true" customHeight="false" outlineLevel="0" collapsed="false">
      <c r="B6686" s="908" t="n">
        <v>4200</v>
      </c>
      <c r="C6686" s="973" t="s">
        <v>661</v>
      </c>
      <c r="D6686" s="973"/>
      <c r="E6686" s="944" t="n">
        <f aca="false">SUM(E6687:E6692)</f>
        <v>0</v>
      </c>
      <c r="F6686" s="911" t="n">
        <f aca="false">SUM(F6687:F6692)</f>
        <v>0</v>
      </c>
      <c r="G6686" s="912" t="n">
        <f aca="false">SUM(G6687:G6692)</f>
        <v>0</v>
      </c>
      <c r="H6686" s="564" t="n">
        <f aca="false">SUM(H6687:H6692)</f>
        <v>0</v>
      </c>
      <c r="I6686" s="911" t="n">
        <f aca="false">SUM(I6687:I6692)</f>
        <v>0</v>
      </c>
      <c r="J6686" s="912" t="n">
        <f aca="false">SUM(J6687:J6692)</f>
        <v>0</v>
      </c>
      <c r="K6686" s="564" t="n">
        <f aca="false">SUM(K6687:K6692)</f>
        <v>0</v>
      </c>
      <c r="L6686" s="944" t="n">
        <f aca="false">SUM(L6687:L6692)</f>
        <v>0</v>
      </c>
      <c r="M6686" s="1457" t="str">
        <f aca="false">(IF($E6686&lt;&gt;0,$M$2,IF($L6686&lt;&gt;0,$M$2,"")))</f>
        <v/>
      </c>
      <c r="N6686" s="1067"/>
    </row>
    <row r="6687" customFormat="false" ht="15.75" hidden="true" customHeight="false" outlineLevel="0" collapsed="false">
      <c r="B6687" s="999"/>
      <c r="C6687" s="915" t="n">
        <v>4201</v>
      </c>
      <c r="D6687" s="916" t="s">
        <v>662</v>
      </c>
      <c r="E6687" s="744" t="n">
        <f aca="false">F6687+G6687+H6687</f>
        <v>0</v>
      </c>
      <c r="F6687" s="812"/>
      <c r="G6687" s="800"/>
      <c r="H6687" s="1458"/>
      <c r="I6687" s="812"/>
      <c r="J6687" s="800"/>
      <c r="K6687" s="1458"/>
      <c r="L6687" s="744" t="n">
        <f aca="false">I6687+J6687+K6687</f>
        <v>0</v>
      </c>
      <c r="M6687" s="1457" t="str">
        <f aca="false">(IF($E6687&lt;&gt;0,$M$2,IF($L6687&lt;&gt;0,$M$2,"")))</f>
        <v/>
      </c>
      <c r="N6687" s="1067"/>
    </row>
    <row r="6688" customFormat="false" ht="15.75" hidden="true" customHeight="false" outlineLevel="0" collapsed="false">
      <c r="B6688" s="999"/>
      <c r="C6688" s="928" t="n">
        <v>4202</v>
      </c>
      <c r="D6688" s="1000" t="s">
        <v>663</v>
      </c>
      <c r="E6688" s="751" t="n">
        <f aca="false">F6688+G6688+H6688</f>
        <v>0</v>
      </c>
      <c r="F6688" s="801"/>
      <c r="G6688" s="755"/>
      <c r="H6688" s="1460"/>
      <c r="I6688" s="801"/>
      <c r="J6688" s="755"/>
      <c r="K6688" s="1460"/>
      <c r="L6688" s="751" t="n">
        <f aca="false">I6688+J6688+K6688</f>
        <v>0</v>
      </c>
      <c r="M6688" s="1457" t="str">
        <f aca="false">(IF($E6688&lt;&gt;0,$M$2,IF($L6688&lt;&gt;0,$M$2,"")))</f>
        <v/>
      </c>
      <c r="N6688" s="1067"/>
    </row>
    <row r="6689" customFormat="false" ht="15.75" hidden="true" customHeight="false" outlineLevel="0" collapsed="false">
      <c r="B6689" s="999"/>
      <c r="C6689" s="928" t="n">
        <v>4214</v>
      </c>
      <c r="D6689" s="1000" t="s">
        <v>664</v>
      </c>
      <c r="E6689" s="751" t="n">
        <f aca="false">F6689+G6689+H6689</f>
        <v>0</v>
      </c>
      <c r="F6689" s="801"/>
      <c r="G6689" s="755"/>
      <c r="H6689" s="1460"/>
      <c r="I6689" s="801"/>
      <c r="J6689" s="755"/>
      <c r="K6689" s="1460"/>
      <c r="L6689" s="751" t="n">
        <f aca="false">I6689+J6689+K6689</f>
        <v>0</v>
      </c>
      <c r="M6689" s="1457" t="str">
        <f aca="false">(IF($E6689&lt;&gt;0,$M$2,IF($L6689&lt;&gt;0,$M$2,"")))</f>
        <v/>
      </c>
      <c r="N6689" s="1067"/>
    </row>
    <row r="6690" customFormat="false" ht="15.75" hidden="true" customHeight="false" outlineLevel="0" collapsed="false">
      <c r="B6690" s="999"/>
      <c r="C6690" s="928" t="n">
        <v>4217</v>
      </c>
      <c r="D6690" s="1000" t="s">
        <v>665</v>
      </c>
      <c r="E6690" s="751" t="n">
        <f aca="false">F6690+G6690+H6690</f>
        <v>0</v>
      </c>
      <c r="F6690" s="801"/>
      <c r="G6690" s="755"/>
      <c r="H6690" s="1460"/>
      <c r="I6690" s="801"/>
      <c r="J6690" s="755"/>
      <c r="K6690" s="1460"/>
      <c r="L6690" s="751" t="n">
        <f aca="false">I6690+J6690+K6690</f>
        <v>0</v>
      </c>
      <c r="M6690" s="1457" t="str">
        <f aca="false">(IF($E6690&lt;&gt;0,$M$2,IF($L6690&lt;&gt;0,$M$2,"")))</f>
        <v/>
      </c>
      <c r="N6690" s="1067"/>
    </row>
    <row r="6691" customFormat="false" ht="15.75" hidden="true" customHeight="false" outlineLevel="0" collapsed="false">
      <c r="B6691" s="999"/>
      <c r="C6691" s="928" t="n">
        <v>4218</v>
      </c>
      <c r="D6691" s="929" t="s">
        <v>666</v>
      </c>
      <c r="E6691" s="751" t="n">
        <f aca="false">F6691+G6691+H6691</f>
        <v>0</v>
      </c>
      <c r="F6691" s="801"/>
      <c r="G6691" s="755"/>
      <c r="H6691" s="1460"/>
      <c r="I6691" s="801"/>
      <c r="J6691" s="755"/>
      <c r="K6691" s="1460"/>
      <c r="L6691" s="751" t="n">
        <f aca="false">I6691+J6691+K6691</f>
        <v>0</v>
      </c>
      <c r="M6691" s="1457" t="str">
        <f aca="false">(IF($E6691&lt;&gt;0,$M$2,IF($L6691&lt;&gt;0,$M$2,"")))</f>
        <v/>
      </c>
      <c r="N6691" s="1067"/>
    </row>
    <row r="6692" customFormat="false" ht="15.75" hidden="true" customHeight="false" outlineLevel="0" collapsed="false">
      <c r="B6692" s="999"/>
      <c r="C6692" s="920" t="n">
        <v>4219</v>
      </c>
      <c r="D6692" s="1001" t="s">
        <v>667</v>
      </c>
      <c r="E6692" s="772" t="n">
        <f aca="false">F6692+G6692+H6692</f>
        <v>0</v>
      </c>
      <c r="F6692" s="808"/>
      <c r="G6692" s="809"/>
      <c r="H6692" s="1459"/>
      <c r="I6692" s="808"/>
      <c r="J6692" s="809"/>
      <c r="K6692" s="1459"/>
      <c r="L6692" s="772" t="n">
        <f aca="false">I6692+J6692+K6692</f>
        <v>0</v>
      </c>
      <c r="M6692" s="1457" t="str">
        <f aca="false">(IF($E6692&lt;&gt;0,$M$2,IF($L6692&lt;&gt;0,$M$2,"")))</f>
        <v/>
      </c>
      <c r="N6692" s="1067"/>
    </row>
    <row r="6693" customFormat="false" ht="15.75" hidden="true" customHeight="false" outlineLevel="0" collapsed="false">
      <c r="B6693" s="908" t="n">
        <v>4300</v>
      </c>
      <c r="C6693" s="973" t="s">
        <v>668</v>
      </c>
      <c r="D6693" s="973"/>
      <c r="E6693" s="944" t="n">
        <f aca="false">SUM(E6694:E6696)</f>
        <v>0</v>
      </c>
      <c r="F6693" s="911" t="n">
        <f aca="false">SUM(F6694:F6696)</f>
        <v>0</v>
      </c>
      <c r="G6693" s="912" t="n">
        <f aca="false">SUM(G6694:G6696)</f>
        <v>0</v>
      </c>
      <c r="H6693" s="564" t="n">
        <f aca="false">SUM(H6694:H6696)</f>
        <v>0</v>
      </c>
      <c r="I6693" s="911" t="n">
        <f aca="false">SUM(I6694:I6696)</f>
        <v>0</v>
      </c>
      <c r="J6693" s="912" t="n">
        <f aca="false">SUM(J6694:J6696)</f>
        <v>0</v>
      </c>
      <c r="K6693" s="564" t="n">
        <f aca="false">SUM(K6694:K6696)</f>
        <v>0</v>
      </c>
      <c r="L6693" s="944" t="n">
        <f aca="false">SUM(L6694:L6696)</f>
        <v>0</v>
      </c>
      <c r="M6693" s="1457" t="str">
        <f aca="false">(IF($E6693&lt;&gt;0,$M$2,IF($L6693&lt;&gt;0,$M$2,"")))</f>
        <v/>
      </c>
      <c r="N6693" s="1067"/>
    </row>
    <row r="6694" customFormat="false" ht="15.75" hidden="true" customHeight="false" outlineLevel="0" collapsed="false">
      <c r="B6694" s="999"/>
      <c r="C6694" s="915" t="n">
        <v>4301</v>
      </c>
      <c r="D6694" s="945" t="s">
        <v>669</v>
      </c>
      <c r="E6694" s="744" t="n">
        <f aca="false">F6694+G6694+H6694</f>
        <v>0</v>
      </c>
      <c r="F6694" s="812"/>
      <c r="G6694" s="800"/>
      <c r="H6694" s="1458"/>
      <c r="I6694" s="812"/>
      <c r="J6694" s="800"/>
      <c r="K6694" s="1458"/>
      <c r="L6694" s="744" t="n">
        <f aca="false">I6694+J6694+K6694</f>
        <v>0</v>
      </c>
      <c r="M6694" s="1457" t="str">
        <f aca="false">(IF($E6694&lt;&gt;0,$M$2,IF($L6694&lt;&gt;0,$M$2,"")))</f>
        <v/>
      </c>
      <c r="N6694" s="1067"/>
    </row>
    <row r="6695" customFormat="false" ht="15.75" hidden="true" customHeight="false" outlineLevel="0" collapsed="false">
      <c r="B6695" s="999"/>
      <c r="C6695" s="928" t="n">
        <v>4302</v>
      </c>
      <c r="D6695" s="1000" t="s">
        <v>670</v>
      </c>
      <c r="E6695" s="751" t="n">
        <f aca="false">F6695+G6695+H6695</f>
        <v>0</v>
      </c>
      <c r="F6695" s="801"/>
      <c r="G6695" s="755"/>
      <c r="H6695" s="1460"/>
      <c r="I6695" s="801"/>
      <c r="J6695" s="755"/>
      <c r="K6695" s="1460"/>
      <c r="L6695" s="751" t="n">
        <f aca="false">I6695+J6695+K6695</f>
        <v>0</v>
      </c>
      <c r="M6695" s="1457" t="str">
        <f aca="false">(IF($E6695&lt;&gt;0,$M$2,IF($L6695&lt;&gt;0,$M$2,"")))</f>
        <v/>
      </c>
      <c r="N6695" s="1067"/>
    </row>
    <row r="6696" customFormat="false" ht="15.75" hidden="true" customHeight="false" outlineLevel="0" collapsed="false">
      <c r="B6696" s="999"/>
      <c r="C6696" s="920" t="n">
        <v>4309</v>
      </c>
      <c r="D6696" s="934" t="s">
        <v>671</v>
      </c>
      <c r="E6696" s="772" t="n">
        <f aca="false">F6696+G6696+H6696</f>
        <v>0</v>
      </c>
      <c r="F6696" s="808"/>
      <c r="G6696" s="809"/>
      <c r="H6696" s="1459"/>
      <c r="I6696" s="808"/>
      <c r="J6696" s="809"/>
      <c r="K6696" s="1459"/>
      <c r="L6696" s="772" t="n">
        <f aca="false">I6696+J6696+K6696</f>
        <v>0</v>
      </c>
      <c r="M6696" s="1457" t="str">
        <f aca="false">(IF($E6696&lt;&gt;0,$M$2,IF($L6696&lt;&gt;0,$M$2,"")))</f>
        <v/>
      </c>
      <c r="N6696" s="1067"/>
    </row>
    <row r="6697" customFormat="false" ht="15.75" hidden="true" customHeight="false" outlineLevel="0" collapsed="false">
      <c r="B6697" s="908" t="n">
        <v>4400</v>
      </c>
      <c r="C6697" s="973" t="s">
        <v>672</v>
      </c>
      <c r="D6697" s="973"/>
      <c r="E6697" s="944" t="n">
        <f aca="false">F6697+G6697+H6697</f>
        <v>0</v>
      </c>
      <c r="F6697" s="1461"/>
      <c r="G6697" s="1462"/>
      <c r="H6697" s="1463"/>
      <c r="I6697" s="1461"/>
      <c r="J6697" s="1462"/>
      <c r="K6697" s="1463"/>
      <c r="L6697" s="944" t="n">
        <f aca="false">I6697+J6697+K6697</f>
        <v>0</v>
      </c>
      <c r="M6697" s="1457" t="str">
        <f aca="false">(IF($E6697&lt;&gt;0,$M$2,IF($L6697&lt;&gt;0,$M$2,"")))</f>
        <v/>
      </c>
      <c r="N6697" s="1067"/>
    </row>
    <row r="6698" customFormat="false" ht="15.75" hidden="false" customHeight="false" outlineLevel="0" collapsed="false">
      <c r="B6698" s="908" t="n">
        <v>4500</v>
      </c>
      <c r="C6698" s="973" t="s">
        <v>673</v>
      </c>
      <c r="D6698" s="973"/>
      <c r="E6698" s="944" t="n">
        <f aca="false">F6698+G6698+H6698</f>
        <v>2000</v>
      </c>
      <c r="F6698" s="1461"/>
      <c r="G6698" s="1462" t="n">
        <v>2000</v>
      </c>
      <c r="H6698" s="1463"/>
      <c r="I6698" s="1461"/>
      <c r="J6698" s="1462" t="n">
        <v>0</v>
      </c>
      <c r="K6698" s="1463"/>
      <c r="L6698" s="944" t="n">
        <f aca="false">I6698+J6698+K6698</f>
        <v>0</v>
      </c>
      <c r="M6698" s="1457" t="n">
        <f aca="false">(IF($E6698&lt;&gt;0,$M$2,IF($L6698&lt;&gt;0,$M$2,"")))</f>
        <v>1</v>
      </c>
      <c r="N6698" s="1067"/>
    </row>
    <row r="6699" customFormat="false" ht="15.75" hidden="true" customHeight="true" outlineLevel="0" collapsed="false">
      <c r="B6699" s="908" t="n">
        <v>4600</v>
      </c>
      <c r="C6699" s="980" t="s">
        <v>674</v>
      </c>
      <c r="D6699" s="980"/>
      <c r="E6699" s="944" t="n">
        <f aca="false">F6699+G6699+H6699</f>
        <v>0</v>
      </c>
      <c r="F6699" s="1461"/>
      <c r="G6699" s="1462"/>
      <c r="H6699" s="1463"/>
      <c r="I6699" s="1461"/>
      <c r="J6699" s="1462"/>
      <c r="K6699" s="1463"/>
      <c r="L6699" s="944" t="n">
        <f aca="false">I6699+J6699+K6699</f>
        <v>0</v>
      </c>
      <c r="M6699" s="1457" t="str">
        <f aca="false">(IF($E6699&lt;&gt;0,$M$2,IF($L6699&lt;&gt;0,$M$2,"")))</f>
        <v/>
      </c>
      <c r="N6699" s="1067"/>
    </row>
    <row r="6700" customFormat="false" ht="15.75" hidden="true" customHeight="false" outlineLevel="0" collapsed="false">
      <c r="B6700" s="908" t="n">
        <v>4900</v>
      </c>
      <c r="C6700" s="973" t="s">
        <v>675</v>
      </c>
      <c r="D6700" s="973"/>
      <c r="E6700" s="944" t="n">
        <f aca="false">+E6701+E6702</f>
        <v>0</v>
      </c>
      <c r="F6700" s="911" t="n">
        <f aca="false">+F6701+F6702</f>
        <v>0</v>
      </c>
      <c r="G6700" s="912" t="n">
        <f aca="false">+G6701+G6702</f>
        <v>0</v>
      </c>
      <c r="H6700" s="564" t="n">
        <f aca="false">+H6701+H6702</f>
        <v>0</v>
      </c>
      <c r="I6700" s="911" t="n">
        <f aca="false">+I6701+I6702</f>
        <v>0</v>
      </c>
      <c r="J6700" s="912" t="n">
        <f aca="false">+J6701+J6702</f>
        <v>0</v>
      </c>
      <c r="K6700" s="564" t="n">
        <f aca="false">+K6701+K6702</f>
        <v>0</v>
      </c>
      <c r="L6700" s="944" t="n">
        <f aca="false">+L6701+L6702</f>
        <v>0</v>
      </c>
      <c r="M6700" s="1457" t="str">
        <f aca="false">(IF($E6700&lt;&gt;0,$M$2,IF($L6700&lt;&gt;0,$M$2,"")))</f>
        <v/>
      </c>
      <c r="N6700" s="1067"/>
    </row>
    <row r="6701" customFormat="false" ht="15.75" hidden="true" customHeight="false" outlineLevel="0" collapsed="false">
      <c r="B6701" s="999"/>
      <c r="C6701" s="915" t="n">
        <v>4901</v>
      </c>
      <c r="D6701" s="1002" t="s">
        <v>676</v>
      </c>
      <c r="E6701" s="744" t="n">
        <f aca="false">F6701+G6701+H6701</f>
        <v>0</v>
      </c>
      <c r="F6701" s="812"/>
      <c r="G6701" s="800"/>
      <c r="H6701" s="1458"/>
      <c r="I6701" s="812"/>
      <c r="J6701" s="800"/>
      <c r="K6701" s="1458"/>
      <c r="L6701" s="744" t="n">
        <f aca="false">I6701+J6701+K6701</f>
        <v>0</v>
      </c>
      <c r="M6701" s="1457" t="str">
        <f aca="false">(IF($E6701&lt;&gt;0,$M$2,IF($L6701&lt;&gt;0,$M$2,"")))</f>
        <v/>
      </c>
      <c r="N6701" s="1067"/>
    </row>
    <row r="6702" customFormat="false" ht="15.75" hidden="true" customHeight="false" outlineLevel="0" collapsed="false">
      <c r="B6702" s="999"/>
      <c r="C6702" s="920" t="n">
        <v>4902</v>
      </c>
      <c r="D6702" s="934" t="s">
        <v>677</v>
      </c>
      <c r="E6702" s="772" t="n">
        <f aca="false">F6702+G6702+H6702</f>
        <v>0</v>
      </c>
      <c r="F6702" s="808"/>
      <c r="G6702" s="809"/>
      <c r="H6702" s="1459"/>
      <c r="I6702" s="808"/>
      <c r="J6702" s="809"/>
      <c r="K6702" s="1459"/>
      <c r="L6702" s="772" t="n">
        <f aca="false">I6702+J6702+K6702</f>
        <v>0</v>
      </c>
      <c r="M6702" s="1457" t="str">
        <f aca="false">(IF($E6702&lt;&gt;0,$M$2,IF($L6702&lt;&gt;0,$M$2,"")))</f>
        <v/>
      </c>
      <c r="N6702" s="1067"/>
    </row>
    <row r="6703" customFormat="false" ht="15.75" hidden="true" customHeight="false" outlineLevel="0" collapsed="false">
      <c r="B6703" s="1003" t="n">
        <v>5100</v>
      </c>
      <c r="C6703" s="1004" t="s">
        <v>678</v>
      </c>
      <c r="D6703" s="1004"/>
      <c r="E6703" s="944" t="n">
        <f aca="false">F6703+G6703+H6703</f>
        <v>0</v>
      </c>
      <c r="F6703" s="1461"/>
      <c r="G6703" s="1462"/>
      <c r="H6703" s="1463"/>
      <c r="I6703" s="1461"/>
      <c r="J6703" s="1462"/>
      <c r="K6703" s="1463"/>
      <c r="L6703" s="944" t="n">
        <f aca="false">I6703+J6703+K6703</f>
        <v>0</v>
      </c>
      <c r="M6703" s="1457" t="str">
        <f aca="false">(IF($E6703&lt;&gt;0,$M$2,IF($L6703&lt;&gt;0,$M$2,"")))</f>
        <v/>
      </c>
      <c r="N6703" s="1067"/>
    </row>
    <row r="6704" customFormat="false" ht="15.75" hidden="true" customHeight="false" outlineLevel="0" collapsed="false">
      <c r="B6704" s="1003" t="n">
        <v>5200</v>
      </c>
      <c r="C6704" s="1004" t="s">
        <v>679</v>
      </c>
      <c r="D6704" s="1004"/>
      <c r="E6704" s="944" t="n">
        <f aca="false">SUM(E6705:E6711)</f>
        <v>0</v>
      </c>
      <c r="F6704" s="911" t="n">
        <f aca="false">SUM(F6705:F6711)</f>
        <v>0</v>
      </c>
      <c r="G6704" s="912" t="n">
        <f aca="false">SUM(G6705:G6711)</f>
        <v>0</v>
      </c>
      <c r="H6704" s="564" t="n">
        <f aca="false">SUM(H6705:H6711)</f>
        <v>0</v>
      </c>
      <c r="I6704" s="911" t="n">
        <f aca="false">SUM(I6705:I6711)</f>
        <v>0</v>
      </c>
      <c r="J6704" s="912" t="n">
        <f aca="false">SUM(J6705:J6711)</f>
        <v>0</v>
      </c>
      <c r="K6704" s="564" t="n">
        <f aca="false">SUM(K6705:K6711)</f>
        <v>0</v>
      </c>
      <c r="L6704" s="944" t="n">
        <f aca="false">SUM(L6705:L6711)</f>
        <v>0</v>
      </c>
      <c r="M6704" s="1457" t="str">
        <f aca="false">(IF($E6704&lt;&gt;0,$M$2,IF($L6704&lt;&gt;0,$M$2,"")))</f>
        <v/>
      </c>
      <c r="N6704" s="1067"/>
    </row>
    <row r="6705" customFormat="false" ht="15.75" hidden="true" customHeight="false" outlineLevel="0" collapsed="false">
      <c r="B6705" s="1006"/>
      <c r="C6705" s="1007" t="n">
        <v>5201</v>
      </c>
      <c r="D6705" s="1008" t="s">
        <v>680</v>
      </c>
      <c r="E6705" s="744" t="n">
        <f aca="false">F6705+G6705+H6705</f>
        <v>0</v>
      </c>
      <c r="F6705" s="812"/>
      <c r="G6705" s="800"/>
      <c r="H6705" s="1458"/>
      <c r="I6705" s="812"/>
      <c r="J6705" s="800"/>
      <c r="K6705" s="1458"/>
      <c r="L6705" s="744" t="n">
        <f aca="false">I6705+J6705+K6705</f>
        <v>0</v>
      </c>
      <c r="M6705" s="1457" t="str">
        <f aca="false">(IF($E6705&lt;&gt;0,$M$2,IF($L6705&lt;&gt;0,$M$2,"")))</f>
        <v/>
      </c>
      <c r="N6705" s="1067"/>
    </row>
    <row r="6706" customFormat="false" ht="15.75" hidden="true" customHeight="false" outlineLevel="0" collapsed="false">
      <c r="B6706" s="1006"/>
      <c r="C6706" s="1010" t="n">
        <v>5202</v>
      </c>
      <c r="D6706" s="1011" t="s">
        <v>681</v>
      </c>
      <c r="E6706" s="751" t="n">
        <f aca="false">F6706+G6706+H6706</f>
        <v>0</v>
      </c>
      <c r="F6706" s="801"/>
      <c r="G6706" s="755"/>
      <c r="H6706" s="1460"/>
      <c r="I6706" s="801"/>
      <c r="J6706" s="755"/>
      <c r="K6706" s="1460"/>
      <c r="L6706" s="751" t="n">
        <f aca="false">I6706+J6706+K6706</f>
        <v>0</v>
      </c>
      <c r="M6706" s="1457" t="str">
        <f aca="false">(IF($E6706&lt;&gt;0,$M$2,IF($L6706&lt;&gt;0,$M$2,"")))</f>
        <v/>
      </c>
      <c r="N6706" s="1067"/>
    </row>
    <row r="6707" customFormat="false" ht="15.75" hidden="true" customHeight="false" outlineLevel="0" collapsed="false">
      <c r="B6707" s="1006"/>
      <c r="C6707" s="1010" t="n">
        <v>5203</v>
      </c>
      <c r="D6707" s="1011" t="s">
        <v>682</v>
      </c>
      <c r="E6707" s="751" t="n">
        <f aca="false">F6707+G6707+H6707</f>
        <v>0</v>
      </c>
      <c r="F6707" s="801"/>
      <c r="G6707" s="755"/>
      <c r="H6707" s="1460"/>
      <c r="I6707" s="801"/>
      <c r="J6707" s="755"/>
      <c r="K6707" s="1460"/>
      <c r="L6707" s="751" t="n">
        <f aca="false">I6707+J6707+K6707</f>
        <v>0</v>
      </c>
      <c r="M6707" s="1457" t="str">
        <f aca="false">(IF($E6707&lt;&gt;0,$M$2,IF($L6707&lt;&gt;0,$M$2,"")))</f>
        <v/>
      </c>
      <c r="N6707" s="1067"/>
    </row>
    <row r="6708" customFormat="false" ht="15.75" hidden="true" customHeight="false" outlineLevel="0" collapsed="false">
      <c r="B6708" s="1006"/>
      <c r="C6708" s="1010" t="n">
        <v>5204</v>
      </c>
      <c r="D6708" s="1011" t="s">
        <v>683</v>
      </c>
      <c r="E6708" s="751" t="n">
        <f aca="false">F6708+G6708+H6708</f>
        <v>0</v>
      </c>
      <c r="F6708" s="801"/>
      <c r="G6708" s="755"/>
      <c r="H6708" s="1460"/>
      <c r="I6708" s="801"/>
      <c r="J6708" s="755"/>
      <c r="K6708" s="1460"/>
      <c r="L6708" s="751" t="n">
        <f aca="false">I6708+J6708+K6708</f>
        <v>0</v>
      </c>
      <c r="M6708" s="1457" t="str">
        <f aca="false">(IF($E6708&lt;&gt;0,$M$2,IF($L6708&lt;&gt;0,$M$2,"")))</f>
        <v/>
      </c>
      <c r="N6708" s="1067"/>
    </row>
    <row r="6709" customFormat="false" ht="15.75" hidden="true" customHeight="false" outlineLevel="0" collapsed="false">
      <c r="B6709" s="1006"/>
      <c r="C6709" s="1010" t="n">
        <v>5205</v>
      </c>
      <c r="D6709" s="1011" t="s">
        <v>684</v>
      </c>
      <c r="E6709" s="751" t="n">
        <f aca="false">F6709+G6709+H6709</f>
        <v>0</v>
      </c>
      <c r="F6709" s="801"/>
      <c r="G6709" s="755"/>
      <c r="H6709" s="1460"/>
      <c r="I6709" s="801"/>
      <c r="J6709" s="755"/>
      <c r="K6709" s="1460"/>
      <c r="L6709" s="751" t="n">
        <f aca="false">I6709+J6709+K6709</f>
        <v>0</v>
      </c>
      <c r="M6709" s="1457" t="str">
        <f aca="false">(IF($E6709&lt;&gt;0,$M$2,IF($L6709&lt;&gt;0,$M$2,"")))</f>
        <v/>
      </c>
      <c r="N6709" s="1067"/>
    </row>
    <row r="6710" customFormat="false" ht="15.75" hidden="true" customHeight="false" outlineLevel="0" collapsed="false">
      <c r="B6710" s="1006"/>
      <c r="C6710" s="1010" t="n">
        <v>5206</v>
      </c>
      <c r="D6710" s="1011" t="s">
        <v>685</v>
      </c>
      <c r="E6710" s="751" t="n">
        <f aca="false">F6710+G6710+H6710</f>
        <v>0</v>
      </c>
      <c r="F6710" s="801"/>
      <c r="G6710" s="755"/>
      <c r="H6710" s="1460"/>
      <c r="I6710" s="801"/>
      <c r="J6710" s="755"/>
      <c r="K6710" s="1460"/>
      <c r="L6710" s="751" t="n">
        <f aca="false">I6710+J6710+K6710</f>
        <v>0</v>
      </c>
      <c r="M6710" s="1457" t="str">
        <f aca="false">(IF($E6710&lt;&gt;0,$M$2,IF($L6710&lt;&gt;0,$M$2,"")))</f>
        <v/>
      </c>
      <c r="N6710" s="1067"/>
    </row>
    <row r="6711" customFormat="false" ht="15.75" hidden="true" customHeight="false" outlineLevel="0" collapsed="false">
      <c r="B6711" s="1006"/>
      <c r="C6711" s="1012" t="n">
        <v>5219</v>
      </c>
      <c r="D6711" s="1013" t="s">
        <v>686</v>
      </c>
      <c r="E6711" s="772" t="n">
        <f aca="false">F6711+G6711+H6711</f>
        <v>0</v>
      </c>
      <c r="F6711" s="808"/>
      <c r="G6711" s="809"/>
      <c r="H6711" s="1459"/>
      <c r="I6711" s="808"/>
      <c r="J6711" s="809"/>
      <c r="K6711" s="1459"/>
      <c r="L6711" s="772" t="n">
        <f aca="false">I6711+J6711+K6711</f>
        <v>0</v>
      </c>
      <c r="M6711" s="1457" t="str">
        <f aca="false">(IF($E6711&lt;&gt;0,$M$2,IF($L6711&lt;&gt;0,$M$2,"")))</f>
        <v/>
      </c>
      <c r="N6711" s="1067"/>
    </row>
    <row r="6712" customFormat="false" ht="15.75" hidden="true" customHeight="false" outlineLevel="0" collapsed="false">
      <c r="B6712" s="1003" t="n">
        <v>5300</v>
      </c>
      <c r="C6712" s="1004" t="s">
        <v>687</v>
      </c>
      <c r="D6712" s="1004"/>
      <c r="E6712" s="944" t="n">
        <f aca="false">SUM(E6713:E6714)</f>
        <v>0</v>
      </c>
      <c r="F6712" s="911" t="n">
        <f aca="false">SUM(F6713:F6714)</f>
        <v>0</v>
      </c>
      <c r="G6712" s="912" t="n">
        <f aca="false">SUM(G6713:G6714)</f>
        <v>0</v>
      </c>
      <c r="H6712" s="564" t="n">
        <f aca="false">SUM(H6713:H6714)</f>
        <v>0</v>
      </c>
      <c r="I6712" s="911" t="n">
        <f aca="false">SUM(I6713:I6714)</f>
        <v>0</v>
      </c>
      <c r="J6712" s="912" t="n">
        <f aca="false">SUM(J6713:J6714)</f>
        <v>0</v>
      </c>
      <c r="K6712" s="564" t="n">
        <f aca="false">SUM(K6713:K6714)</f>
        <v>0</v>
      </c>
      <c r="L6712" s="944" t="n">
        <f aca="false">SUM(L6713:L6714)</f>
        <v>0</v>
      </c>
      <c r="M6712" s="1457" t="str">
        <f aca="false">(IF($E6712&lt;&gt;0,$M$2,IF($L6712&lt;&gt;0,$M$2,"")))</f>
        <v/>
      </c>
      <c r="N6712" s="1067"/>
    </row>
    <row r="6713" customFormat="false" ht="15.75" hidden="true" customHeight="false" outlineLevel="0" collapsed="false">
      <c r="B6713" s="1006"/>
      <c r="C6713" s="1007" t="n">
        <v>5301</v>
      </c>
      <c r="D6713" s="1008" t="s">
        <v>688</v>
      </c>
      <c r="E6713" s="744" t="n">
        <f aca="false">F6713+G6713+H6713</f>
        <v>0</v>
      </c>
      <c r="F6713" s="812"/>
      <c r="G6713" s="800"/>
      <c r="H6713" s="1458"/>
      <c r="I6713" s="812"/>
      <c r="J6713" s="800"/>
      <c r="K6713" s="1458"/>
      <c r="L6713" s="744" t="n">
        <f aca="false">I6713+J6713+K6713</f>
        <v>0</v>
      </c>
      <c r="M6713" s="1457" t="str">
        <f aca="false">(IF($E6713&lt;&gt;0,$M$2,IF($L6713&lt;&gt;0,$M$2,"")))</f>
        <v/>
      </c>
      <c r="N6713" s="1067"/>
    </row>
    <row r="6714" customFormat="false" ht="15.75" hidden="true" customHeight="false" outlineLevel="0" collapsed="false">
      <c r="B6714" s="1006"/>
      <c r="C6714" s="1012" t="n">
        <v>5309</v>
      </c>
      <c r="D6714" s="1013" t="s">
        <v>689</v>
      </c>
      <c r="E6714" s="772" t="n">
        <f aca="false">F6714+G6714+H6714</f>
        <v>0</v>
      </c>
      <c r="F6714" s="808"/>
      <c r="G6714" s="809"/>
      <c r="H6714" s="1459"/>
      <c r="I6714" s="808"/>
      <c r="J6714" s="809"/>
      <c r="K6714" s="1459"/>
      <c r="L6714" s="772" t="n">
        <f aca="false">I6714+J6714+K6714</f>
        <v>0</v>
      </c>
      <c r="M6714" s="1457" t="str">
        <f aca="false">(IF($E6714&lt;&gt;0,$M$2,IF($L6714&lt;&gt;0,$M$2,"")))</f>
        <v/>
      </c>
      <c r="N6714" s="1067"/>
    </row>
    <row r="6715" customFormat="false" ht="15.75" hidden="true" customHeight="false" outlineLevel="0" collapsed="false">
      <c r="B6715" s="1003" t="n">
        <v>5400</v>
      </c>
      <c r="C6715" s="1004" t="s">
        <v>690</v>
      </c>
      <c r="D6715" s="1004"/>
      <c r="E6715" s="944" t="n">
        <f aca="false">F6715+G6715+H6715</f>
        <v>0</v>
      </c>
      <c r="F6715" s="1461"/>
      <c r="G6715" s="1462"/>
      <c r="H6715" s="1463"/>
      <c r="I6715" s="1461"/>
      <c r="J6715" s="1462"/>
      <c r="K6715" s="1463"/>
      <c r="L6715" s="944" t="n">
        <f aca="false">I6715+J6715+K6715</f>
        <v>0</v>
      </c>
      <c r="M6715" s="1457" t="str">
        <f aca="false">(IF($E6715&lt;&gt;0,$M$2,IF($L6715&lt;&gt;0,$M$2,"")))</f>
        <v/>
      </c>
      <c r="N6715" s="1067"/>
    </row>
    <row r="6716" customFormat="false" ht="15.75" hidden="true" customHeight="false" outlineLevel="0" collapsed="false">
      <c r="B6716" s="908" t="n">
        <v>5500</v>
      </c>
      <c r="C6716" s="973" t="s">
        <v>691</v>
      </c>
      <c r="D6716" s="973"/>
      <c r="E6716" s="944" t="n">
        <f aca="false">SUM(E6717:E6720)</f>
        <v>0</v>
      </c>
      <c r="F6716" s="911" t="n">
        <f aca="false">SUM(F6717:F6720)</f>
        <v>0</v>
      </c>
      <c r="G6716" s="912" t="n">
        <f aca="false">SUM(G6717:G6720)</f>
        <v>0</v>
      </c>
      <c r="H6716" s="564" t="n">
        <f aca="false">SUM(H6717:H6720)</f>
        <v>0</v>
      </c>
      <c r="I6716" s="911" t="n">
        <f aca="false">SUM(I6717:I6720)</f>
        <v>0</v>
      </c>
      <c r="J6716" s="912" t="n">
        <f aca="false">SUM(J6717:J6720)</f>
        <v>0</v>
      </c>
      <c r="K6716" s="564" t="n">
        <f aca="false">SUM(K6717:K6720)</f>
        <v>0</v>
      </c>
      <c r="L6716" s="944" t="n">
        <f aca="false">SUM(L6717:L6720)</f>
        <v>0</v>
      </c>
      <c r="M6716" s="1457" t="str">
        <f aca="false">(IF($E6716&lt;&gt;0,$M$2,IF($L6716&lt;&gt;0,$M$2,"")))</f>
        <v/>
      </c>
      <c r="N6716" s="1067"/>
    </row>
    <row r="6717" customFormat="false" ht="15.75" hidden="true" customHeight="false" outlineLevel="0" collapsed="false">
      <c r="B6717" s="999"/>
      <c r="C6717" s="915" t="n">
        <v>5501</v>
      </c>
      <c r="D6717" s="945" t="s">
        <v>692</v>
      </c>
      <c r="E6717" s="744" t="n">
        <f aca="false">F6717+G6717+H6717</f>
        <v>0</v>
      </c>
      <c r="F6717" s="812"/>
      <c r="G6717" s="800"/>
      <c r="H6717" s="1458"/>
      <c r="I6717" s="812"/>
      <c r="J6717" s="800"/>
      <c r="K6717" s="1458"/>
      <c r="L6717" s="744" t="n">
        <f aca="false">I6717+J6717+K6717</f>
        <v>0</v>
      </c>
      <c r="M6717" s="1457" t="str">
        <f aca="false">(IF($E6717&lt;&gt;0,$M$2,IF($L6717&lt;&gt;0,$M$2,"")))</f>
        <v/>
      </c>
      <c r="N6717" s="1067"/>
    </row>
    <row r="6718" customFormat="false" ht="15.75" hidden="true" customHeight="false" outlineLevel="0" collapsed="false">
      <c r="B6718" s="999"/>
      <c r="C6718" s="928" t="n">
        <v>5502</v>
      </c>
      <c r="D6718" s="929" t="s">
        <v>693</v>
      </c>
      <c r="E6718" s="751" t="n">
        <f aca="false">F6718+G6718+H6718</f>
        <v>0</v>
      </c>
      <c r="F6718" s="801"/>
      <c r="G6718" s="755"/>
      <c r="H6718" s="1460"/>
      <c r="I6718" s="801"/>
      <c r="J6718" s="755"/>
      <c r="K6718" s="1460"/>
      <c r="L6718" s="751" t="n">
        <f aca="false">I6718+J6718+K6718</f>
        <v>0</v>
      </c>
      <c r="M6718" s="1457" t="str">
        <f aca="false">(IF($E6718&lt;&gt;0,$M$2,IF($L6718&lt;&gt;0,$M$2,"")))</f>
        <v/>
      </c>
      <c r="N6718" s="1067"/>
    </row>
    <row r="6719" customFormat="false" ht="15.75" hidden="true" customHeight="false" outlineLevel="0" collapsed="false">
      <c r="B6719" s="999"/>
      <c r="C6719" s="928" t="n">
        <v>5503</v>
      </c>
      <c r="D6719" s="1000" t="s">
        <v>694</v>
      </c>
      <c r="E6719" s="751" t="n">
        <f aca="false">F6719+G6719+H6719</f>
        <v>0</v>
      </c>
      <c r="F6719" s="801"/>
      <c r="G6719" s="755"/>
      <c r="H6719" s="1460"/>
      <c r="I6719" s="801"/>
      <c r="J6719" s="755"/>
      <c r="K6719" s="1460"/>
      <c r="L6719" s="751" t="n">
        <f aca="false">I6719+J6719+K6719</f>
        <v>0</v>
      </c>
      <c r="M6719" s="1457" t="str">
        <f aca="false">(IF($E6719&lt;&gt;0,$M$2,IF($L6719&lt;&gt;0,$M$2,"")))</f>
        <v/>
      </c>
      <c r="N6719" s="1067"/>
    </row>
    <row r="6720" customFormat="false" ht="15.75" hidden="true" customHeight="false" outlineLevel="0" collapsed="false">
      <c r="B6720" s="999"/>
      <c r="C6720" s="920" t="n">
        <v>5504</v>
      </c>
      <c r="D6720" s="972" t="s">
        <v>695</v>
      </c>
      <c r="E6720" s="772" t="n">
        <f aca="false">F6720+G6720+H6720</f>
        <v>0</v>
      </c>
      <c r="F6720" s="808"/>
      <c r="G6720" s="809"/>
      <c r="H6720" s="1459"/>
      <c r="I6720" s="808"/>
      <c r="J6720" s="809"/>
      <c r="K6720" s="1459"/>
      <c r="L6720" s="772" t="n">
        <f aca="false">I6720+J6720+K6720</f>
        <v>0</v>
      </c>
      <c r="M6720" s="1457" t="str">
        <f aca="false">(IF($E6720&lt;&gt;0,$M$2,IF($L6720&lt;&gt;0,$M$2,"")))</f>
        <v/>
      </c>
      <c r="N6720" s="1067"/>
    </row>
    <row r="6721" customFormat="false" ht="15.75" hidden="true" customHeight="true" outlineLevel="0" collapsed="false">
      <c r="B6721" s="1003" t="n">
        <v>5700</v>
      </c>
      <c r="C6721" s="1014" t="s">
        <v>696</v>
      </c>
      <c r="D6721" s="1014"/>
      <c r="E6721" s="944" t="n">
        <f aca="false">SUM(E6722:E6724)</f>
        <v>0</v>
      </c>
      <c r="F6721" s="911" t="n">
        <f aca="false">SUM(F6722:F6724)</f>
        <v>0</v>
      </c>
      <c r="G6721" s="912" t="n">
        <f aca="false">SUM(G6722:G6724)</f>
        <v>0</v>
      </c>
      <c r="H6721" s="564" t="n">
        <f aca="false">SUM(H6722:H6724)</f>
        <v>0</v>
      </c>
      <c r="I6721" s="911" t="n">
        <f aca="false">SUM(I6722:I6724)</f>
        <v>0</v>
      </c>
      <c r="J6721" s="912" t="n">
        <f aca="false">SUM(J6722:J6724)</f>
        <v>0</v>
      </c>
      <c r="K6721" s="564" t="n">
        <f aca="false">SUM(K6722:K6724)</f>
        <v>0</v>
      </c>
      <c r="L6721" s="944" t="n">
        <f aca="false">SUM(L6722:L6724)</f>
        <v>0</v>
      </c>
      <c r="M6721" s="1457" t="str">
        <f aca="false">(IF($E6721&lt;&gt;0,$M$2,IF($L6721&lt;&gt;0,$M$2,"")))</f>
        <v/>
      </c>
      <c r="N6721" s="1067"/>
    </row>
    <row r="6722" customFormat="false" ht="15.75" hidden="true" customHeight="false" outlineLevel="0" collapsed="false">
      <c r="B6722" s="1006"/>
      <c r="C6722" s="1007" t="n">
        <v>5701</v>
      </c>
      <c r="D6722" s="1008" t="s">
        <v>697</v>
      </c>
      <c r="E6722" s="744" t="n">
        <f aca="false">F6722+G6722+H6722</f>
        <v>0</v>
      </c>
      <c r="F6722" s="796" t="n">
        <v>0</v>
      </c>
      <c r="G6722" s="796" t="n">
        <v>0</v>
      </c>
      <c r="H6722" s="796" t="n">
        <v>0</v>
      </c>
      <c r="I6722" s="796" t="n">
        <v>0</v>
      </c>
      <c r="J6722" s="796" t="n">
        <v>0</v>
      </c>
      <c r="K6722" s="796" t="n">
        <v>0</v>
      </c>
      <c r="L6722" s="744" t="n">
        <f aca="false">I6722+J6722+K6722</f>
        <v>0</v>
      </c>
      <c r="M6722" s="1457" t="str">
        <f aca="false">(IF($E6722&lt;&gt;0,$M$2,IF($L6722&lt;&gt;0,$M$2,"")))</f>
        <v/>
      </c>
      <c r="N6722" s="1067"/>
    </row>
    <row r="6723" customFormat="false" ht="15.75" hidden="true" customHeight="false" outlineLevel="0" collapsed="false">
      <c r="B6723" s="1006"/>
      <c r="C6723" s="1015" t="n">
        <v>5702</v>
      </c>
      <c r="D6723" s="1016" t="s">
        <v>698</v>
      </c>
      <c r="E6723" s="760" t="n">
        <f aca="false">F6723+G6723+H6723</f>
        <v>0</v>
      </c>
      <c r="F6723" s="796" t="n">
        <v>0</v>
      </c>
      <c r="G6723" s="796" t="n">
        <v>0</v>
      </c>
      <c r="H6723" s="796" t="n">
        <v>0</v>
      </c>
      <c r="I6723" s="796" t="n">
        <v>0</v>
      </c>
      <c r="J6723" s="796" t="n">
        <v>0</v>
      </c>
      <c r="K6723" s="796" t="n">
        <v>0</v>
      </c>
      <c r="L6723" s="760" t="n">
        <f aca="false">I6723+J6723+K6723</f>
        <v>0</v>
      </c>
      <c r="M6723" s="1457" t="str">
        <f aca="false">(IF($E6723&lt;&gt;0,$M$2,IF($L6723&lt;&gt;0,$M$2,"")))</f>
        <v/>
      </c>
      <c r="N6723" s="1067"/>
    </row>
    <row r="6724" customFormat="false" ht="15.75" hidden="true" customHeight="false" outlineLevel="0" collapsed="false">
      <c r="B6724" s="927"/>
      <c r="C6724" s="1017" t="n">
        <v>4071</v>
      </c>
      <c r="D6724" s="1018" t="s">
        <v>699</v>
      </c>
      <c r="E6724" s="1019" t="n">
        <f aca="false">F6724+G6724+H6724</f>
        <v>0</v>
      </c>
      <c r="F6724" s="796" t="n">
        <v>0</v>
      </c>
      <c r="G6724" s="796" t="n">
        <v>0</v>
      </c>
      <c r="H6724" s="796" t="n">
        <v>0</v>
      </c>
      <c r="I6724" s="796" t="n">
        <v>0</v>
      </c>
      <c r="J6724" s="796" t="n">
        <v>0</v>
      </c>
      <c r="K6724" s="796" t="n">
        <v>0</v>
      </c>
      <c r="L6724" s="1019" t="n">
        <f aca="false">I6724+J6724+K6724</f>
        <v>0</v>
      </c>
      <c r="M6724" s="1457" t="str">
        <f aca="false">(IF($E6724&lt;&gt;0,$M$2,IF($L6724&lt;&gt;0,$M$2,"")))</f>
        <v/>
      </c>
      <c r="N6724" s="1067"/>
    </row>
    <row r="6725" customFormat="false" ht="15.75" hidden="true" customHeight="false" outlineLevel="0" collapsed="false">
      <c r="B6725" s="1278"/>
      <c r="C6725" s="1026" t="s">
        <v>700</v>
      </c>
      <c r="D6725" s="1026"/>
      <c r="E6725" s="1469"/>
      <c r="F6725" s="1469"/>
      <c r="G6725" s="1469"/>
      <c r="H6725" s="1469"/>
      <c r="I6725" s="1469"/>
      <c r="J6725" s="1469"/>
      <c r="K6725" s="1469"/>
      <c r="L6725" s="1470"/>
      <c r="M6725" s="1457" t="str">
        <f aca="false">(IF($E6725&lt;&gt;0,$M$2,IF($L6725&lt;&gt;0,$M$2,"")))</f>
        <v/>
      </c>
      <c r="N6725" s="1067"/>
    </row>
    <row r="6726" customFormat="false" ht="15.75" hidden="true" customHeight="false" outlineLevel="0" collapsed="false">
      <c r="B6726" s="1025" t="n">
        <v>98</v>
      </c>
      <c r="C6726" s="1026" t="s">
        <v>700</v>
      </c>
      <c r="D6726" s="1026"/>
      <c r="E6726" s="944" t="n">
        <f aca="false">F6726+G6726+H6726</f>
        <v>0</v>
      </c>
      <c r="F6726" s="1471"/>
      <c r="G6726" s="1472"/>
      <c r="H6726" s="1473"/>
      <c r="I6726" s="1201" t="n">
        <v>0</v>
      </c>
      <c r="J6726" s="1474" t="n">
        <v>0</v>
      </c>
      <c r="K6726" s="1176" t="n">
        <v>0</v>
      </c>
      <c r="L6726" s="944" t="n">
        <f aca="false">I6726+J6726+K6726</f>
        <v>0</v>
      </c>
      <c r="M6726" s="1457" t="str">
        <f aca="false">(IF($E6726&lt;&gt;0,$M$2,IF($L6726&lt;&gt;0,$M$2,"")))</f>
        <v/>
      </c>
      <c r="N6726" s="1067"/>
    </row>
    <row r="6727" customFormat="false" ht="15.75" hidden="true" customHeight="false" outlineLevel="0" collapsed="false">
      <c r="B6727" s="1475"/>
      <c r="C6727" s="1476"/>
      <c r="D6727" s="1477"/>
      <c r="E6727" s="905"/>
      <c r="F6727" s="905"/>
      <c r="G6727" s="905"/>
      <c r="H6727" s="905"/>
      <c r="I6727" s="905"/>
      <c r="J6727" s="905"/>
      <c r="K6727" s="905"/>
      <c r="L6727" s="906"/>
      <c r="M6727" s="1457" t="str">
        <f aca="false">(IF($E6727&lt;&gt;0,$M$2,IF($L6727&lt;&gt;0,$M$2,"")))</f>
        <v/>
      </c>
      <c r="N6727" s="1067"/>
    </row>
    <row r="6728" customFormat="false" ht="15.75" hidden="true" customHeight="false" outlineLevel="0" collapsed="false">
      <c r="B6728" s="1478"/>
      <c r="C6728" s="686"/>
      <c r="D6728" s="1479"/>
      <c r="E6728" s="856"/>
      <c r="F6728" s="856"/>
      <c r="G6728" s="856"/>
      <c r="H6728" s="856"/>
      <c r="I6728" s="856"/>
      <c r="J6728" s="856"/>
      <c r="K6728" s="856"/>
      <c r="L6728" s="1033"/>
      <c r="M6728" s="1457" t="str">
        <f aca="false">(IF($E6728&lt;&gt;0,$M$2,IF($L6728&lt;&gt;0,$M$2,"")))</f>
        <v/>
      </c>
      <c r="N6728" s="1067"/>
    </row>
    <row r="6729" customFormat="false" ht="15.75" hidden="true" customHeight="false" outlineLevel="0" collapsed="false">
      <c r="B6729" s="1478"/>
      <c r="C6729" s="686"/>
      <c r="D6729" s="1479"/>
      <c r="E6729" s="856"/>
      <c r="F6729" s="856"/>
      <c r="G6729" s="856"/>
      <c r="H6729" s="856"/>
      <c r="I6729" s="856"/>
      <c r="J6729" s="856"/>
      <c r="K6729" s="856"/>
      <c r="L6729" s="1033"/>
      <c r="M6729" s="1457" t="str">
        <f aca="false">(IF($E6729&lt;&gt;0,$M$2,IF($L6729&lt;&gt;0,$M$2,"")))</f>
        <v/>
      </c>
      <c r="N6729" s="1067"/>
    </row>
    <row r="6730" customFormat="false" ht="16.5" hidden="false" customHeight="false" outlineLevel="0" collapsed="false">
      <c r="B6730" s="1480"/>
      <c r="C6730" s="1037" t="s">
        <v>581</v>
      </c>
      <c r="D6730" s="1481" t="n">
        <f aca="false">+B6730</f>
        <v>0</v>
      </c>
      <c r="E6730" s="1039" t="n">
        <f aca="false">SUM(E6614,E6617,E6623,E6631,E6632,E6650,E6654,E6660,E6663,E6664,E6665,E6666,E6667,E6676,E6683,E6684,E6685,E6686,E6693,E6697,E6698,E6699,E6700,E6703,E6704,E6712,E6715,E6716,E6721)+E6726</f>
        <v>13000</v>
      </c>
      <c r="F6730" s="1040" t="n">
        <f aca="false">SUM(F6614,F6617,F6623,F6631,F6632,F6650,F6654,F6660,F6663,F6664,F6665,F6666,F6667,F6676,F6683,F6684,F6685,F6686,F6693,F6697,F6698,F6699,F6700,F6703,F6704,F6712,F6715,F6716,F6721)+F6726</f>
        <v>3000</v>
      </c>
      <c r="G6730" s="1041" t="n">
        <f aca="false">SUM(G6614,G6617,G6623,G6631,G6632,G6650,G6654,G6660,G6663,G6664,G6665,G6666,G6667,G6676,G6683,G6684,G6685,G6686,G6693,G6697,G6698,G6699,G6700,G6703,G6704,G6712,G6715,G6716,G6721)+G6726</f>
        <v>10000</v>
      </c>
      <c r="H6730" s="1042" t="n">
        <f aca="false">SUM(H6614,H6617,H6623,H6631,H6632,H6650,H6654,H6660,H6663,H6664,H6665,H6666,H6667,H6676,H6683,H6684,H6685,H6686,H6693,H6697,H6698,H6699,H6700,H6703,H6704,H6712,H6715,H6716,H6721)+H6726</f>
        <v>0</v>
      </c>
      <c r="I6730" s="1040" t="n">
        <f aca="false">SUM(I6614,I6617,I6623,I6631,I6632,I6650,I6654,I6660,I6663,I6664,I6665,I6666,I6667,I6676,I6683,I6684,I6685,I6686,I6693,I6697,I6698,I6699,I6700,I6703,I6704,I6712,I6715,I6716,I6721)+I6726</f>
        <v>0</v>
      </c>
      <c r="J6730" s="1041" t="n">
        <f aca="false">SUM(J6614,J6617,J6623,J6631,J6632,J6650,J6654,J6660,J6663,J6664,J6665,J6666,J6667,J6676,J6683,J6684,J6685,J6686,J6693,J6697,J6698,J6699,J6700,J6703,J6704,J6712,J6715,J6716,J6721)+J6726</f>
        <v>109</v>
      </c>
      <c r="K6730" s="1042" t="n">
        <f aca="false">SUM(K6614,K6617,K6623,K6631,K6632,K6650,K6654,K6660,K6663,K6664,K6665,K6666,K6667,K6676,K6683,K6684,K6685,K6686,K6693,K6697,K6698,K6699,K6700,K6703,K6704,K6712,K6715,K6716,K6721)+K6726</f>
        <v>0</v>
      </c>
      <c r="L6730" s="1039" t="n">
        <f aca="false">SUM(L6614,L6617,L6623,L6631,L6632,L6650,L6654,L6660,L6663,L6664,L6665,L6666,L6667,L6676,L6683,L6684,L6685,L6686,L6693,L6697,L6698,L6699,L6700,L6703,L6704,L6712,L6715,L6716,L6721)+L6726</f>
        <v>109</v>
      </c>
      <c r="M6730" s="1457" t="n">
        <f aca="false">(IF($E6730&lt;&gt;0,$M$2,IF($L6730&lt;&gt;0,$M$2,"")))</f>
        <v>1</v>
      </c>
      <c r="N6730" s="1482" t="str">
        <f aca="false">LEFT(C6611,1)</f>
        <v>7</v>
      </c>
    </row>
    <row r="6731" customFormat="false" ht="16.5" hidden="false" customHeight="false" outlineLevel="0" collapsed="false">
      <c r="B6731" s="1483" t="s">
        <v>943</v>
      </c>
      <c r="C6731" s="1484"/>
      <c r="L6731" s="1080"/>
      <c r="M6731" s="673" t="n">
        <f aca="false">(IF($E6730&lt;&gt;0,$M$2,IF($L6730&lt;&gt;0,$M$2,"")))</f>
        <v>1</v>
      </c>
    </row>
    <row r="6732" customFormat="false" ht="15.75" hidden="false" customHeight="false" outlineLevel="0" collapsed="false">
      <c r="B6732" s="1485"/>
      <c r="C6732" s="1485"/>
      <c r="D6732" s="1486"/>
      <c r="E6732" s="1485"/>
      <c r="F6732" s="1485"/>
      <c r="G6732" s="1485"/>
      <c r="H6732" s="1485"/>
      <c r="I6732" s="1485"/>
      <c r="J6732" s="1485"/>
      <c r="K6732" s="1485"/>
      <c r="L6732" s="1487"/>
      <c r="M6732" s="673" t="n">
        <f aca="false">(IF($E6730&lt;&gt;0,$M$2,IF($L6730&lt;&gt;0,$M$2,"")))</f>
        <v>1</v>
      </c>
    </row>
    <row r="6733" customFormat="false" ht="18.75" hidden="true" customHeight="false" outlineLevel="0" collapsed="false">
      <c r="B6733" s="1488"/>
      <c r="C6733" s="1488"/>
      <c r="D6733" s="1488"/>
      <c r="E6733" s="1488"/>
      <c r="F6733" s="1488"/>
      <c r="G6733" s="1488"/>
      <c r="H6733" s="1488"/>
      <c r="I6733" s="1488"/>
      <c r="J6733" s="1488"/>
      <c r="K6733" s="1488"/>
      <c r="L6733" s="1489"/>
      <c r="M6733" s="1490" t="str">
        <f aca="false">(IF(E6728&lt;&gt;0,$G$2,IF(L6728&lt;&gt;0,$G$2,"")))</f>
        <v/>
      </c>
    </row>
    <row r="6734" customFormat="false" ht="18.75" hidden="true" customHeight="false" outlineLevel="0" collapsed="false">
      <c r="B6734" s="1488"/>
      <c r="C6734" s="1488"/>
      <c r="D6734" s="1488"/>
      <c r="E6734" s="1488"/>
      <c r="F6734" s="1488"/>
      <c r="G6734" s="1488"/>
      <c r="H6734" s="1488"/>
      <c r="I6734" s="1488"/>
      <c r="J6734" s="1488"/>
      <c r="K6734" s="1488"/>
      <c r="L6734" s="1489"/>
      <c r="M6734" s="1490" t="str">
        <f aca="false">(IF(E6729&lt;&gt;0,$G$2,IF(L6729&lt;&gt;0,$G$2,"")))</f>
        <v/>
      </c>
    </row>
    <row r="6735" customFormat="false" ht="15.75" hidden="false" customHeight="false" outlineLevel="0" collapsed="false">
      <c r="B6735" s="1080"/>
      <c r="C6735" s="1080"/>
      <c r="D6735" s="1215"/>
      <c r="E6735" s="1426"/>
      <c r="F6735" s="1426"/>
      <c r="G6735" s="1426"/>
      <c r="H6735" s="1426"/>
      <c r="I6735" s="1426"/>
      <c r="J6735" s="1426"/>
      <c r="K6735" s="1426"/>
      <c r="L6735" s="1426"/>
      <c r="M6735" s="673" t="n">
        <f aca="false">(IF($E6869&lt;&gt;0,$M$2,IF($L6869&lt;&gt;0,$M$2,"")))</f>
        <v>1</v>
      </c>
    </row>
    <row r="6736" customFormat="false" ht="15.75" hidden="false" customHeight="false" outlineLevel="0" collapsed="false">
      <c r="B6736" s="1080"/>
      <c r="C6736" s="1427"/>
      <c r="D6736" s="1428"/>
      <c r="E6736" s="1426"/>
      <c r="F6736" s="1426"/>
      <c r="G6736" s="1426"/>
      <c r="H6736" s="1426"/>
      <c r="I6736" s="1426"/>
      <c r="J6736" s="1426"/>
      <c r="K6736" s="1426"/>
      <c r="L6736" s="1426"/>
      <c r="M6736" s="673" t="n">
        <f aca="false">(IF($E6869&lt;&gt;0,$M$2,IF($L6869&lt;&gt;0,$M$2,"")))</f>
        <v>1</v>
      </c>
    </row>
    <row r="6737" customFormat="false" ht="15.75" hidden="false" customHeight="false" outlineLevel="0" collapsed="false">
      <c r="B6737" s="1251" t="str">
        <f aca="false">$B$7</f>
        <v>ОТЧЕТНИ ДАННИ ПО ЕБК ЗА ИЗПЪЛНЕНИЕТО НА БЮДЖЕТА</v>
      </c>
      <c r="C6737" s="1251"/>
      <c r="D6737" s="1251"/>
      <c r="E6737" s="878"/>
      <c r="F6737" s="878"/>
      <c r="G6737" s="862"/>
      <c r="H6737" s="862"/>
      <c r="I6737" s="862"/>
      <c r="J6737" s="862"/>
      <c r="K6737" s="862"/>
      <c r="L6737" s="862"/>
      <c r="M6737" s="673" t="n">
        <f aca="false">(IF($E6869&lt;&gt;0,$M$2,IF($L6869&lt;&gt;0,$M$2,"")))</f>
        <v>1</v>
      </c>
    </row>
    <row r="6738" customFormat="false" ht="15.75" hidden="false" customHeight="false" outlineLevel="0" collapsed="false">
      <c r="B6738" s="408"/>
      <c r="C6738" s="1035"/>
      <c r="D6738" s="1044"/>
      <c r="E6738" s="398" t="s">
        <v>408</v>
      </c>
      <c r="F6738" s="398" t="s">
        <v>409</v>
      </c>
      <c r="G6738" s="862"/>
      <c r="H6738" s="1429" t="s">
        <v>933</v>
      </c>
      <c r="I6738" s="1430"/>
      <c r="J6738" s="1431"/>
      <c r="K6738" s="862"/>
      <c r="L6738" s="862"/>
      <c r="M6738" s="673" t="n">
        <f aca="false">(IF($E6869&lt;&gt;0,$M$2,IF($L6869&lt;&gt;0,$M$2,"")))</f>
        <v>1</v>
      </c>
    </row>
    <row r="6739" customFormat="false" ht="18.75" hidden="false" customHeight="false" outlineLevel="0" collapsed="false">
      <c r="B6739" s="866" t="str">
        <f aca="false">$B$9</f>
        <v>Долни Чифлик</v>
      </c>
      <c r="C6739" s="866"/>
      <c r="D6739" s="866"/>
      <c r="E6739" s="692" t="n">
        <f aca="false">$E$9</f>
        <v>43101</v>
      </c>
      <c r="F6739" s="867" t="n">
        <f aca="false">$F$9</f>
        <v>43190</v>
      </c>
      <c r="G6739" s="862"/>
      <c r="H6739" s="862"/>
      <c r="I6739" s="862"/>
      <c r="J6739" s="862"/>
      <c r="K6739" s="862"/>
      <c r="L6739" s="862"/>
      <c r="M6739" s="673" t="n">
        <f aca="false">(IF($E6869&lt;&gt;0,$M$2,IF($L6869&lt;&gt;0,$M$2,"")))</f>
        <v>1</v>
      </c>
    </row>
    <row r="6740" customFormat="false" ht="15.75" hidden="false" customHeight="false" outlineLevel="0" collapsed="false">
      <c r="B6740" s="408" t="str">
        <f aca="false">$B$10</f>
        <v>(наименование на разпоредителя с бюджет)</v>
      </c>
      <c r="C6740" s="408"/>
      <c r="D6740" s="868"/>
      <c r="E6740" s="862"/>
      <c r="F6740" s="862"/>
      <c r="G6740" s="862"/>
      <c r="H6740" s="862"/>
      <c r="I6740" s="862"/>
      <c r="J6740" s="862"/>
      <c r="K6740" s="862"/>
      <c r="L6740" s="862"/>
      <c r="M6740" s="673" t="n">
        <f aca="false">(IF($E6869&lt;&gt;0,$M$2,IF($L6869&lt;&gt;0,$M$2,"")))</f>
        <v>1</v>
      </c>
    </row>
    <row r="6741" customFormat="false" ht="15.75" hidden="false" customHeight="false" outlineLevel="0" collapsed="false">
      <c r="B6741" s="408"/>
      <c r="C6741" s="408"/>
      <c r="D6741" s="868"/>
      <c r="E6741" s="862"/>
      <c r="F6741" s="862"/>
      <c r="G6741" s="862"/>
      <c r="H6741" s="862"/>
      <c r="I6741" s="862"/>
      <c r="J6741" s="862"/>
      <c r="K6741" s="862"/>
      <c r="L6741" s="862"/>
      <c r="M6741" s="673" t="n">
        <f aca="false">(IF($E6869&lt;&gt;0,$M$2,IF($L6869&lt;&gt;0,$M$2,"")))</f>
        <v>1</v>
      </c>
    </row>
    <row r="6742" customFormat="false" ht="19.5" hidden="false" customHeight="false" outlineLevel="0" collapsed="false">
      <c r="B6742" s="1432" t="str">
        <f aca="false">$B$12</f>
        <v>Долни Чифлик</v>
      </c>
      <c r="C6742" s="1432"/>
      <c r="D6742" s="1432"/>
      <c r="E6742" s="1078" t="s">
        <v>584</v>
      </c>
      <c r="F6742" s="1433" t="str">
        <f aca="false">$F$12</f>
        <v>5309</v>
      </c>
      <c r="G6742" s="862"/>
      <c r="H6742" s="862"/>
      <c r="I6742" s="862"/>
      <c r="J6742" s="862"/>
      <c r="K6742" s="862"/>
      <c r="L6742" s="862"/>
      <c r="M6742" s="673" t="n">
        <f aca="false">(IF($E6869&lt;&gt;0,$M$2,IF($L6869&lt;&gt;0,$M$2,"")))</f>
        <v>1</v>
      </c>
    </row>
    <row r="6743" customFormat="false" ht="15.75" hidden="false" customHeight="false" outlineLevel="0" collapsed="false">
      <c r="B6743" s="416" t="str">
        <f aca="false">$B$13</f>
        <v>(наименование на първостепенния разпоредител с бюджет)</v>
      </c>
      <c r="C6743" s="408"/>
      <c r="D6743" s="868"/>
      <c r="E6743" s="878"/>
      <c r="F6743" s="878"/>
      <c r="G6743" s="862"/>
      <c r="H6743" s="862"/>
      <c r="I6743" s="862"/>
      <c r="J6743" s="862"/>
      <c r="K6743" s="862"/>
      <c r="L6743" s="862"/>
      <c r="M6743" s="673" t="n">
        <f aca="false">(IF($E6869&lt;&gt;0,$M$2,IF($L6869&lt;&gt;0,$M$2,"")))</f>
        <v>1</v>
      </c>
    </row>
    <row r="6744" customFormat="false" ht="19.5" hidden="false" customHeight="false" outlineLevel="0" collapsed="false">
      <c r="B6744" s="872"/>
      <c r="C6744" s="862"/>
      <c r="D6744" s="873" t="s">
        <v>415</v>
      </c>
      <c r="E6744" s="874" t="n">
        <f aca="false">$E$15</f>
        <v>0</v>
      </c>
      <c r="F6744" s="1083" t="str">
        <f aca="false">$F$15</f>
        <v>БЮДЖЕТ</v>
      </c>
      <c r="G6744" s="856"/>
      <c r="H6744" s="856"/>
      <c r="I6744" s="856"/>
      <c r="J6744" s="856"/>
      <c r="K6744" s="856"/>
      <c r="L6744" s="856"/>
      <c r="M6744" s="673" t="n">
        <f aca="false">(IF($E6869&lt;&gt;0,$M$2,IF($L6869&lt;&gt;0,$M$2,"")))</f>
        <v>1</v>
      </c>
    </row>
    <row r="6745" customFormat="false" ht="16.5" hidden="false" customHeight="false" outlineLevel="0" collapsed="false">
      <c r="B6745" s="408"/>
      <c r="C6745" s="1035"/>
      <c r="D6745" s="1044"/>
      <c r="E6745" s="862"/>
      <c r="F6745" s="862"/>
      <c r="G6745" s="862"/>
      <c r="H6745" s="862"/>
      <c r="I6745" s="862"/>
      <c r="J6745" s="862"/>
      <c r="K6745" s="862"/>
      <c r="L6745" s="881" t="s">
        <v>417</v>
      </c>
      <c r="M6745" s="673" t="n">
        <f aca="false">(IF($E6869&lt;&gt;0,$M$2,IF($L6869&lt;&gt;0,$M$2,"")))</f>
        <v>1</v>
      </c>
    </row>
    <row r="6746" customFormat="false" ht="18.75" hidden="false" customHeight="false" outlineLevel="0" collapsed="false">
      <c r="B6746" s="882"/>
      <c r="C6746" s="883"/>
      <c r="D6746" s="884" t="s">
        <v>934</v>
      </c>
      <c r="E6746" s="715" t="s">
        <v>935</v>
      </c>
      <c r="F6746" s="715"/>
      <c r="G6746" s="715"/>
      <c r="H6746" s="715"/>
      <c r="I6746" s="885" t="s">
        <v>936</v>
      </c>
      <c r="J6746" s="885"/>
      <c r="K6746" s="885"/>
      <c r="L6746" s="885"/>
      <c r="M6746" s="673" t="n">
        <f aca="false">(IF($E6869&lt;&gt;0,$M$2,IF($L6869&lt;&gt;0,$M$2,"")))</f>
        <v>1</v>
      </c>
    </row>
    <row r="6747" customFormat="false" ht="57" hidden="false" customHeight="false" outlineLevel="0" collapsed="false">
      <c r="B6747" s="886" t="s">
        <v>243</v>
      </c>
      <c r="C6747" s="887" t="s">
        <v>421</v>
      </c>
      <c r="D6747" s="888" t="s">
        <v>937</v>
      </c>
      <c r="E6747" s="1263" t="str">
        <f aca="false">$E$20</f>
        <v>Уточнен план                Общо</v>
      </c>
      <c r="F6747" s="721" t="str">
        <f aca="false">$F$20</f>
        <v>държавни дейности</v>
      </c>
      <c r="G6747" s="722" t="str">
        <f aca="false">$G$20</f>
        <v>местни дейности</v>
      </c>
      <c r="H6747" s="723" t="str">
        <f aca="false">$H$20</f>
        <v>дофинансиране</v>
      </c>
      <c r="I6747" s="889" t="str">
        <f aca="false">$I$20</f>
        <v>държавни дейности -ОТЧЕТ</v>
      </c>
      <c r="J6747" s="890" t="str">
        <f aca="false">$J$20</f>
        <v>местни дейности - ОТЧЕТ</v>
      </c>
      <c r="K6747" s="891" t="str">
        <f aca="false">$K$20</f>
        <v>дофинансиране - ОТЧЕТ</v>
      </c>
      <c r="L6747" s="1434" t="str">
        <f aca="false">$L$20</f>
        <v>ОТЧЕТ                                    ОБЩО</v>
      </c>
      <c r="M6747" s="673" t="n">
        <f aca="false">(IF($E6869&lt;&gt;0,$M$2,IF($L6869&lt;&gt;0,$M$2,"")))</f>
        <v>1</v>
      </c>
    </row>
    <row r="6748" customFormat="false" ht="18.75" hidden="false" customHeight="false" outlineLevel="0" collapsed="false">
      <c r="B6748" s="894"/>
      <c r="C6748" s="895"/>
      <c r="D6748" s="896" t="s">
        <v>589</v>
      </c>
      <c r="E6748" s="1435" t="str">
        <f aca="false">$E$21</f>
        <v>(1)</v>
      </c>
      <c r="F6748" s="733" t="str">
        <f aca="false">$F$21</f>
        <v>(2)</v>
      </c>
      <c r="G6748" s="734" t="str">
        <f aca="false">$G$21</f>
        <v>(3)</v>
      </c>
      <c r="H6748" s="735" t="str">
        <f aca="false">$H$21</f>
        <v>(4)</v>
      </c>
      <c r="I6748" s="897" t="str">
        <f aca="false">$I$21</f>
        <v>(5)</v>
      </c>
      <c r="J6748" s="898" t="str">
        <f aca="false">$J$21</f>
        <v>(6)</v>
      </c>
      <c r="K6748" s="899" t="str">
        <f aca="false">$K$21</f>
        <v>(7)</v>
      </c>
      <c r="L6748" s="900" t="str">
        <f aca="false">$L$21</f>
        <v>(8)</v>
      </c>
      <c r="M6748" s="673" t="n">
        <f aca="false">(IF($E6869&lt;&gt;0,$M$2,IF($L6869&lt;&gt;0,$M$2,"")))</f>
        <v>1</v>
      </c>
    </row>
    <row r="6749" customFormat="false" ht="15.75" hidden="false" customHeight="false" outlineLevel="0" collapsed="false">
      <c r="B6749" s="1436"/>
      <c r="C6749" s="1437" t="e">
        <f aca="false">VLOOKUP(D6749,OP_LIST2,2,FALSE())</f>
        <v>#N/A</v>
      </c>
      <c r="D6749" s="1438"/>
      <c r="E6749" s="1033"/>
      <c r="F6749" s="1439"/>
      <c r="G6749" s="1440"/>
      <c r="H6749" s="1441"/>
      <c r="I6749" s="1439"/>
      <c r="J6749" s="1440"/>
      <c r="K6749" s="1441"/>
      <c r="L6749" s="1442"/>
      <c r="M6749" s="673" t="n">
        <f aca="false">(IF($E6869&lt;&gt;0,$M$2,IF($L6869&lt;&gt;0,$M$2,"")))</f>
        <v>1</v>
      </c>
    </row>
    <row r="6750" customFormat="false" ht="15.75" hidden="false" customHeight="false" outlineLevel="0" collapsed="false">
      <c r="B6750" s="1443"/>
      <c r="C6750" s="1444" t="n">
        <f aca="false">VLOOKUP(D6751,EBK_DEIN2,2,FALSE())</f>
        <v>8831</v>
      </c>
      <c r="D6750" s="1438" t="s">
        <v>938</v>
      </c>
      <c r="E6750" s="1033"/>
      <c r="F6750" s="1445"/>
      <c r="G6750" s="1446"/>
      <c r="H6750" s="1447"/>
      <c r="I6750" s="1445"/>
      <c r="J6750" s="1446"/>
      <c r="K6750" s="1447"/>
      <c r="L6750" s="1442"/>
      <c r="M6750" s="673" t="n">
        <f aca="false">(IF($E6869&lt;&gt;0,$M$2,IF($L6869&lt;&gt;0,$M$2,"")))</f>
        <v>1</v>
      </c>
    </row>
    <row r="6751" customFormat="false" ht="15.75" hidden="false" customHeight="false" outlineLevel="0" collapsed="false">
      <c r="B6751" s="1448"/>
      <c r="C6751" s="1449" t="n">
        <f aca="false">+C6750</f>
        <v>8831</v>
      </c>
      <c r="D6751" s="1450" t="s">
        <v>987</v>
      </c>
      <c r="E6751" s="1033"/>
      <c r="F6751" s="1445"/>
      <c r="G6751" s="1446"/>
      <c r="H6751" s="1447"/>
      <c r="I6751" s="1445"/>
      <c r="J6751" s="1446"/>
      <c r="K6751" s="1447"/>
      <c r="L6751" s="1442"/>
      <c r="M6751" s="673" t="n">
        <f aca="false">(IF($E6869&lt;&gt;0,$M$2,IF($L6869&lt;&gt;0,$M$2,"")))</f>
        <v>1</v>
      </c>
    </row>
    <row r="6752" customFormat="false" ht="15.75" hidden="false" customHeight="false" outlineLevel="0" collapsed="false">
      <c r="B6752" s="1451"/>
      <c r="C6752" s="1452"/>
      <c r="D6752" s="1453" t="s">
        <v>940</v>
      </c>
      <c r="E6752" s="1033"/>
      <c r="F6752" s="1454"/>
      <c r="G6752" s="1455"/>
      <c r="H6752" s="1456"/>
      <c r="I6752" s="1454"/>
      <c r="J6752" s="1455"/>
      <c r="K6752" s="1456"/>
      <c r="L6752" s="1442"/>
      <c r="M6752" s="673" t="n">
        <f aca="false">(IF($E6869&lt;&gt;0,$M$2,IF($L6869&lt;&gt;0,$M$2,"")))</f>
        <v>1</v>
      </c>
    </row>
    <row r="6753" customFormat="false" ht="15.75" hidden="true" customHeight="true" outlineLevel="0" collapsed="false">
      <c r="B6753" s="908" t="n">
        <v>100</v>
      </c>
      <c r="C6753" s="909" t="s">
        <v>590</v>
      </c>
      <c r="D6753" s="909"/>
      <c r="E6753" s="910" t="n">
        <f aca="false">SUM(E6754:E6755)</f>
        <v>0</v>
      </c>
      <c r="F6753" s="911" t="n">
        <f aca="false">SUM(F6754:F6755)</f>
        <v>0</v>
      </c>
      <c r="G6753" s="912" t="n">
        <f aca="false">SUM(G6754:G6755)</f>
        <v>0</v>
      </c>
      <c r="H6753" s="564" t="n">
        <f aca="false">SUM(H6754:H6755)</f>
        <v>0</v>
      </c>
      <c r="I6753" s="911" t="n">
        <f aca="false">SUM(I6754:I6755)</f>
        <v>0</v>
      </c>
      <c r="J6753" s="912" t="n">
        <f aca="false">SUM(J6754:J6755)</f>
        <v>0</v>
      </c>
      <c r="K6753" s="564" t="n">
        <f aca="false">SUM(K6754:K6755)</f>
        <v>0</v>
      </c>
      <c r="L6753" s="910" t="n">
        <f aca="false">SUM(L6754:L6755)</f>
        <v>0</v>
      </c>
      <c r="M6753" s="1457" t="str">
        <f aca="false">(IF($E6753&lt;&gt;0,$M$2,IF($L6753&lt;&gt;0,$M$2,"")))</f>
        <v/>
      </c>
      <c r="N6753" s="1067"/>
    </row>
    <row r="6754" customFormat="false" ht="15.75" hidden="true" customHeight="false" outlineLevel="0" collapsed="false">
      <c r="B6754" s="914"/>
      <c r="C6754" s="915" t="n">
        <v>101</v>
      </c>
      <c r="D6754" s="916" t="s">
        <v>591</v>
      </c>
      <c r="E6754" s="744" t="n">
        <f aca="false">F6754+G6754+H6754</f>
        <v>0</v>
      </c>
      <c r="F6754" s="812"/>
      <c r="G6754" s="800"/>
      <c r="H6754" s="1458"/>
      <c r="I6754" s="812"/>
      <c r="J6754" s="800"/>
      <c r="K6754" s="1458"/>
      <c r="L6754" s="744" t="n">
        <f aca="false">I6754+J6754+K6754</f>
        <v>0</v>
      </c>
      <c r="M6754" s="1457" t="str">
        <f aca="false">(IF($E6754&lt;&gt;0,$M$2,IF($L6754&lt;&gt;0,$M$2,"")))</f>
        <v/>
      </c>
      <c r="N6754" s="1067"/>
    </row>
    <row r="6755" customFormat="false" ht="15.75" hidden="true" customHeight="false" outlineLevel="0" collapsed="false">
      <c r="B6755" s="914"/>
      <c r="C6755" s="920" t="n">
        <v>102</v>
      </c>
      <c r="D6755" s="921" t="s">
        <v>592</v>
      </c>
      <c r="E6755" s="772" t="n">
        <f aca="false">F6755+G6755+H6755</f>
        <v>0</v>
      </c>
      <c r="F6755" s="808"/>
      <c r="G6755" s="809"/>
      <c r="H6755" s="1459"/>
      <c r="I6755" s="808"/>
      <c r="J6755" s="809"/>
      <c r="K6755" s="1459"/>
      <c r="L6755" s="772" t="n">
        <f aca="false">I6755+J6755+K6755</f>
        <v>0</v>
      </c>
      <c r="M6755" s="1457" t="str">
        <f aca="false">(IF($E6755&lt;&gt;0,$M$2,IF($L6755&lt;&gt;0,$M$2,"")))</f>
        <v/>
      </c>
      <c r="N6755" s="1067"/>
    </row>
    <row r="6756" customFormat="false" ht="15.75" hidden="true" customHeight="false" outlineLevel="0" collapsed="false">
      <c r="B6756" s="908" t="n">
        <v>200</v>
      </c>
      <c r="C6756" s="925" t="s">
        <v>593</v>
      </c>
      <c r="D6756" s="925"/>
      <c r="E6756" s="910" t="n">
        <f aca="false">SUM(E6757:E6761)</f>
        <v>0</v>
      </c>
      <c r="F6756" s="911" t="n">
        <f aca="false">SUM(F6757:F6761)</f>
        <v>0</v>
      </c>
      <c r="G6756" s="912" t="n">
        <f aca="false">SUM(G6757:G6761)</f>
        <v>0</v>
      </c>
      <c r="H6756" s="564" t="n">
        <f aca="false">SUM(H6757:H6761)</f>
        <v>0</v>
      </c>
      <c r="I6756" s="911" t="n">
        <f aca="false">SUM(I6757:I6761)</f>
        <v>0</v>
      </c>
      <c r="J6756" s="912" t="n">
        <f aca="false">SUM(J6757:J6761)</f>
        <v>0</v>
      </c>
      <c r="K6756" s="564" t="n">
        <f aca="false">SUM(K6757:K6761)</f>
        <v>0</v>
      </c>
      <c r="L6756" s="910" t="n">
        <f aca="false">SUM(L6757:L6761)</f>
        <v>0</v>
      </c>
      <c r="M6756" s="1457" t="str">
        <f aca="false">(IF($E6756&lt;&gt;0,$M$2,IF($L6756&lt;&gt;0,$M$2,"")))</f>
        <v/>
      </c>
      <c r="N6756" s="1067"/>
    </row>
    <row r="6757" customFormat="false" ht="15.75" hidden="true" customHeight="false" outlineLevel="0" collapsed="false">
      <c r="B6757" s="926"/>
      <c r="C6757" s="915" t="n">
        <v>201</v>
      </c>
      <c r="D6757" s="916" t="s">
        <v>594</v>
      </c>
      <c r="E6757" s="744" t="n">
        <f aca="false">F6757+G6757+H6757</f>
        <v>0</v>
      </c>
      <c r="F6757" s="812"/>
      <c r="G6757" s="800"/>
      <c r="H6757" s="1458"/>
      <c r="I6757" s="812"/>
      <c r="J6757" s="800"/>
      <c r="K6757" s="1458"/>
      <c r="L6757" s="744" t="n">
        <f aca="false">I6757+J6757+K6757</f>
        <v>0</v>
      </c>
      <c r="M6757" s="1457" t="str">
        <f aca="false">(IF($E6757&lt;&gt;0,$M$2,IF($L6757&lt;&gt;0,$M$2,"")))</f>
        <v/>
      </c>
      <c r="N6757" s="1067"/>
    </row>
    <row r="6758" customFormat="false" ht="15.75" hidden="true" customHeight="false" outlineLevel="0" collapsed="false">
      <c r="B6758" s="927"/>
      <c r="C6758" s="928" t="n">
        <v>202</v>
      </c>
      <c r="D6758" s="929" t="s">
        <v>595</v>
      </c>
      <c r="E6758" s="751" t="n">
        <f aca="false">F6758+G6758+H6758</f>
        <v>0</v>
      </c>
      <c r="F6758" s="801"/>
      <c r="G6758" s="755"/>
      <c r="H6758" s="1460"/>
      <c r="I6758" s="801"/>
      <c r="J6758" s="755"/>
      <c r="K6758" s="1460"/>
      <c r="L6758" s="751" t="n">
        <f aca="false">I6758+J6758+K6758</f>
        <v>0</v>
      </c>
      <c r="M6758" s="1457" t="str">
        <f aca="false">(IF($E6758&lt;&gt;0,$M$2,IF($L6758&lt;&gt;0,$M$2,"")))</f>
        <v/>
      </c>
      <c r="N6758" s="1067"/>
    </row>
    <row r="6759" customFormat="false" ht="31.5" hidden="true" customHeight="false" outlineLevel="0" collapsed="false">
      <c r="B6759" s="927"/>
      <c r="C6759" s="928" t="n">
        <v>205</v>
      </c>
      <c r="D6759" s="929" t="s">
        <v>596</v>
      </c>
      <c r="E6759" s="751" t="n">
        <f aca="false">F6759+G6759+H6759</f>
        <v>0</v>
      </c>
      <c r="F6759" s="801"/>
      <c r="G6759" s="755"/>
      <c r="H6759" s="1460"/>
      <c r="I6759" s="801"/>
      <c r="J6759" s="755"/>
      <c r="K6759" s="1460"/>
      <c r="L6759" s="751" t="n">
        <f aca="false">I6759+J6759+K6759</f>
        <v>0</v>
      </c>
      <c r="M6759" s="1457" t="str">
        <f aca="false">(IF($E6759&lt;&gt;0,$M$2,IF($L6759&lt;&gt;0,$M$2,"")))</f>
        <v/>
      </c>
      <c r="N6759" s="1067"/>
    </row>
    <row r="6760" customFormat="false" ht="15.75" hidden="true" customHeight="false" outlineLevel="0" collapsed="false">
      <c r="B6760" s="927"/>
      <c r="C6760" s="928" t="n">
        <v>208</v>
      </c>
      <c r="D6760" s="933" t="s">
        <v>597</v>
      </c>
      <c r="E6760" s="751" t="n">
        <f aca="false">F6760+G6760+H6760</f>
        <v>0</v>
      </c>
      <c r="F6760" s="801"/>
      <c r="G6760" s="755"/>
      <c r="H6760" s="1460"/>
      <c r="I6760" s="801"/>
      <c r="J6760" s="755"/>
      <c r="K6760" s="1460"/>
      <c r="L6760" s="751" t="n">
        <f aca="false">I6760+J6760+K6760</f>
        <v>0</v>
      </c>
      <c r="M6760" s="1457" t="str">
        <f aca="false">(IF($E6760&lt;&gt;0,$M$2,IF($L6760&lt;&gt;0,$M$2,"")))</f>
        <v/>
      </c>
      <c r="N6760" s="1067"/>
    </row>
    <row r="6761" customFormat="false" ht="15.75" hidden="true" customHeight="false" outlineLevel="0" collapsed="false">
      <c r="B6761" s="926"/>
      <c r="C6761" s="920" t="n">
        <v>209</v>
      </c>
      <c r="D6761" s="934" t="s">
        <v>598</v>
      </c>
      <c r="E6761" s="772" t="n">
        <f aca="false">F6761+G6761+H6761</f>
        <v>0</v>
      </c>
      <c r="F6761" s="808"/>
      <c r="G6761" s="809"/>
      <c r="H6761" s="1459"/>
      <c r="I6761" s="808"/>
      <c r="J6761" s="809"/>
      <c r="K6761" s="1459"/>
      <c r="L6761" s="772" t="n">
        <f aca="false">I6761+J6761+K6761</f>
        <v>0</v>
      </c>
      <c r="M6761" s="1457" t="str">
        <f aca="false">(IF($E6761&lt;&gt;0,$M$2,IF($L6761&lt;&gt;0,$M$2,"")))</f>
        <v/>
      </c>
      <c r="N6761" s="1067"/>
    </row>
    <row r="6762" customFormat="false" ht="15.75" hidden="true" customHeight="false" outlineLevel="0" collapsed="false">
      <c r="B6762" s="908" t="n">
        <v>500</v>
      </c>
      <c r="C6762" s="925" t="s">
        <v>599</v>
      </c>
      <c r="D6762" s="925"/>
      <c r="E6762" s="910" t="n">
        <f aca="false">SUM(E6763:E6769)</f>
        <v>0</v>
      </c>
      <c r="F6762" s="911" t="n">
        <f aca="false">SUM(F6763:F6769)</f>
        <v>0</v>
      </c>
      <c r="G6762" s="912" t="n">
        <f aca="false">SUM(G6763:G6769)</f>
        <v>0</v>
      </c>
      <c r="H6762" s="564" t="n">
        <f aca="false">SUM(H6763:H6769)</f>
        <v>0</v>
      </c>
      <c r="I6762" s="911" t="n">
        <f aca="false">SUM(I6763:I6769)</f>
        <v>0</v>
      </c>
      <c r="J6762" s="912" t="n">
        <f aca="false">SUM(J6763:J6769)</f>
        <v>0</v>
      </c>
      <c r="K6762" s="564" t="n">
        <f aca="false">SUM(K6763:K6769)</f>
        <v>0</v>
      </c>
      <c r="L6762" s="910" t="n">
        <f aca="false">SUM(L6763:L6769)</f>
        <v>0</v>
      </c>
      <c r="M6762" s="1457" t="str">
        <f aca="false">(IF($E6762&lt;&gt;0,$M$2,IF($L6762&lt;&gt;0,$M$2,"")))</f>
        <v/>
      </c>
      <c r="N6762" s="1067"/>
    </row>
    <row r="6763" customFormat="false" ht="31.5" hidden="true" customHeight="false" outlineLevel="0" collapsed="false">
      <c r="B6763" s="926"/>
      <c r="C6763" s="935" t="n">
        <v>551</v>
      </c>
      <c r="D6763" s="936" t="s">
        <v>600</v>
      </c>
      <c r="E6763" s="744" t="n">
        <f aca="false">F6763+G6763+H6763</f>
        <v>0</v>
      </c>
      <c r="F6763" s="812"/>
      <c r="G6763" s="800"/>
      <c r="H6763" s="1458"/>
      <c r="I6763" s="812"/>
      <c r="J6763" s="800"/>
      <c r="K6763" s="1458"/>
      <c r="L6763" s="744" t="n">
        <f aca="false">I6763+J6763+K6763</f>
        <v>0</v>
      </c>
      <c r="M6763" s="1457" t="str">
        <f aca="false">(IF($E6763&lt;&gt;0,$M$2,IF($L6763&lt;&gt;0,$M$2,"")))</f>
        <v/>
      </c>
      <c r="N6763" s="1067"/>
    </row>
    <row r="6764" customFormat="false" ht="15.75" hidden="true" customHeight="false" outlineLevel="0" collapsed="false">
      <c r="B6764" s="926"/>
      <c r="C6764" s="937" t="n">
        <v>552</v>
      </c>
      <c r="D6764" s="938" t="s">
        <v>601</v>
      </c>
      <c r="E6764" s="751" t="n">
        <f aca="false">F6764+G6764+H6764</f>
        <v>0</v>
      </c>
      <c r="F6764" s="801"/>
      <c r="G6764" s="755"/>
      <c r="H6764" s="1460"/>
      <c r="I6764" s="801"/>
      <c r="J6764" s="755"/>
      <c r="K6764" s="1460"/>
      <c r="L6764" s="751" t="n">
        <f aca="false">I6764+J6764+K6764</f>
        <v>0</v>
      </c>
      <c r="M6764" s="1457" t="str">
        <f aca="false">(IF($E6764&lt;&gt;0,$M$2,IF($L6764&lt;&gt;0,$M$2,"")))</f>
        <v/>
      </c>
      <c r="N6764" s="1067"/>
    </row>
    <row r="6765" customFormat="false" ht="15.75" hidden="true" customHeight="false" outlineLevel="0" collapsed="false">
      <c r="B6765" s="939"/>
      <c r="C6765" s="937" t="n">
        <v>558</v>
      </c>
      <c r="D6765" s="940" t="s">
        <v>454</v>
      </c>
      <c r="E6765" s="751" t="n">
        <f aca="false">F6765+G6765+H6765</f>
        <v>0</v>
      </c>
      <c r="F6765" s="752" t="n">
        <v>0</v>
      </c>
      <c r="G6765" s="753" t="n">
        <v>0</v>
      </c>
      <c r="H6765" s="754" t="n">
        <v>0</v>
      </c>
      <c r="I6765" s="752" t="n">
        <v>0</v>
      </c>
      <c r="J6765" s="753" t="n">
        <v>0</v>
      </c>
      <c r="K6765" s="754" t="n">
        <v>0</v>
      </c>
      <c r="L6765" s="751" t="n">
        <f aca="false">I6765+J6765+K6765</f>
        <v>0</v>
      </c>
      <c r="M6765" s="1457" t="str">
        <f aca="false">(IF($E6765&lt;&gt;0,$M$2,IF($L6765&lt;&gt;0,$M$2,"")))</f>
        <v/>
      </c>
      <c r="N6765" s="1067"/>
    </row>
    <row r="6766" customFormat="false" ht="15.75" hidden="true" customHeight="false" outlineLevel="0" collapsed="false">
      <c r="B6766" s="939"/>
      <c r="C6766" s="937" t="n">
        <v>560</v>
      </c>
      <c r="D6766" s="940" t="s">
        <v>602</v>
      </c>
      <c r="E6766" s="751" t="n">
        <f aca="false">F6766+G6766+H6766</f>
        <v>0</v>
      </c>
      <c r="F6766" s="801"/>
      <c r="G6766" s="755"/>
      <c r="H6766" s="1460"/>
      <c r="I6766" s="801"/>
      <c r="J6766" s="755"/>
      <c r="K6766" s="1460"/>
      <c r="L6766" s="751" t="n">
        <f aca="false">I6766+J6766+K6766</f>
        <v>0</v>
      </c>
      <c r="M6766" s="1457" t="str">
        <f aca="false">(IF($E6766&lt;&gt;0,$M$2,IF($L6766&lt;&gt;0,$M$2,"")))</f>
        <v/>
      </c>
      <c r="N6766" s="1067"/>
    </row>
    <row r="6767" customFormat="false" ht="15.75" hidden="true" customHeight="false" outlineLevel="0" collapsed="false">
      <c r="B6767" s="939"/>
      <c r="C6767" s="937" t="n">
        <v>580</v>
      </c>
      <c r="D6767" s="938" t="s">
        <v>603</v>
      </c>
      <c r="E6767" s="751" t="n">
        <f aca="false">F6767+G6767+H6767</f>
        <v>0</v>
      </c>
      <c r="F6767" s="801"/>
      <c r="G6767" s="755"/>
      <c r="H6767" s="1460"/>
      <c r="I6767" s="801"/>
      <c r="J6767" s="755"/>
      <c r="K6767" s="1460"/>
      <c r="L6767" s="751" t="n">
        <f aca="false">I6767+J6767+K6767</f>
        <v>0</v>
      </c>
      <c r="M6767" s="1457" t="str">
        <f aca="false">(IF($E6767&lt;&gt;0,$M$2,IF($L6767&lt;&gt;0,$M$2,"")))</f>
        <v/>
      </c>
      <c r="N6767" s="1067"/>
    </row>
    <row r="6768" customFormat="false" ht="15.75" hidden="true" customHeight="false" outlineLevel="0" collapsed="false">
      <c r="B6768" s="926"/>
      <c r="C6768" s="937" t="n">
        <v>588</v>
      </c>
      <c r="D6768" s="938" t="s">
        <v>604</v>
      </c>
      <c r="E6768" s="751" t="n">
        <f aca="false">F6768+G6768+H6768</f>
        <v>0</v>
      </c>
      <c r="F6768" s="752" t="n">
        <v>0</v>
      </c>
      <c r="G6768" s="753" t="n">
        <v>0</v>
      </c>
      <c r="H6768" s="754" t="n">
        <v>0</v>
      </c>
      <c r="I6768" s="752" t="n">
        <v>0</v>
      </c>
      <c r="J6768" s="753" t="n">
        <v>0</v>
      </c>
      <c r="K6768" s="754" t="n">
        <v>0</v>
      </c>
      <c r="L6768" s="751" t="n">
        <f aca="false">I6768+J6768+K6768</f>
        <v>0</v>
      </c>
      <c r="M6768" s="1457" t="str">
        <f aca="false">(IF($E6768&lt;&gt;0,$M$2,IF($L6768&lt;&gt;0,$M$2,"")))</f>
        <v/>
      </c>
      <c r="N6768" s="1067"/>
    </row>
    <row r="6769" customFormat="false" ht="31.5" hidden="true" customHeight="false" outlineLevel="0" collapsed="false">
      <c r="B6769" s="926"/>
      <c r="C6769" s="941" t="n">
        <v>590</v>
      </c>
      <c r="D6769" s="942" t="s">
        <v>605</v>
      </c>
      <c r="E6769" s="772" t="n">
        <f aca="false">F6769+G6769+H6769</f>
        <v>0</v>
      </c>
      <c r="F6769" s="808"/>
      <c r="G6769" s="809"/>
      <c r="H6769" s="1459"/>
      <c r="I6769" s="808"/>
      <c r="J6769" s="809"/>
      <c r="K6769" s="1459"/>
      <c r="L6769" s="772" t="n">
        <f aca="false">I6769+J6769+K6769</f>
        <v>0</v>
      </c>
      <c r="M6769" s="1457" t="str">
        <f aca="false">(IF($E6769&lt;&gt;0,$M$2,IF($L6769&lt;&gt;0,$M$2,"")))</f>
        <v/>
      </c>
      <c r="N6769" s="1067"/>
    </row>
    <row r="6770" customFormat="false" ht="15.75" hidden="true" customHeight="true" outlineLevel="0" collapsed="false">
      <c r="B6770" s="908" t="n">
        <v>800</v>
      </c>
      <c r="C6770" s="943" t="s">
        <v>606</v>
      </c>
      <c r="D6770" s="943"/>
      <c r="E6770" s="944" t="n">
        <f aca="false">F6770+G6770+H6770</f>
        <v>0</v>
      </c>
      <c r="F6770" s="1461"/>
      <c r="G6770" s="1462"/>
      <c r="H6770" s="1463"/>
      <c r="I6770" s="1461"/>
      <c r="J6770" s="1462"/>
      <c r="K6770" s="1463"/>
      <c r="L6770" s="944" t="n">
        <f aca="false">I6770+J6770+K6770</f>
        <v>0</v>
      </c>
      <c r="M6770" s="1457" t="str">
        <f aca="false">(IF($E6770&lt;&gt;0,$M$2,IF($L6770&lt;&gt;0,$M$2,"")))</f>
        <v/>
      </c>
      <c r="N6770" s="1067"/>
    </row>
    <row r="6771" customFormat="false" ht="15.75" hidden="true" customHeight="false" outlineLevel="0" collapsed="false">
      <c r="B6771" s="908" t="n">
        <v>1000</v>
      </c>
      <c r="C6771" s="925" t="s">
        <v>607</v>
      </c>
      <c r="D6771" s="925"/>
      <c r="E6771" s="944" t="n">
        <f aca="false">SUM(E6772:E6788)</f>
        <v>0</v>
      </c>
      <c r="F6771" s="911" t="n">
        <f aca="false">SUM(F6772:F6788)</f>
        <v>0</v>
      </c>
      <c r="G6771" s="912" t="n">
        <f aca="false">SUM(G6772:G6788)</f>
        <v>0</v>
      </c>
      <c r="H6771" s="564" t="n">
        <f aca="false">SUM(H6772:H6788)</f>
        <v>0</v>
      </c>
      <c r="I6771" s="911" t="n">
        <f aca="false">SUM(I6772:I6788)</f>
        <v>0</v>
      </c>
      <c r="J6771" s="912" t="n">
        <f aca="false">SUM(J6772:J6788)</f>
        <v>0</v>
      </c>
      <c r="K6771" s="564" t="n">
        <f aca="false">SUM(K6772:K6788)</f>
        <v>0</v>
      </c>
      <c r="L6771" s="944" t="n">
        <f aca="false">SUM(L6772:L6788)</f>
        <v>0</v>
      </c>
      <c r="M6771" s="1457" t="str">
        <f aca="false">(IF($E6771&lt;&gt;0,$M$2,IF($L6771&lt;&gt;0,$M$2,"")))</f>
        <v/>
      </c>
      <c r="N6771" s="1067"/>
    </row>
    <row r="6772" customFormat="false" ht="15.75" hidden="true" customHeight="false" outlineLevel="0" collapsed="false">
      <c r="B6772" s="927"/>
      <c r="C6772" s="915" t="n">
        <v>1011</v>
      </c>
      <c r="D6772" s="945" t="s">
        <v>608</v>
      </c>
      <c r="E6772" s="744" t="n">
        <f aca="false">F6772+G6772+H6772</f>
        <v>0</v>
      </c>
      <c r="F6772" s="812"/>
      <c r="G6772" s="800"/>
      <c r="H6772" s="1458"/>
      <c r="I6772" s="812"/>
      <c r="J6772" s="800"/>
      <c r="K6772" s="1458"/>
      <c r="L6772" s="744" t="n">
        <f aca="false">I6772+J6772+K6772</f>
        <v>0</v>
      </c>
      <c r="M6772" s="1457" t="str">
        <f aca="false">(IF($E6772&lt;&gt;0,$M$2,IF($L6772&lt;&gt;0,$M$2,"")))</f>
        <v/>
      </c>
      <c r="N6772" s="1067"/>
    </row>
    <row r="6773" customFormat="false" ht="15.75" hidden="true" customHeight="false" outlineLevel="0" collapsed="false">
      <c r="B6773" s="927"/>
      <c r="C6773" s="928" t="n">
        <v>1012</v>
      </c>
      <c r="D6773" s="929" t="s">
        <v>609</v>
      </c>
      <c r="E6773" s="751" t="n">
        <f aca="false">F6773+G6773+H6773</f>
        <v>0</v>
      </c>
      <c r="F6773" s="801"/>
      <c r="G6773" s="755"/>
      <c r="H6773" s="1460"/>
      <c r="I6773" s="801"/>
      <c r="J6773" s="755"/>
      <c r="K6773" s="1460"/>
      <c r="L6773" s="751" t="n">
        <f aca="false">I6773+J6773+K6773</f>
        <v>0</v>
      </c>
      <c r="M6773" s="1457" t="str">
        <f aca="false">(IF($E6773&lt;&gt;0,$M$2,IF($L6773&lt;&gt;0,$M$2,"")))</f>
        <v/>
      </c>
      <c r="N6773" s="1067"/>
    </row>
    <row r="6774" customFormat="false" ht="15.75" hidden="true" customHeight="false" outlineLevel="0" collapsed="false">
      <c r="B6774" s="927"/>
      <c r="C6774" s="928" t="n">
        <v>1013</v>
      </c>
      <c r="D6774" s="929" t="s">
        <v>610</v>
      </c>
      <c r="E6774" s="751" t="n">
        <f aca="false">F6774+G6774+H6774</f>
        <v>0</v>
      </c>
      <c r="F6774" s="801"/>
      <c r="G6774" s="755"/>
      <c r="H6774" s="1460"/>
      <c r="I6774" s="801"/>
      <c r="J6774" s="755"/>
      <c r="K6774" s="1460"/>
      <c r="L6774" s="751" t="n">
        <f aca="false">I6774+J6774+K6774</f>
        <v>0</v>
      </c>
      <c r="M6774" s="1457" t="str">
        <f aca="false">(IF($E6774&lt;&gt;0,$M$2,IF($L6774&lt;&gt;0,$M$2,"")))</f>
        <v/>
      </c>
      <c r="N6774" s="1067"/>
    </row>
    <row r="6775" customFormat="false" ht="15.75" hidden="true" customHeight="false" outlineLevel="0" collapsed="false">
      <c r="B6775" s="927"/>
      <c r="C6775" s="928" t="n">
        <v>1014</v>
      </c>
      <c r="D6775" s="929" t="s">
        <v>611</v>
      </c>
      <c r="E6775" s="751" t="n">
        <f aca="false">F6775+G6775+H6775</f>
        <v>0</v>
      </c>
      <c r="F6775" s="801"/>
      <c r="G6775" s="755"/>
      <c r="H6775" s="1460"/>
      <c r="I6775" s="801"/>
      <c r="J6775" s="755"/>
      <c r="K6775" s="1460"/>
      <c r="L6775" s="751" t="n">
        <f aca="false">I6775+J6775+K6775</f>
        <v>0</v>
      </c>
      <c r="M6775" s="1457" t="str">
        <f aca="false">(IF($E6775&lt;&gt;0,$M$2,IF($L6775&lt;&gt;0,$M$2,"")))</f>
        <v/>
      </c>
      <c r="N6775" s="1067"/>
    </row>
    <row r="6776" customFormat="false" ht="15.75" hidden="true" customHeight="false" outlineLevel="0" collapsed="false">
      <c r="B6776" s="927"/>
      <c r="C6776" s="928" t="n">
        <v>1015</v>
      </c>
      <c r="D6776" s="929" t="s">
        <v>612</v>
      </c>
      <c r="E6776" s="751" t="n">
        <f aca="false">F6776+G6776+H6776</f>
        <v>0</v>
      </c>
      <c r="F6776" s="801"/>
      <c r="G6776" s="755"/>
      <c r="H6776" s="1460"/>
      <c r="I6776" s="801"/>
      <c r="J6776" s="755"/>
      <c r="K6776" s="1460"/>
      <c r="L6776" s="751" t="n">
        <f aca="false">I6776+J6776+K6776</f>
        <v>0</v>
      </c>
      <c r="M6776" s="1457" t="str">
        <f aca="false">(IF($E6776&lt;&gt;0,$M$2,IF($L6776&lt;&gt;0,$M$2,"")))</f>
        <v/>
      </c>
      <c r="N6776" s="1067"/>
    </row>
    <row r="6777" customFormat="false" ht="15.75" hidden="true" customHeight="false" outlineLevel="0" collapsed="false">
      <c r="B6777" s="927"/>
      <c r="C6777" s="946" t="n">
        <v>1016</v>
      </c>
      <c r="D6777" s="947" t="s">
        <v>613</v>
      </c>
      <c r="E6777" s="760" t="n">
        <f aca="false">F6777+G6777+H6777</f>
        <v>0</v>
      </c>
      <c r="F6777" s="1298"/>
      <c r="G6777" s="1291"/>
      <c r="H6777" s="1464"/>
      <c r="I6777" s="1298"/>
      <c r="J6777" s="1291"/>
      <c r="K6777" s="1464"/>
      <c r="L6777" s="760" t="n">
        <f aca="false">I6777+J6777+K6777</f>
        <v>0</v>
      </c>
      <c r="M6777" s="1457" t="str">
        <f aca="false">(IF($E6777&lt;&gt;0,$M$2,IF($L6777&lt;&gt;0,$M$2,"")))</f>
        <v/>
      </c>
      <c r="N6777" s="1067"/>
    </row>
    <row r="6778" customFormat="false" ht="15.75" hidden="true" customHeight="false" outlineLevel="0" collapsed="false">
      <c r="B6778" s="914"/>
      <c r="C6778" s="951" t="n">
        <v>1020</v>
      </c>
      <c r="D6778" s="952" t="s">
        <v>614</v>
      </c>
      <c r="E6778" s="953" t="n">
        <f aca="false">F6778+G6778+H6778</f>
        <v>0</v>
      </c>
      <c r="F6778" s="1149"/>
      <c r="G6778" s="1150"/>
      <c r="H6778" s="1465"/>
      <c r="I6778" s="1149"/>
      <c r="J6778" s="1150"/>
      <c r="K6778" s="1465"/>
      <c r="L6778" s="953" t="n">
        <f aca="false">I6778+J6778+K6778</f>
        <v>0</v>
      </c>
      <c r="M6778" s="1457" t="str">
        <f aca="false">(IF($E6778&lt;&gt;0,$M$2,IF($L6778&lt;&gt;0,$M$2,"")))</f>
        <v/>
      </c>
      <c r="N6778" s="1067"/>
    </row>
    <row r="6779" customFormat="false" ht="15.75" hidden="true" customHeight="false" outlineLevel="0" collapsed="false">
      <c r="B6779" s="927"/>
      <c r="C6779" s="957" t="n">
        <v>1030</v>
      </c>
      <c r="D6779" s="958" t="s">
        <v>615</v>
      </c>
      <c r="E6779" s="959" t="n">
        <f aca="false">F6779+G6779+H6779</f>
        <v>0</v>
      </c>
      <c r="F6779" s="1153"/>
      <c r="G6779" s="1154"/>
      <c r="H6779" s="1466"/>
      <c r="I6779" s="1153"/>
      <c r="J6779" s="1154"/>
      <c r="K6779" s="1466"/>
      <c r="L6779" s="959" t="n">
        <f aca="false">I6779+J6779+K6779</f>
        <v>0</v>
      </c>
      <c r="M6779" s="1457" t="str">
        <f aca="false">(IF($E6779&lt;&gt;0,$M$2,IF($L6779&lt;&gt;0,$M$2,"")))</f>
        <v/>
      </c>
      <c r="N6779" s="1067"/>
    </row>
    <row r="6780" customFormat="false" ht="15.75" hidden="true" customHeight="false" outlineLevel="0" collapsed="false">
      <c r="B6780" s="927"/>
      <c r="C6780" s="951" t="n">
        <v>1051</v>
      </c>
      <c r="D6780" s="964" t="s">
        <v>616</v>
      </c>
      <c r="E6780" s="953" t="n">
        <f aca="false">F6780+G6780+H6780</f>
        <v>0</v>
      </c>
      <c r="F6780" s="1149"/>
      <c r="G6780" s="1150"/>
      <c r="H6780" s="1465"/>
      <c r="I6780" s="1149"/>
      <c r="J6780" s="1150"/>
      <c r="K6780" s="1465"/>
      <c r="L6780" s="953" t="n">
        <f aca="false">I6780+J6780+K6780</f>
        <v>0</v>
      </c>
      <c r="M6780" s="1457" t="str">
        <f aca="false">(IF($E6780&lt;&gt;0,$M$2,IF($L6780&lt;&gt;0,$M$2,"")))</f>
        <v/>
      </c>
      <c r="N6780" s="1067"/>
    </row>
    <row r="6781" customFormat="false" ht="15.75" hidden="true" customHeight="false" outlineLevel="0" collapsed="false">
      <c r="B6781" s="927"/>
      <c r="C6781" s="928" t="n">
        <v>1052</v>
      </c>
      <c r="D6781" s="929" t="s">
        <v>617</v>
      </c>
      <c r="E6781" s="751" t="n">
        <f aca="false">F6781+G6781+H6781</f>
        <v>0</v>
      </c>
      <c r="F6781" s="801"/>
      <c r="G6781" s="755"/>
      <c r="H6781" s="1460"/>
      <c r="I6781" s="801"/>
      <c r="J6781" s="755"/>
      <c r="K6781" s="1460"/>
      <c r="L6781" s="751" t="n">
        <f aca="false">I6781+J6781+K6781</f>
        <v>0</v>
      </c>
      <c r="M6781" s="1457" t="str">
        <f aca="false">(IF($E6781&lt;&gt;0,$M$2,IF($L6781&lt;&gt;0,$M$2,"")))</f>
        <v/>
      </c>
      <c r="N6781" s="1067"/>
    </row>
    <row r="6782" customFormat="false" ht="15.75" hidden="true" customHeight="false" outlineLevel="0" collapsed="false">
      <c r="B6782" s="927"/>
      <c r="C6782" s="957" t="n">
        <v>1053</v>
      </c>
      <c r="D6782" s="958" t="s">
        <v>618</v>
      </c>
      <c r="E6782" s="959" t="n">
        <f aca="false">F6782+G6782+H6782</f>
        <v>0</v>
      </c>
      <c r="F6782" s="1153"/>
      <c r="G6782" s="1154"/>
      <c r="H6782" s="1466"/>
      <c r="I6782" s="1153"/>
      <c r="J6782" s="1154"/>
      <c r="K6782" s="1466"/>
      <c r="L6782" s="959" t="n">
        <f aca="false">I6782+J6782+K6782</f>
        <v>0</v>
      </c>
      <c r="M6782" s="1457" t="str">
        <f aca="false">(IF($E6782&lt;&gt;0,$M$2,IF($L6782&lt;&gt;0,$M$2,"")))</f>
        <v/>
      </c>
      <c r="N6782" s="1067"/>
    </row>
    <row r="6783" customFormat="false" ht="15.75" hidden="true" customHeight="false" outlineLevel="0" collapsed="false">
      <c r="B6783" s="927"/>
      <c r="C6783" s="951" t="n">
        <v>1062</v>
      </c>
      <c r="D6783" s="952" t="s">
        <v>619</v>
      </c>
      <c r="E6783" s="953" t="n">
        <f aca="false">F6783+G6783+H6783</f>
        <v>0</v>
      </c>
      <c r="F6783" s="1149"/>
      <c r="G6783" s="1150"/>
      <c r="H6783" s="1465"/>
      <c r="I6783" s="1149"/>
      <c r="J6783" s="1150"/>
      <c r="K6783" s="1465"/>
      <c r="L6783" s="953" t="n">
        <f aca="false">I6783+J6783+K6783</f>
        <v>0</v>
      </c>
      <c r="M6783" s="1457" t="str">
        <f aca="false">(IF($E6783&lt;&gt;0,$M$2,IF($L6783&lt;&gt;0,$M$2,"")))</f>
        <v/>
      </c>
      <c r="N6783" s="1067"/>
    </row>
    <row r="6784" customFormat="false" ht="15.75" hidden="true" customHeight="false" outlineLevel="0" collapsed="false">
      <c r="B6784" s="927"/>
      <c r="C6784" s="957" t="n">
        <v>1063</v>
      </c>
      <c r="D6784" s="965" t="s">
        <v>620</v>
      </c>
      <c r="E6784" s="959" t="n">
        <f aca="false">F6784+G6784+H6784</f>
        <v>0</v>
      </c>
      <c r="F6784" s="1153"/>
      <c r="G6784" s="1154"/>
      <c r="H6784" s="1466"/>
      <c r="I6784" s="1153"/>
      <c r="J6784" s="1154"/>
      <c r="K6784" s="1466"/>
      <c r="L6784" s="959" t="n">
        <f aca="false">I6784+J6784+K6784</f>
        <v>0</v>
      </c>
      <c r="M6784" s="1457" t="str">
        <f aca="false">(IF($E6784&lt;&gt;0,$M$2,IF($L6784&lt;&gt;0,$M$2,"")))</f>
        <v/>
      </c>
      <c r="N6784" s="1067"/>
    </row>
    <row r="6785" customFormat="false" ht="15.75" hidden="true" customHeight="false" outlineLevel="0" collapsed="false">
      <c r="B6785" s="927"/>
      <c r="C6785" s="966" t="n">
        <v>1069</v>
      </c>
      <c r="D6785" s="967" t="s">
        <v>621</v>
      </c>
      <c r="E6785" s="968" t="n">
        <f aca="false">F6785+G6785+H6785</f>
        <v>0</v>
      </c>
      <c r="F6785" s="1303"/>
      <c r="G6785" s="1304"/>
      <c r="H6785" s="1467"/>
      <c r="I6785" s="1303"/>
      <c r="J6785" s="1304"/>
      <c r="K6785" s="1467"/>
      <c r="L6785" s="968" t="n">
        <f aca="false">I6785+J6785+K6785</f>
        <v>0</v>
      </c>
      <c r="M6785" s="1457" t="str">
        <f aca="false">(IF($E6785&lt;&gt;0,$M$2,IF($L6785&lt;&gt;0,$M$2,"")))</f>
        <v/>
      </c>
      <c r="N6785" s="1067"/>
    </row>
    <row r="6786" customFormat="false" ht="15.75" hidden="true" customHeight="false" outlineLevel="0" collapsed="false">
      <c r="B6786" s="914"/>
      <c r="C6786" s="951" t="n">
        <v>1091</v>
      </c>
      <c r="D6786" s="964" t="s">
        <v>622</v>
      </c>
      <c r="E6786" s="953" t="n">
        <f aca="false">F6786+G6786+H6786</f>
        <v>0</v>
      </c>
      <c r="F6786" s="1149"/>
      <c r="G6786" s="1150"/>
      <c r="H6786" s="1465"/>
      <c r="I6786" s="1149"/>
      <c r="J6786" s="1150"/>
      <c r="K6786" s="1465"/>
      <c r="L6786" s="953" t="n">
        <f aca="false">I6786+J6786+K6786</f>
        <v>0</v>
      </c>
      <c r="M6786" s="1457" t="str">
        <f aca="false">(IF($E6786&lt;&gt;0,$M$2,IF($L6786&lt;&gt;0,$M$2,"")))</f>
        <v/>
      </c>
      <c r="N6786" s="1067"/>
    </row>
    <row r="6787" customFormat="false" ht="15.75" hidden="true" customHeight="false" outlineLevel="0" collapsed="false">
      <c r="B6787" s="927"/>
      <c r="C6787" s="928" t="n">
        <v>1092</v>
      </c>
      <c r="D6787" s="929" t="s">
        <v>623</v>
      </c>
      <c r="E6787" s="751" t="n">
        <f aca="false">F6787+G6787+H6787</f>
        <v>0</v>
      </c>
      <c r="F6787" s="801"/>
      <c r="G6787" s="755"/>
      <c r="H6787" s="1460"/>
      <c r="I6787" s="801"/>
      <c r="J6787" s="755"/>
      <c r="K6787" s="1460"/>
      <c r="L6787" s="751" t="n">
        <f aca="false">I6787+J6787+K6787</f>
        <v>0</v>
      </c>
      <c r="M6787" s="1457" t="str">
        <f aca="false">(IF($E6787&lt;&gt;0,$M$2,IF($L6787&lt;&gt;0,$M$2,"")))</f>
        <v/>
      </c>
      <c r="N6787" s="1067"/>
    </row>
    <row r="6788" customFormat="false" ht="15.75" hidden="true" customHeight="false" outlineLevel="0" collapsed="false">
      <c r="B6788" s="927"/>
      <c r="C6788" s="920" t="n">
        <v>1098</v>
      </c>
      <c r="D6788" s="972" t="s">
        <v>624</v>
      </c>
      <c r="E6788" s="772" t="n">
        <f aca="false">F6788+G6788+H6788</f>
        <v>0</v>
      </c>
      <c r="F6788" s="808"/>
      <c r="G6788" s="809"/>
      <c r="H6788" s="1459"/>
      <c r="I6788" s="808"/>
      <c r="J6788" s="809"/>
      <c r="K6788" s="1459"/>
      <c r="L6788" s="772" t="n">
        <f aca="false">I6788+J6788+K6788</f>
        <v>0</v>
      </c>
      <c r="M6788" s="1457" t="str">
        <f aca="false">(IF($E6788&lt;&gt;0,$M$2,IF($L6788&lt;&gt;0,$M$2,"")))</f>
        <v/>
      </c>
      <c r="N6788" s="1067"/>
    </row>
    <row r="6789" customFormat="false" ht="15.75" hidden="true" customHeight="false" outlineLevel="0" collapsed="false">
      <c r="B6789" s="908" t="n">
        <v>1900</v>
      </c>
      <c r="C6789" s="973" t="s">
        <v>625</v>
      </c>
      <c r="D6789" s="973"/>
      <c r="E6789" s="944" t="n">
        <f aca="false">SUM(E6790:E6792)</f>
        <v>0</v>
      </c>
      <c r="F6789" s="911" t="n">
        <f aca="false">SUM(F6790:F6792)</f>
        <v>0</v>
      </c>
      <c r="G6789" s="912" t="n">
        <f aca="false">SUM(G6790:G6792)</f>
        <v>0</v>
      </c>
      <c r="H6789" s="564" t="n">
        <f aca="false">SUM(H6790:H6792)</f>
        <v>0</v>
      </c>
      <c r="I6789" s="911" t="n">
        <f aca="false">SUM(I6790:I6792)</f>
        <v>0</v>
      </c>
      <c r="J6789" s="912" t="n">
        <f aca="false">SUM(J6790:J6792)</f>
        <v>0</v>
      </c>
      <c r="K6789" s="564" t="n">
        <f aca="false">SUM(K6790:K6792)</f>
        <v>0</v>
      </c>
      <c r="L6789" s="944" t="n">
        <f aca="false">SUM(L6790:L6792)</f>
        <v>0</v>
      </c>
      <c r="M6789" s="1457" t="str">
        <f aca="false">(IF($E6789&lt;&gt;0,$M$2,IF($L6789&lt;&gt;0,$M$2,"")))</f>
        <v/>
      </c>
      <c r="N6789" s="1067"/>
    </row>
    <row r="6790" customFormat="false" ht="15.75" hidden="true" customHeight="false" outlineLevel="0" collapsed="false">
      <c r="B6790" s="927"/>
      <c r="C6790" s="915" t="n">
        <v>1901</v>
      </c>
      <c r="D6790" s="974" t="s">
        <v>626</v>
      </c>
      <c r="E6790" s="744" t="n">
        <f aca="false">F6790+G6790+H6790</f>
        <v>0</v>
      </c>
      <c r="F6790" s="812"/>
      <c r="G6790" s="800"/>
      <c r="H6790" s="1458"/>
      <c r="I6790" s="812"/>
      <c r="J6790" s="800"/>
      <c r="K6790" s="1458"/>
      <c r="L6790" s="744" t="n">
        <f aca="false">I6790+J6790+K6790</f>
        <v>0</v>
      </c>
      <c r="M6790" s="1457" t="str">
        <f aca="false">(IF($E6790&lt;&gt;0,$M$2,IF($L6790&lt;&gt;0,$M$2,"")))</f>
        <v/>
      </c>
      <c r="N6790" s="1067"/>
    </row>
    <row r="6791" customFormat="false" ht="15.75" hidden="true" customHeight="false" outlineLevel="0" collapsed="false">
      <c r="B6791" s="975"/>
      <c r="C6791" s="928" t="n">
        <v>1981</v>
      </c>
      <c r="D6791" s="976" t="s">
        <v>627</v>
      </c>
      <c r="E6791" s="751" t="n">
        <f aca="false">F6791+G6791+H6791</f>
        <v>0</v>
      </c>
      <c r="F6791" s="801"/>
      <c r="G6791" s="755"/>
      <c r="H6791" s="1460"/>
      <c r="I6791" s="801"/>
      <c r="J6791" s="755"/>
      <c r="K6791" s="1460"/>
      <c r="L6791" s="751" t="n">
        <f aca="false">I6791+J6791+K6791</f>
        <v>0</v>
      </c>
      <c r="M6791" s="1457" t="str">
        <f aca="false">(IF($E6791&lt;&gt;0,$M$2,IF($L6791&lt;&gt;0,$M$2,"")))</f>
        <v/>
      </c>
      <c r="N6791" s="1067"/>
    </row>
    <row r="6792" customFormat="false" ht="15.75" hidden="true" customHeight="false" outlineLevel="0" collapsed="false">
      <c r="B6792" s="927"/>
      <c r="C6792" s="920" t="n">
        <v>1991</v>
      </c>
      <c r="D6792" s="977" t="s">
        <v>628</v>
      </c>
      <c r="E6792" s="772" t="n">
        <f aca="false">F6792+G6792+H6792</f>
        <v>0</v>
      </c>
      <c r="F6792" s="808"/>
      <c r="G6792" s="809"/>
      <c r="H6792" s="1459"/>
      <c r="I6792" s="808"/>
      <c r="J6792" s="809"/>
      <c r="K6792" s="1459"/>
      <c r="L6792" s="772" t="n">
        <f aca="false">I6792+J6792+K6792</f>
        <v>0</v>
      </c>
      <c r="M6792" s="1457" t="str">
        <f aca="false">(IF($E6792&lt;&gt;0,$M$2,IF($L6792&lt;&gt;0,$M$2,"")))</f>
        <v/>
      </c>
      <c r="N6792" s="1067"/>
    </row>
    <row r="6793" customFormat="false" ht="15.75" hidden="true" customHeight="false" outlineLevel="0" collapsed="false">
      <c r="B6793" s="908" t="n">
        <v>2100</v>
      </c>
      <c r="C6793" s="973" t="s">
        <v>629</v>
      </c>
      <c r="D6793" s="973"/>
      <c r="E6793" s="944" t="n">
        <f aca="false">SUM(E6794:E6798)</f>
        <v>0</v>
      </c>
      <c r="F6793" s="911" t="n">
        <f aca="false">SUM(F6794:F6798)</f>
        <v>0</v>
      </c>
      <c r="G6793" s="912" t="n">
        <f aca="false">SUM(G6794:G6798)</f>
        <v>0</v>
      </c>
      <c r="H6793" s="564" t="n">
        <f aca="false">SUM(H6794:H6798)</f>
        <v>0</v>
      </c>
      <c r="I6793" s="911" t="n">
        <f aca="false">SUM(I6794:I6798)</f>
        <v>0</v>
      </c>
      <c r="J6793" s="912" t="n">
        <f aca="false">SUM(J6794:J6798)</f>
        <v>0</v>
      </c>
      <c r="K6793" s="564" t="n">
        <f aca="false">SUM(K6794:K6798)</f>
        <v>0</v>
      </c>
      <c r="L6793" s="944" t="n">
        <f aca="false">SUM(L6794:L6798)</f>
        <v>0</v>
      </c>
      <c r="M6793" s="1457" t="str">
        <f aca="false">(IF($E6793&lt;&gt;0,$M$2,IF($L6793&lt;&gt;0,$M$2,"")))</f>
        <v/>
      </c>
      <c r="N6793" s="1067"/>
    </row>
    <row r="6794" customFormat="false" ht="15.75" hidden="true" customHeight="false" outlineLevel="0" collapsed="false">
      <c r="B6794" s="927"/>
      <c r="C6794" s="915" t="n">
        <v>2110</v>
      </c>
      <c r="D6794" s="978" t="s">
        <v>630</v>
      </c>
      <c r="E6794" s="744" t="n">
        <f aca="false">F6794+G6794+H6794</f>
        <v>0</v>
      </c>
      <c r="F6794" s="812"/>
      <c r="G6794" s="800"/>
      <c r="H6794" s="1458"/>
      <c r="I6794" s="812"/>
      <c r="J6794" s="800"/>
      <c r="K6794" s="1458"/>
      <c r="L6794" s="744" t="n">
        <f aca="false">I6794+J6794+K6794</f>
        <v>0</v>
      </c>
      <c r="M6794" s="1457" t="str">
        <f aca="false">(IF($E6794&lt;&gt;0,$M$2,IF($L6794&lt;&gt;0,$M$2,"")))</f>
        <v/>
      </c>
      <c r="N6794" s="1067"/>
    </row>
    <row r="6795" customFormat="false" ht="15.75" hidden="true" customHeight="false" outlineLevel="0" collapsed="false">
      <c r="B6795" s="975"/>
      <c r="C6795" s="928" t="n">
        <v>2120</v>
      </c>
      <c r="D6795" s="933" t="s">
        <v>631</v>
      </c>
      <c r="E6795" s="751" t="n">
        <f aca="false">F6795+G6795+H6795</f>
        <v>0</v>
      </c>
      <c r="F6795" s="801"/>
      <c r="G6795" s="755"/>
      <c r="H6795" s="1460"/>
      <c r="I6795" s="801"/>
      <c r="J6795" s="755"/>
      <c r="K6795" s="1460"/>
      <c r="L6795" s="751" t="n">
        <f aca="false">I6795+J6795+K6795</f>
        <v>0</v>
      </c>
      <c r="M6795" s="1457" t="str">
        <f aca="false">(IF($E6795&lt;&gt;0,$M$2,IF($L6795&lt;&gt;0,$M$2,"")))</f>
        <v/>
      </c>
      <c r="N6795" s="1067"/>
    </row>
    <row r="6796" customFormat="false" ht="15.75" hidden="true" customHeight="false" outlineLevel="0" collapsed="false">
      <c r="B6796" s="975"/>
      <c r="C6796" s="928" t="n">
        <v>2125</v>
      </c>
      <c r="D6796" s="933" t="s">
        <v>632</v>
      </c>
      <c r="E6796" s="751" t="n">
        <f aca="false">F6796+G6796+H6796</f>
        <v>0</v>
      </c>
      <c r="F6796" s="752" t="n">
        <v>0</v>
      </c>
      <c r="G6796" s="753" t="n">
        <v>0</v>
      </c>
      <c r="H6796" s="754" t="n">
        <v>0</v>
      </c>
      <c r="I6796" s="752" t="n">
        <v>0</v>
      </c>
      <c r="J6796" s="753" t="n">
        <v>0</v>
      </c>
      <c r="K6796" s="754" t="n">
        <v>0</v>
      </c>
      <c r="L6796" s="751" t="n">
        <f aca="false">I6796+J6796+K6796</f>
        <v>0</v>
      </c>
      <c r="M6796" s="1457" t="str">
        <f aca="false">(IF($E6796&lt;&gt;0,$M$2,IF($L6796&lt;&gt;0,$M$2,"")))</f>
        <v/>
      </c>
      <c r="N6796" s="1067"/>
    </row>
    <row r="6797" customFormat="false" ht="15.75" hidden="true" customHeight="false" outlineLevel="0" collapsed="false">
      <c r="B6797" s="926"/>
      <c r="C6797" s="928" t="n">
        <v>2140</v>
      </c>
      <c r="D6797" s="933" t="s">
        <v>633</v>
      </c>
      <c r="E6797" s="751" t="n">
        <f aca="false">F6797+G6797+H6797</f>
        <v>0</v>
      </c>
      <c r="F6797" s="752" t="n">
        <v>0</v>
      </c>
      <c r="G6797" s="753" t="n">
        <v>0</v>
      </c>
      <c r="H6797" s="754" t="n">
        <v>0</v>
      </c>
      <c r="I6797" s="752" t="n">
        <v>0</v>
      </c>
      <c r="J6797" s="753" t="n">
        <v>0</v>
      </c>
      <c r="K6797" s="754" t="n">
        <v>0</v>
      </c>
      <c r="L6797" s="751" t="n">
        <f aca="false">I6797+J6797+K6797</f>
        <v>0</v>
      </c>
      <c r="M6797" s="1457" t="str">
        <f aca="false">(IF($E6797&lt;&gt;0,$M$2,IF($L6797&lt;&gt;0,$M$2,"")))</f>
        <v/>
      </c>
      <c r="N6797" s="1067"/>
    </row>
    <row r="6798" customFormat="false" ht="15.75" hidden="true" customHeight="false" outlineLevel="0" collapsed="false">
      <c r="B6798" s="927"/>
      <c r="C6798" s="920" t="n">
        <v>2190</v>
      </c>
      <c r="D6798" s="979" t="s">
        <v>634</v>
      </c>
      <c r="E6798" s="772" t="n">
        <f aca="false">F6798+G6798+H6798</f>
        <v>0</v>
      </c>
      <c r="F6798" s="808"/>
      <c r="G6798" s="809"/>
      <c r="H6798" s="1459"/>
      <c r="I6798" s="808"/>
      <c r="J6798" s="809"/>
      <c r="K6798" s="1459"/>
      <c r="L6798" s="772" t="n">
        <f aca="false">I6798+J6798+K6798</f>
        <v>0</v>
      </c>
      <c r="M6798" s="1457" t="str">
        <f aca="false">(IF($E6798&lt;&gt;0,$M$2,IF($L6798&lt;&gt;0,$M$2,"")))</f>
        <v/>
      </c>
      <c r="N6798" s="1067"/>
    </row>
    <row r="6799" customFormat="false" ht="15.75" hidden="true" customHeight="false" outlineLevel="0" collapsed="false">
      <c r="B6799" s="908" t="n">
        <v>2200</v>
      </c>
      <c r="C6799" s="973" t="s">
        <v>635</v>
      </c>
      <c r="D6799" s="973"/>
      <c r="E6799" s="944" t="n">
        <f aca="false">SUM(E6800:E6801)</f>
        <v>0</v>
      </c>
      <c r="F6799" s="911" t="n">
        <f aca="false">SUM(F6800:F6801)</f>
        <v>0</v>
      </c>
      <c r="G6799" s="912" t="n">
        <f aca="false">SUM(G6800:G6801)</f>
        <v>0</v>
      </c>
      <c r="H6799" s="564" t="n">
        <f aca="false">SUM(H6800:H6801)</f>
        <v>0</v>
      </c>
      <c r="I6799" s="911" t="n">
        <f aca="false">SUM(I6800:I6801)</f>
        <v>0</v>
      </c>
      <c r="J6799" s="912" t="n">
        <f aca="false">SUM(J6800:J6801)</f>
        <v>0</v>
      </c>
      <c r="K6799" s="564" t="n">
        <f aca="false">SUM(K6800:K6801)</f>
        <v>0</v>
      </c>
      <c r="L6799" s="944" t="n">
        <f aca="false">SUM(L6800:L6801)</f>
        <v>0</v>
      </c>
      <c r="M6799" s="1457" t="str">
        <f aca="false">(IF($E6799&lt;&gt;0,$M$2,IF($L6799&lt;&gt;0,$M$2,"")))</f>
        <v/>
      </c>
      <c r="N6799" s="1067"/>
    </row>
    <row r="6800" customFormat="false" ht="15.75" hidden="true" customHeight="false" outlineLevel="0" collapsed="false">
      <c r="B6800" s="927"/>
      <c r="C6800" s="915" t="n">
        <v>2221</v>
      </c>
      <c r="D6800" s="916" t="s">
        <v>636</v>
      </c>
      <c r="E6800" s="744" t="n">
        <f aca="false">F6800+G6800+H6800</f>
        <v>0</v>
      </c>
      <c r="F6800" s="812"/>
      <c r="G6800" s="800"/>
      <c r="H6800" s="1458"/>
      <c r="I6800" s="812"/>
      <c r="J6800" s="800"/>
      <c r="K6800" s="1458"/>
      <c r="L6800" s="744" t="n">
        <f aca="false">I6800+J6800+K6800</f>
        <v>0</v>
      </c>
      <c r="M6800" s="1457" t="str">
        <f aca="false">(IF($E6800&lt;&gt;0,$M$2,IF($L6800&lt;&gt;0,$M$2,"")))</f>
        <v/>
      </c>
      <c r="N6800" s="1067"/>
    </row>
    <row r="6801" customFormat="false" ht="15.75" hidden="true" customHeight="false" outlineLevel="0" collapsed="false">
      <c r="B6801" s="927"/>
      <c r="C6801" s="920" t="n">
        <v>2224</v>
      </c>
      <c r="D6801" s="921" t="s">
        <v>637</v>
      </c>
      <c r="E6801" s="772" t="n">
        <f aca="false">F6801+G6801+H6801</f>
        <v>0</v>
      </c>
      <c r="F6801" s="808"/>
      <c r="G6801" s="809"/>
      <c r="H6801" s="1459"/>
      <c r="I6801" s="808"/>
      <c r="J6801" s="809"/>
      <c r="K6801" s="1459"/>
      <c r="L6801" s="772" t="n">
        <f aca="false">I6801+J6801+K6801</f>
        <v>0</v>
      </c>
      <c r="M6801" s="1457" t="str">
        <f aca="false">(IF($E6801&lt;&gt;0,$M$2,IF($L6801&lt;&gt;0,$M$2,"")))</f>
        <v/>
      </c>
      <c r="N6801" s="1067"/>
    </row>
    <row r="6802" customFormat="false" ht="15.75" hidden="true" customHeight="false" outlineLevel="0" collapsed="false">
      <c r="B6802" s="908" t="n">
        <v>2500</v>
      </c>
      <c r="C6802" s="973" t="s">
        <v>638</v>
      </c>
      <c r="D6802" s="973"/>
      <c r="E6802" s="944" t="n">
        <f aca="false">F6802+G6802+H6802</f>
        <v>0</v>
      </c>
      <c r="F6802" s="1461"/>
      <c r="G6802" s="1462"/>
      <c r="H6802" s="1463"/>
      <c r="I6802" s="1461"/>
      <c r="J6802" s="1462"/>
      <c r="K6802" s="1463"/>
      <c r="L6802" s="944" t="n">
        <f aca="false">I6802+J6802+K6802</f>
        <v>0</v>
      </c>
      <c r="M6802" s="1457" t="str">
        <f aca="false">(IF($E6802&lt;&gt;0,$M$2,IF($L6802&lt;&gt;0,$M$2,"")))</f>
        <v/>
      </c>
      <c r="N6802" s="1067"/>
    </row>
    <row r="6803" customFormat="false" ht="15.75" hidden="true" customHeight="true" outlineLevel="0" collapsed="false">
      <c r="B6803" s="908" t="n">
        <v>2600</v>
      </c>
      <c r="C6803" s="980" t="s">
        <v>639</v>
      </c>
      <c r="D6803" s="980"/>
      <c r="E6803" s="944" t="n">
        <f aca="false">F6803+G6803+H6803</f>
        <v>0</v>
      </c>
      <c r="F6803" s="1461"/>
      <c r="G6803" s="1462"/>
      <c r="H6803" s="1463"/>
      <c r="I6803" s="1461"/>
      <c r="J6803" s="1462"/>
      <c r="K6803" s="1463"/>
      <c r="L6803" s="944" t="n">
        <f aca="false">I6803+J6803+K6803</f>
        <v>0</v>
      </c>
      <c r="M6803" s="1457" t="str">
        <f aca="false">(IF($E6803&lt;&gt;0,$M$2,IF($L6803&lt;&gt;0,$M$2,"")))</f>
        <v/>
      </c>
      <c r="N6803" s="1067"/>
    </row>
    <row r="6804" customFormat="false" ht="15.75" hidden="true" customHeight="true" outlineLevel="0" collapsed="false">
      <c r="B6804" s="908" t="n">
        <v>2700</v>
      </c>
      <c r="C6804" s="980" t="s">
        <v>640</v>
      </c>
      <c r="D6804" s="980"/>
      <c r="E6804" s="944" t="n">
        <f aca="false">F6804+G6804+H6804</f>
        <v>0</v>
      </c>
      <c r="F6804" s="1461"/>
      <c r="G6804" s="1462"/>
      <c r="H6804" s="1463"/>
      <c r="I6804" s="1461"/>
      <c r="J6804" s="1462"/>
      <c r="K6804" s="1463"/>
      <c r="L6804" s="944" t="n">
        <f aca="false">I6804+J6804+K6804</f>
        <v>0</v>
      </c>
      <c r="M6804" s="1457" t="str">
        <f aca="false">(IF($E6804&lt;&gt;0,$M$2,IF($L6804&lt;&gt;0,$M$2,"")))</f>
        <v/>
      </c>
      <c r="N6804" s="1067"/>
    </row>
    <row r="6805" customFormat="false" ht="15.75" hidden="true" customHeight="true" outlineLevel="0" collapsed="false">
      <c r="B6805" s="908" t="n">
        <v>2800</v>
      </c>
      <c r="C6805" s="980" t="s">
        <v>941</v>
      </c>
      <c r="D6805" s="980"/>
      <c r="E6805" s="944" t="n">
        <f aca="false">F6805+G6805+H6805</f>
        <v>0</v>
      </c>
      <c r="F6805" s="1461"/>
      <c r="G6805" s="1462"/>
      <c r="H6805" s="1463"/>
      <c r="I6805" s="1461"/>
      <c r="J6805" s="1462"/>
      <c r="K6805" s="1463"/>
      <c r="L6805" s="944" t="n">
        <f aca="false">I6805+J6805+K6805</f>
        <v>0</v>
      </c>
      <c r="M6805" s="1457" t="str">
        <f aca="false">(IF($E6805&lt;&gt;0,$M$2,IF($L6805&lt;&gt;0,$M$2,"")))</f>
        <v/>
      </c>
      <c r="N6805" s="1067"/>
    </row>
    <row r="6806" customFormat="false" ht="15.75" hidden="true" customHeight="false" outlineLevel="0" collapsed="false">
      <c r="B6806" s="908" t="n">
        <v>2900</v>
      </c>
      <c r="C6806" s="973" t="s">
        <v>642</v>
      </c>
      <c r="D6806" s="973"/>
      <c r="E6806" s="944" t="n">
        <f aca="false">SUM(E6807:E6814)</f>
        <v>0</v>
      </c>
      <c r="F6806" s="911" t="n">
        <f aca="false">SUM(F6807:F6814)</f>
        <v>0</v>
      </c>
      <c r="G6806" s="911" t="n">
        <f aca="false">SUM(G6807:G6814)</f>
        <v>0</v>
      </c>
      <c r="H6806" s="911" t="n">
        <f aca="false">SUM(H6807:H6814)</f>
        <v>0</v>
      </c>
      <c r="I6806" s="911" t="n">
        <f aca="false">SUM(I6807:I6814)</f>
        <v>0</v>
      </c>
      <c r="J6806" s="911" t="n">
        <f aca="false">SUM(J6807:J6814)</f>
        <v>0</v>
      </c>
      <c r="K6806" s="911" t="n">
        <f aca="false">SUM(K6807:K6814)</f>
        <v>0</v>
      </c>
      <c r="L6806" s="911" t="n">
        <f aca="false">SUM(L6807:L6814)</f>
        <v>0</v>
      </c>
      <c r="M6806" s="1457" t="str">
        <f aca="false">(IF($E6806&lt;&gt;0,$M$2,IF($L6806&lt;&gt;0,$M$2,"")))</f>
        <v/>
      </c>
      <c r="N6806" s="1067"/>
    </row>
    <row r="6807" customFormat="false" ht="15.75" hidden="true" customHeight="false" outlineLevel="0" collapsed="false">
      <c r="B6807" s="975"/>
      <c r="C6807" s="915" t="n">
        <v>2910</v>
      </c>
      <c r="D6807" s="982" t="s">
        <v>643</v>
      </c>
      <c r="E6807" s="744" t="n">
        <f aca="false">F6807+G6807+H6807</f>
        <v>0</v>
      </c>
      <c r="F6807" s="812"/>
      <c r="G6807" s="800"/>
      <c r="H6807" s="1458"/>
      <c r="I6807" s="812"/>
      <c r="J6807" s="800"/>
      <c r="K6807" s="1458"/>
      <c r="L6807" s="744" t="n">
        <f aca="false">I6807+J6807+K6807</f>
        <v>0</v>
      </c>
      <c r="M6807" s="1457" t="str">
        <f aca="false">(IF($E6807&lt;&gt;0,$M$2,IF($L6807&lt;&gt;0,$M$2,"")))</f>
        <v/>
      </c>
      <c r="N6807" s="1067"/>
    </row>
    <row r="6808" customFormat="false" ht="15.75" hidden="true" customHeight="false" outlineLevel="0" collapsed="false">
      <c r="B6808" s="975"/>
      <c r="C6808" s="915" t="n">
        <v>2920</v>
      </c>
      <c r="D6808" s="982" t="s">
        <v>644</v>
      </c>
      <c r="E6808" s="744" t="n">
        <f aca="false">F6808+G6808+H6808</f>
        <v>0</v>
      </c>
      <c r="F6808" s="812"/>
      <c r="G6808" s="800"/>
      <c r="H6808" s="1458"/>
      <c r="I6808" s="812"/>
      <c r="J6808" s="800"/>
      <c r="K6808" s="1458"/>
      <c r="L6808" s="744" t="n">
        <f aca="false">I6808+J6808+K6808</f>
        <v>0</v>
      </c>
      <c r="M6808" s="1457" t="str">
        <f aca="false">(IF($E6808&lt;&gt;0,$M$2,IF($L6808&lt;&gt;0,$M$2,"")))</f>
        <v/>
      </c>
      <c r="N6808" s="1067"/>
    </row>
    <row r="6809" customFormat="false" ht="31.5" hidden="true" customHeight="false" outlineLevel="0" collapsed="false">
      <c r="B6809" s="975"/>
      <c r="C6809" s="957" t="n">
        <v>2969</v>
      </c>
      <c r="D6809" s="983" t="s">
        <v>645</v>
      </c>
      <c r="E6809" s="959" t="n">
        <f aca="false">F6809+G6809+H6809</f>
        <v>0</v>
      </c>
      <c r="F6809" s="1153"/>
      <c r="G6809" s="1154"/>
      <c r="H6809" s="1466"/>
      <c r="I6809" s="1153"/>
      <c r="J6809" s="1154"/>
      <c r="K6809" s="1466"/>
      <c r="L6809" s="959" t="n">
        <f aca="false">I6809+J6809+K6809</f>
        <v>0</v>
      </c>
      <c r="M6809" s="1457" t="str">
        <f aca="false">(IF($E6809&lt;&gt;0,$M$2,IF($L6809&lt;&gt;0,$M$2,"")))</f>
        <v/>
      </c>
      <c r="N6809" s="1067"/>
    </row>
    <row r="6810" customFormat="false" ht="31.5" hidden="true" customHeight="false" outlineLevel="0" collapsed="false">
      <c r="B6810" s="975"/>
      <c r="C6810" s="984" t="n">
        <v>2970</v>
      </c>
      <c r="D6810" s="985" t="s">
        <v>646</v>
      </c>
      <c r="E6810" s="986" t="n">
        <f aca="false">F6810+G6810+H6810</f>
        <v>0</v>
      </c>
      <c r="F6810" s="1364"/>
      <c r="G6810" s="1365"/>
      <c r="H6810" s="1468"/>
      <c r="I6810" s="1364"/>
      <c r="J6810" s="1365"/>
      <c r="K6810" s="1468"/>
      <c r="L6810" s="986" t="n">
        <f aca="false">I6810+J6810+K6810</f>
        <v>0</v>
      </c>
      <c r="M6810" s="1457" t="str">
        <f aca="false">(IF($E6810&lt;&gt;0,$M$2,IF($L6810&lt;&gt;0,$M$2,"")))</f>
        <v/>
      </c>
      <c r="N6810" s="1067"/>
    </row>
    <row r="6811" customFormat="false" ht="15.75" hidden="true" customHeight="false" outlineLevel="0" collapsed="false">
      <c r="B6811" s="975"/>
      <c r="C6811" s="966" t="n">
        <v>2989</v>
      </c>
      <c r="D6811" s="990" t="s">
        <v>647</v>
      </c>
      <c r="E6811" s="968" t="n">
        <f aca="false">F6811+G6811+H6811</f>
        <v>0</v>
      </c>
      <c r="F6811" s="1303"/>
      <c r="G6811" s="1304"/>
      <c r="H6811" s="1467"/>
      <c r="I6811" s="1303"/>
      <c r="J6811" s="1304"/>
      <c r="K6811" s="1467"/>
      <c r="L6811" s="968" t="n">
        <f aca="false">I6811+J6811+K6811</f>
        <v>0</v>
      </c>
      <c r="M6811" s="1457" t="str">
        <f aca="false">(IF($E6811&lt;&gt;0,$M$2,IF($L6811&lt;&gt;0,$M$2,"")))</f>
        <v/>
      </c>
      <c r="N6811" s="1067"/>
    </row>
    <row r="6812" customFormat="false" ht="15.75" hidden="true" customHeight="false" outlineLevel="0" collapsed="false">
      <c r="B6812" s="927"/>
      <c r="C6812" s="951" t="n">
        <v>2990</v>
      </c>
      <c r="D6812" s="991" t="s">
        <v>942</v>
      </c>
      <c r="E6812" s="953" t="n">
        <f aca="false">F6812+G6812+H6812</f>
        <v>0</v>
      </c>
      <c r="F6812" s="1149"/>
      <c r="G6812" s="1150"/>
      <c r="H6812" s="1465"/>
      <c r="I6812" s="1149"/>
      <c r="J6812" s="1150"/>
      <c r="K6812" s="1465"/>
      <c r="L6812" s="953" t="n">
        <f aca="false">I6812+J6812+K6812</f>
        <v>0</v>
      </c>
      <c r="M6812" s="1457" t="str">
        <f aca="false">(IF($E6812&lt;&gt;0,$M$2,IF($L6812&lt;&gt;0,$M$2,"")))</f>
        <v/>
      </c>
      <c r="N6812" s="1067"/>
    </row>
    <row r="6813" customFormat="false" ht="15.75" hidden="true" customHeight="false" outlineLevel="0" collapsed="false">
      <c r="B6813" s="927"/>
      <c r="C6813" s="951" t="n">
        <v>2991</v>
      </c>
      <c r="D6813" s="991" t="s">
        <v>649</v>
      </c>
      <c r="E6813" s="953" t="n">
        <f aca="false">F6813+G6813+H6813</f>
        <v>0</v>
      </c>
      <c r="F6813" s="1149"/>
      <c r="G6813" s="1150"/>
      <c r="H6813" s="1465"/>
      <c r="I6813" s="1149"/>
      <c r="J6813" s="1150"/>
      <c r="K6813" s="1465"/>
      <c r="L6813" s="953" t="n">
        <f aca="false">I6813+J6813+K6813</f>
        <v>0</v>
      </c>
      <c r="M6813" s="1457" t="str">
        <f aca="false">(IF($E6813&lt;&gt;0,$M$2,IF($L6813&lt;&gt;0,$M$2,"")))</f>
        <v/>
      </c>
      <c r="N6813" s="1067"/>
    </row>
    <row r="6814" customFormat="false" ht="15.75" hidden="true" customHeight="false" outlineLevel="0" collapsed="false">
      <c r="B6814" s="927"/>
      <c r="C6814" s="920" t="n">
        <v>2992</v>
      </c>
      <c r="D6814" s="992" t="s">
        <v>650</v>
      </c>
      <c r="E6814" s="772" t="n">
        <f aca="false">F6814+G6814+H6814</f>
        <v>0</v>
      </c>
      <c r="F6814" s="808"/>
      <c r="G6814" s="809"/>
      <c r="H6814" s="1459"/>
      <c r="I6814" s="808"/>
      <c r="J6814" s="809"/>
      <c r="K6814" s="1459"/>
      <c r="L6814" s="772" t="n">
        <f aca="false">I6814+J6814+K6814</f>
        <v>0</v>
      </c>
      <c r="M6814" s="1457" t="str">
        <f aca="false">(IF($E6814&lt;&gt;0,$M$2,IF($L6814&lt;&gt;0,$M$2,"")))</f>
        <v/>
      </c>
      <c r="N6814" s="1067"/>
    </row>
    <row r="6815" customFormat="false" ht="15.75" hidden="true" customHeight="false" outlineLevel="0" collapsed="false">
      <c r="B6815" s="908" t="n">
        <v>3300</v>
      </c>
      <c r="C6815" s="993" t="s">
        <v>651</v>
      </c>
      <c r="D6815" s="994"/>
      <c r="E6815" s="944" t="n">
        <f aca="false">SUM(E6816:E6821)</f>
        <v>0</v>
      </c>
      <c r="F6815" s="911" t="n">
        <f aca="false">SUM(F6816:F6821)</f>
        <v>0</v>
      </c>
      <c r="G6815" s="912" t="n">
        <f aca="false">SUM(G6816:G6821)</f>
        <v>0</v>
      </c>
      <c r="H6815" s="564" t="n">
        <f aca="false">SUM(H6816:H6821)</f>
        <v>0</v>
      </c>
      <c r="I6815" s="911" t="n">
        <f aca="false">SUM(I6816:I6821)</f>
        <v>0</v>
      </c>
      <c r="J6815" s="912" t="n">
        <f aca="false">SUM(J6816:J6821)</f>
        <v>0</v>
      </c>
      <c r="K6815" s="564" t="n">
        <f aca="false">SUM(K6816:K6821)</f>
        <v>0</v>
      </c>
      <c r="L6815" s="944" t="n">
        <f aca="false">SUM(L6816:L6821)</f>
        <v>0</v>
      </c>
      <c r="M6815" s="1457" t="str">
        <f aca="false">(IF($E6815&lt;&gt;0,$M$2,IF($L6815&lt;&gt;0,$M$2,"")))</f>
        <v/>
      </c>
      <c r="N6815" s="1067"/>
    </row>
    <row r="6816" customFormat="false" ht="15.75" hidden="true" customHeight="false" outlineLevel="0" collapsed="false">
      <c r="B6816" s="926"/>
      <c r="C6816" s="915" t="n">
        <v>3301</v>
      </c>
      <c r="D6816" s="995" t="s">
        <v>652</v>
      </c>
      <c r="E6816" s="744" t="n">
        <f aca="false">F6816+G6816+H6816</f>
        <v>0</v>
      </c>
      <c r="F6816" s="745" t="n">
        <v>0</v>
      </c>
      <c r="G6816" s="746" t="n">
        <v>0</v>
      </c>
      <c r="H6816" s="747" t="n">
        <v>0</v>
      </c>
      <c r="I6816" s="745" t="n">
        <v>0</v>
      </c>
      <c r="J6816" s="746" t="n">
        <v>0</v>
      </c>
      <c r="K6816" s="747" t="n">
        <v>0</v>
      </c>
      <c r="L6816" s="744" t="n">
        <f aca="false">I6816+J6816+K6816</f>
        <v>0</v>
      </c>
      <c r="M6816" s="1457" t="str">
        <f aca="false">(IF($E6816&lt;&gt;0,$M$2,IF($L6816&lt;&gt;0,$M$2,"")))</f>
        <v/>
      </c>
      <c r="N6816" s="1067"/>
    </row>
    <row r="6817" customFormat="false" ht="15.75" hidden="true" customHeight="false" outlineLevel="0" collapsed="false">
      <c r="B6817" s="926"/>
      <c r="C6817" s="928" t="n">
        <v>3302</v>
      </c>
      <c r="D6817" s="996" t="s">
        <v>653</v>
      </c>
      <c r="E6817" s="751" t="n">
        <f aca="false">F6817+G6817+H6817</f>
        <v>0</v>
      </c>
      <c r="F6817" s="752" t="n">
        <v>0</v>
      </c>
      <c r="G6817" s="753" t="n">
        <v>0</v>
      </c>
      <c r="H6817" s="754" t="n">
        <v>0</v>
      </c>
      <c r="I6817" s="752" t="n">
        <v>0</v>
      </c>
      <c r="J6817" s="753" t="n">
        <v>0</v>
      </c>
      <c r="K6817" s="754" t="n">
        <v>0</v>
      </c>
      <c r="L6817" s="751" t="n">
        <f aca="false">I6817+J6817+K6817</f>
        <v>0</v>
      </c>
      <c r="M6817" s="1457" t="str">
        <f aca="false">(IF($E6817&lt;&gt;0,$M$2,IF($L6817&lt;&gt;0,$M$2,"")))</f>
        <v/>
      </c>
      <c r="N6817" s="1067"/>
    </row>
    <row r="6818" customFormat="false" ht="15.75" hidden="true" customHeight="false" outlineLevel="0" collapsed="false">
      <c r="B6818" s="926"/>
      <c r="C6818" s="928" t="n">
        <v>3303</v>
      </c>
      <c r="D6818" s="996" t="s">
        <v>654</v>
      </c>
      <c r="E6818" s="751" t="n">
        <f aca="false">F6818+G6818+H6818</f>
        <v>0</v>
      </c>
      <c r="F6818" s="752" t="n">
        <v>0</v>
      </c>
      <c r="G6818" s="753" t="n">
        <v>0</v>
      </c>
      <c r="H6818" s="754" t="n">
        <v>0</v>
      </c>
      <c r="I6818" s="752" t="n">
        <v>0</v>
      </c>
      <c r="J6818" s="753" t="n">
        <v>0</v>
      </c>
      <c r="K6818" s="754" t="n">
        <v>0</v>
      </c>
      <c r="L6818" s="751" t="n">
        <f aca="false">I6818+J6818+K6818</f>
        <v>0</v>
      </c>
      <c r="M6818" s="1457" t="str">
        <f aca="false">(IF($E6818&lt;&gt;0,$M$2,IF($L6818&lt;&gt;0,$M$2,"")))</f>
        <v/>
      </c>
      <c r="N6818" s="1067"/>
    </row>
    <row r="6819" customFormat="false" ht="15.75" hidden="true" customHeight="false" outlineLevel="0" collapsed="false">
      <c r="B6819" s="926"/>
      <c r="C6819" s="928" t="n">
        <v>3304</v>
      </c>
      <c r="D6819" s="996" t="s">
        <v>655</v>
      </c>
      <c r="E6819" s="751" t="n">
        <f aca="false">F6819+G6819+H6819</f>
        <v>0</v>
      </c>
      <c r="F6819" s="752" t="n">
        <v>0</v>
      </c>
      <c r="G6819" s="753" t="n">
        <v>0</v>
      </c>
      <c r="H6819" s="754" t="n">
        <v>0</v>
      </c>
      <c r="I6819" s="752" t="n">
        <v>0</v>
      </c>
      <c r="J6819" s="753" t="n">
        <v>0</v>
      </c>
      <c r="K6819" s="754" t="n">
        <v>0</v>
      </c>
      <c r="L6819" s="751" t="n">
        <f aca="false">I6819+J6819+K6819</f>
        <v>0</v>
      </c>
      <c r="M6819" s="1457" t="str">
        <f aca="false">(IF($E6819&lt;&gt;0,$M$2,IF($L6819&lt;&gt;0,$M$2,"")))</f>
        <v/>
      </c>
      <c r="N6819" s="1067"/>
    </row>
    <row r="6820" customFormat="false" ht="15.75" hidden="true" customHeight="false" outlineLevel="0" collapsed="false">
      <c r="B6820" s="926"/>
      <c r="C6820" s="928" t="n">
        <v>3305</v>
      </c>
      <c r="D6820" s="996" t="s">
        <v>656</v>
      </c>
      <c r="E6820" s="751" t="n">
        <f aca="false">F6820+G6820+H6820</f>
        <v>0</v>
      </c>
      <c r="F6820" s="752" t="n">
        <v>0</v>
      </c>
      <c r="G6820" s="753" t="n">
        <v>0</v>
      </c>
      <c r="H6820" s="754" t="n">
        <v>0</v>
      </c>
      <c r="I6820" s="752" t="n">
        <v>0</v>
      </c>
      <c r="J6820" s="753" t="n">
        <v>0</v>
      </c>
      <c r="K6820" s="754" t="n">
        <v>0</v>
      </c>
      <c r="L6820" s="751" t="n">
        <f aca="false">I6820+J6820+K6820</f>
        <v>0</v>
      </c>
      <c r="M6820" s="1457" t="str">
        <f aca="false">(IF($E6820&lt;&gt;0,$M$2,IF($L6820&lt;&gt;0,$M$2,"")))</f>
        <v/>
      </c>
      <c r="N6820" s="1067"/>
    </row>
    <row r="6821" customFormat="false" ht="31.5" hidden="true" customHeight="false" outlineLevel="0" collapsed="false">
      <c r="B6821" s="926"/>
      <c r="C6821" s="920" t="n">
        <v>3306</v>
      </c>
      <c r="D6821" s="998" t="s">
        <v>657</v>
      </c>
      <c r="E6821" s="772" t="n">
        <f aca="false">F6821+G6821+H6821</f>
        <v>0</v>
      </c>
      <c r="F6821" s="773" t="n">
        <v>0</v>
      </c>
      <c r="G6821" s="774" t="n">
        <v>0</v>
      </c>
      <c r="H6821" s="775" t="n">
        <v>0</v>
      </c>
      <c r="I6821" s="773" t="n">
        <v>0</v>
      </c>
      <c r="J6821" s="774" t="n">
        <v>0</v>
      </c>
      <c r="K6821" s="775" t="n">
        <v>0</v>
      </c>
      <c r="L6821" s="772" t="n">
        <f aca="false">I6821+J6821+K6821</f>
        <v>0</v>
      </c>
      <c r="M6821" s="1457" t="str">
        <f aca="false">(IF($E6821&lt;&gt;0,$M$2,IF($L6821&lt;&gt;0,$M$2,"")))</f>
        <v/>
      </c>
      <c r="N6821" s="1067"/>
    </row>
    <row r="6822" customFormat="false" ht="15.75" hidden="true" customHeight="false" outlineLevel="0" collapsed="false">
      <c r="B6822" s="908" t="n">
        <v>3900</v>
      </c>
      <c r="C6822" s="973" t="s">
        <v>658</v>
      </c>
      <c r="D6822" s="973"/>
      <c r="E6822" s="944" t="n">
        <f aca="false">F6822+G6822+H6822</f>
        <v>0</v>
      </c>
      <c r="F6822" s="795" t="n">
        <v>0</v>
      </c>
      <c r="G6822" s="796" t="n">
        <v>0</v>
      </c>
      <c r="H6822" s="797" t="n">
        <v>0</v>
      </c>
      <c r="I6822" s="795" t="n">
        <v>0</v>
      </c>
      <c r="J6822" s="796" t="n">
        <v>0</v>
      </c>
      <c r="K6822" s="797" t="n">
        <v>0</v>
      </c>
      <c r="L6822" s="944" t="n">
        <f aca="false">I6822+J6822+K6822</f>
        <v>0</v>
      </c>
      <c r="M6822" s="1457" t="str">
        <f aca="false">(IF($E6822&lt;&gt;0,$M$2,IF($L6822&lt;&gt;0,$M$2,"")))</f>
        <v/>
      </c>
      <c r="N6822" s="1067"/>
    </row>
    <row r="6823" customFormat="false" ht="15.75" hidden="true" customHeight="false" outlineLevel="0" collapsed="false">
      <c r="B6823" s="908" t="n">
        <v>4000</v>
      </c>
      <c r="C6823" s="973" t="s">
        <v>659</v>
      </c>
      <c r="D6823" s="973"/>
      <c r="E6823" s="944" t="n">
        <f aca="false">F6823+G6823+H6823</f>
        <v>0</v>
      </c>
      <c r="F6823" s="1461"/>
      <c r="G6823" s="1462"/>
      <c r="H6823" s="1463"/>
      <c r="I6823" s="1461"/>
      <c r="J6823" s="1462"/>
      <c r="K6823" s="1463"/>
      <c r="L6823" s="944" t="n">
        <f aca="false">I6823+J6823+K6823</f>
        <v>0</v>
      </c>
      <c r="M6823" s="1457" t="str">
        <f aca="false">(IF($E6823&lt;&gt;0,$M$2,IF($L6823&lt;&gt;0,$M$2,"")))</f>
        <v/>
      </c>
      <c r="N6823" s="1067"/>
    </row>
    <row r="6824" customFormat="false" ht="15.75" hidden="true" customHeight="false" outlineLevel="0" collapsed="false">
      <c r="B6824" s="908" t="n">
        <v>4100</v>
      </c>
      <c r="C6824" s="973" t="s">
        <v>660</v>
      </c>
      <c r="D6824" s="973"/>
      <c r="E6824" s="944" t="n">
        <f aca="false">F6824+G6824+H6824</f>
        <v>0</v>
      </c>
      <c r="F6824" s="796" t="n">
        <v>0</v>
      </c>
      <c r="G6824" s="796" t="n">
        <v>0</v>
      </c>
      <c r="H6824" s="796" t="n">
        <v>0</v>
      </c>
      <c r="I6824" s="796" t="n">
        <v>0</v>
      </c>
      <c r="J6824" s="796" t="n">
        <v>0</v>
      </c>
      <c r="K6824" s="796" t="n">
        <v>0</v>
      </c>
      <c r="L6824" s="944" t="n">
        <f aca="false">I6824+J6824+K6824</f>
        <v>0</v>
      </c>
      <c r="M6824" s="1457" t="str">
        <f aca="false">(IF($E6824&lt;&gt;0,$M$2,IF($L6824&lt;&gt;0,$M$2,"")))</f>
        <v/>
      </c>
      <c r="N6824" s="1067"/>
    </row>
    <row r="6825" customFormat="false" ht="15.75" hidden="true" customHeight="false" outlineLevel="0" collapsed="false">
      <c r="B6825" s="908" t="n">
        <v>4200</v>
      </c>
      <c r="C6825" s="973" t="s">
        <v>661</v>
      </c>
      <c r="D6825" s="973"/>
      <c r="E6825" s="944" t="n">
        <f aca="false">SUM(E6826:E6831)</f>
        <v>0</v>
      </c>
      <c r="F6825" s="911" t="n">
        <f aca="false">SUM(F6826:F6831)</f>
        <v>0</v>
      </c>
      <c r="G6825" s="912" t="n">
        <f aca="false">SUM(G6826:G6831)</f>
        <v>0</v>
      </c>
      <c r="H6825" s="564" t="n">
        <f aca="false">SUM(H6826:H6831)</f>
        <v>0</v>
      </c>
      <c r="I6825" s="911" t="n">
        <f aca="false">SUM(I6826:I6831)</f>
        <v>0</v>
      </c>
      <c r="J6825" s="912" t="n">
        <f aca="false">SUM(J6826:J6831)</f>
        <v>0</v>
      </c>
      <c r="K6825" s="564" t="n">
        <f aca="false">SUM(K6826:K6831)</f>
        <v>0</v>
      </c>
      <c r="L6825" s="944" t="n">
        <f aca="false">SUM(L6826:L6831)</f>
        <v>0</v>
      </c>
      <c r="M6825" s="1457" t="str">
        <f aca="false">(IF($E6825&lt;&gt;0,$M$2,IF($L6825&lt;&gt;0,$M$2,"")))</f>
        <v/>
      </c>
      <c r="N6825" s="1067"/>
    </row>
    <row r="6826" customFormat="false" ht="15.75" hidden="true" customHeight="false" outlineLevel="0" collapsed="false">
      <c r="B6826" s="999"/>
      <c r="C6826" s="915" t="n">
        <v>4201</v>
      </c>
      <c r="D6826" s="916" t="s">
        <v>662</v>
      </c>
      <c r="E6826" s="744" t="n">
        <f aca="false">F6826+G6826+H6826</f>
        <v>0</v>
      </c>
      <c r="F6826" s="812"/>
      <c r="G6826" s="800"/>
      <c r="H6826" s="1458"/>
      <c r="I6826" s="812"/>
      <c r="J6826" s="800"/>
      <c r="K6826" s="1458"/>
      <c r="L6826" s="744" t="n">
        <f aca="false">I6826+J6826+K6826</f>
        <v>0</v>
      </c>
      <c r="M6826" s="1457" t="str">
        <f aca="false">(IF($E6826&lt;&gt;0,$M$2,IF($L6826&lt;&gt;0,$M$2,"")))</f>
        <v/>
      </c>
      <c r="N6826" s="1067"/>
    </row>
    <row r="6827" customFormat="false" ht="15.75" hidden="true" customHeight="false" outlineLevel="0" collapsed="false">
      <c r="B6827" s="999"/>
      <c r="C6827" s="928" t="n">
        <v>4202</v>
      </c>
      <c r="D6827" s="1000" t="s">
        <v>663</v>
      </c>
      <c r="E6827" s="751" t="n">
        <f aca="false">F6827+G6827+H6827</f>
        <v>0</v>
      </c>
      <c r="F6827" s="801"/>
      <c r="G6827" s="755"/>
      <c r="H6827" s="1460"/>
      <c r="I6827" s="801"/>
      <c r="J6827" s="755"/>
      <c r="K6827" s="1460"/>
      <c r="L6827" s="751" t="n">
        <f aca="false">I6827+J6827+K6827</f>
        <v>0</v>
      </c>
      <c r="M6827" s="1457" t="str">
        <f aca="false">(IF($E6827&lt;&gt;0,$M$2,IF($L6827&lt;&gt;0,$M$2,"")))</f>
        <v/>
      </c>
      <c r="N6827" s="1067"/>
    </row>
    <row r="6828" customFormat="false" ht="15.75" hidden="true" customHeight="false" outlineLevel="0" collapsed="false">
      <c r="B6828" s="999"/>
      <c r="C6828" s="928" t="n">
        <v>4214</v>
      </c>
      <c r="D6828" s="1000" t="s">
        <v>664</v>
      </c>
      <c r="E6828" s="751" t="n">
        <f aca="false">F6828+G6828+H6828</f>
        <v>0</v>
      </c>
      <c r="F6828" s="801"/>
      <c r="G6828" s="755"/>
      <c r="H6828" s="1460"/>
      <c r="I6828" s="801"/>
      <c r="J6828" s="755"/>
      <c r="K6828" s="1460"/>
      <c r="L6828" s="751" t="n">
        <f aca="false">I6828+J6828+K6828</f>
        <v>0</v>
      </c>
      <c r="M6828" s="1457" t="str">
        <f aca="false">(IF($E6828&lt;&gt;0,$M$2,IF($L6828&lt;&gt;0,$M$2,"")))</f>
        <v/>
      </c>
      <c r="N6828" s="1067"/>
    </row>
    <row r="6829" customFormat="false" ht="15.75" hidden="true" customHeight="false" outlineLevel="0" collapsed="false">
      <c r="B6829" s="999"/>
      <c r="C6829" s="928" t="n">
        <v>4217</v>
      </c>
      <c r="D6829" s="1000" t="s">
        <v>665</v>
      </c>
      <c r="E6829" s="751" t="n">
        <f aca="false">F6829+G6829+H6829</f>
        <v>0</v>
      </c>
      <c r="F6829" s="801"/>
      <c r="G6829" s="755"/>
      <c r="H6829" s="1460"/>
      <c r="I6829" s="801"/>
      <c r="J6829" s="755"/>
      <c r="K6829" s="1460"/>
      <c r="L6829" s="751" t="n">
        <f aca="false">I6829+J6829+K6829</f>
        <v>0</v>
      </c>
      <c r="M6829" s="1457" t="str">
        <f aca="false">(IF($E6829&lt;&gt;0,$M$2,IF($L6829&lt;&gt;0,$M$2,"")))</f>
        <v/>
      </c>
      <c r="N6829" s="1067"/>
    </row>
    <row r="6830" customFormat="false" ht="15.75" hidden="true" customHeight="false" outlineLevel="0" collapsed="false">
      <c r="B6830" s="999"/>
      <c r="C6830" s="928" t="n">
        <v>4218</v>
      </c>
      <c r="D6830" s="929" t="s">
        <v>666</v>
      </c>
      <c r="E6830" s="751" t="n">
        <f aca="false">F6830+G6830+H6830</f>
        <v>0</v>
      </c>
      <c r="F6830" s="801"/>
      <c r="G6830" s="755"/>
      <c r="H6830" s="1460"/>
      <c r="I6830" s="801"/>
      <c r="J6830" s="755"/>
      <c r="K6830" s="1460"/>
      <c r="L6830" s="751" t="n">
        <f aca="false">I6830+J6830+K6830</f>
        <v>0</v>
      </c>
      <c r="M6830" s="1457" t="str">
        <f aca="false">(IF($E6830&lt;&gt;0,$M$2,IF($L6830&lt;&gt;0,$M$2,"")))</f>
        <v/>
      </c>
      <c r="N6830" s="1067"/>
    </row>
    <row r="6831" customFormat="false" ht="15.75" hidden="true" customHeight="false" outlineLevel="0" collapsed="false">
      <c r="B6831" s="999"/>
      <c r="C6831" s="920" t="n">
        <v>4219</v>
      </c>
      <c r="D6831" s="1001" t="s">
        <v>667</v>
      </c>
      <c r="E6831" s="772" t="n">
        <f aca="false">F6831+G6831+H6831</f>
        <v>0</v>
      </c>
      <c r="F6831" s="808"/>
      <c r="G6831" s="809"/>
      <c r="H6831" s="1459"/>
      <c r="I6831" s="808"/>
      <c r="J6831" s="809"/>
      <c r="K6831" s="1459"/>
      <c r="L6831" s="772" t="n">
        <f aca="false">I6831+J6831+K6831</f>
        <v>0</v>
      </c>
      <c r="M6831" s="1457" t="str">
        <f aca="false">(IF($E6831&lt;&gt;0,$M$2,IF($L6831&lt;&gt;0,$M$2,"")))</f>
        <v/>
      </c>
      <c r="N6831" s="1067"/>
    </row>
    <row r="6832" customFormat="false" ht="15.75" hidden="false" customHeight="false" outlineLevel="0" collapsed="false">
      <c r="B6832" s="908" t="n">
        <v>4300</v>
      </c>
      <c r="C6832" s="973" t="s">
        <v>668</v>
      </c>
      <c r="D6832" s="973"/>
      <c r="E6832" s="944" t="n">
        <f aca="false">SUM(E6833:E6835)</f>
        <v>1114</v>
      </c>
      <c r="F6832" s="911" t="n">
        <f aca="false">SUM(F6833:F6835)</f>
        <v>1114</v>
      </c>
      <c r="G6832" s="912" t="n">
        <f aca="false">SUM(G6833:G6835)</f>
        <v>0</v>
      </c>
      <c r="H6832" s="564" t="n">
        <f aca="false">SUM(H6833:H6835)</f>
        <v>0</v>
      </c>
      <c r="I6832" s="911" t="n">
        <f aca="false">SUM(I6833:I6835)</f>
        <v>0</v>
      </c>
      <c r="J6832" s="912" t="n">
        <f aca="false">SUM(J6833:J6835)</f>
        <v>0</v>
      </c>
      <c r="K6832" s="564" t="n">
        <f aca="false">SUM(K6833:K6835)</f>
        <v>0</v>
      </c>
      <c r="L6832" s="944" t="n">
        <f aca="false">SUM(L6833:L6835)</f>
        <v>0</v>
      </c>
      <c r="M6832" s="1457" t="n">
        <f aca="false">(IF($E6832&lt;&gt;0,$M$2,IF($L6832&lt;&gt;0,$M$2,"")))</f>
        <v>1</v>
      </c>
      <c r="N6832" s="1067"/>
    </row>
    <row r="6833" customFormat="false" ht="15.75" hidden="false" customHeight="false" outlineLevel="0" collapsed="false">
      <c r="B6833" s="999"/>
      <c r="C6833" s="915" t="n">
        <v>4301</v>
      </c>
      <c r="D6833" s="945" t="s">
        <v>669</v>
      </c>
      <c r="E6833" s="744" t="n">
        <f aca="false">F6833+G6833+H6833</f>
        <v>1114</v>
      </c>
      <c r="F6833" s="812" t="n">
        <v>1114</v>
      </c>
      <c r="G6833" s="800"/>
      <c r="H6833" s="1458"/>
      <c r="I6833" s="812" t="n">
        <v>0</v>
      </c>
      <c r="J6833" s="800"/>
      <c r="K6833" s="1458"/>
      <c r="L6833" s="744" t="n">
        <f aca="false">I6833+J6833+K6833</f>
        <v>0</v>
      </c>
      <c r="M6833" s="1457" t="n">
        <f aca="false">(IF($E6833&lt;&gt;0,$M$2,IF($L6833&lt;&gt;0,$M$2,"")))</f>
        <v>1</v>
      </c>
      <c r="N6833" s="1067"/>
    </row>
    <row r="6834" customFormat="false" ht="15.75" hidden="true" customHeight="false" outlineLevel="0" collapsed="false">
      <c r="B6834" s="999"/>
      <c r="C6834" s="928" t="n">
        <v>4302</v>
      </c>
      <c r="D6834" s="1000" t="s">
        <v>670</v>
      </c>
      <c r="E6834" s="751" t="n">
        <f aca="false">F6834+G6834+H6834</f>
        <v>0</v>
      </c>
      <c r="F6834" s="801"/>
      <c r="G6834" s="755"/>
      <c r="H6834" s="1460"/>
      <c r="I6834" s="801"/>
      <c r="J6834" s="755"/>
      <c r="K6834" s="1460"/>
      <c r="L6834" s="751" t="n">
        <f aca="false">I6834+J6834+K6834</f>
        <v>0</v>
      </c>
      <c r="M6834" s="1457" t="str">
        <f aca="false">(IF($E6834&lt;&gt;0,$M$2,IF($L6834&lt;&gt;0,$M$2,"")))</f>
        <v/>
      </c>
      <c r="N6834" s="1067"/>
    </row>
    <row r="6835" customFormat="false" ht="15.75" hidden="true" customHeight="false" outlineLevel="0" collapsed="false">
      <c r="B6835" s="999"/>
      <c r="C6835" s="920" t="n">
        <v>4309</v>
      </c>
      <c r="D6835" s="934" t="s">
        <v>671</v>
      </c>
      <c r="E6835" s="772" t="n">
        <f aca="false">F6835+G6835+H6835</f>
        <v>0</v>
      </c>
      <c r="F6835" s="808"/>
      <c r="G6835" s="809"/>
      <c r="H6835" s="1459"/>
      <c r="I6835" s="808"/>
      <c r="J6835" s="809"/>
      <c r="K6835" s="1459"/>
      <c r="L6835" s="772" t="n">
        <f aca="false">I6835+J6835+K6835</f>
        <v>0</v>
      </c>
      <c r="M6835" s="1457" t="str">
        <f aca="false">(IF($E6835&lt;&gt;0,$M$2,IF($L6835&lt;&gt;0,$M$2,"")))</f>
        <v/>
      </c>
      <c r="N6835" s="1067"/>
    </row>
    <row r="6836" customFormat="false" ht="15.75" hidden="true" customHeight="false" outlineLevel="0" collapsed="false">
      <c r="B6836" s="908" t="n">
        <v>4400</v>
      </c>
      <c r="C6836" s="973" t="s">
        <v>672</v>
      </c>
      <c r="D6836" s="973"/>
      <c r="E6836" s="944" t="n">
        <f aca="false">F6836+G6836+H6836</f>
        <v>0</v>
      </c>
      <c r="F6836" s="1461"/>
      <c r="G6836" s="1462"/>
      <c r="H6836" s="1463"/>
      <c r="I6836" s="1461"/>
      <c r="J6836" s="1462"/>
      <c r="K6836" s="1463"/>
      <c r="L6836" s="944" t="n">
        <f aca="false">I6836+J6836+K6836</f>
        <v>0</v>
      </c>
      <c r="M6836" s="1457" t="str">
        <f aca="false">(IF($E6836&lt;&gt;0,$M$2,IF($L6836&lt;&gt;0,$M$2,"")))</f>
        <v/>
      </c>
      <c r="N6836" s="1067"/>
    </row>
    <row r="6837" customFormat="false" ht="15.75" hidden="true" customHeight="false" outlineLevel="0" collapsed="false">
      <c r="B6837" s="908" t="n">
        <v>4500</v>
      </c>
      <c r="C6837" s="973" t="s">
        <v>673</v>
      </c>
      <c r="D6837" s="973"/>
      <c r="E6837" s="944" t="n">
        <f aca="false">F6837+G6837+H6837</f>
        <v>0</v>
      </c>
      <c r="F6837" s="1461"/>
      <c r="G6837" s="1462"/>
      <c r="H6837" s="1463"/>
      <c r="I6837" s="1461"/>
      <c r="J6837" s="1462"/>
      <c r="K6837" s="1463"/>
      <c r="L6837" s="944" t="n">
        <f aca="false">I6837+J6837+K6837</f>
        <v>0</v>
      </c>
      <c r="M6837" s="1457" t="str">
        <f aca="false">(IF($E6837&lt;&gt;0,$M$2,IF($L6837&lt;&gt;0,$M$2,"")))</f>
        <v/>
      </c>
      <c r="N6837" s="1067"/>
    </row>
    <row r="6838" customFormat="false" ht="15.75" hidden="true" customHeight="true" outlineLevel="0" collapsed="false">
      <c r="B6838" s="908" t="n">
        <v>4600</v>
      </c>
      <c r="C6838" s="980" t="s">
        <v>674</v>
      </c>
      <c r="D6838" s="980"/>
      <c r="E6838" s="944" t="n">
        <f aca="false">F6838+G6838+H6838</f>
        <v>0</v>
      </c>
      <c r="F6838" s="1461"/>
      <c r="G6838" s="1462"/>
      <c r="H6838" s="1463"/>
      <c r="I6838" s="1461"/>
      <c r="J6838" s="1462"/>
      <c r="K6838" s="1463"/>
      <c r="L6838" s="944" t="n">
        <f aca="false">I6838+J6838+K6838</f>
        <v>0</v>
      </c>
      <c r="M6838" s="1457" t="str">
        <f aca="false">(IF($E6838&lt;&gt;0,$M$2,IF($L6838&lt;&gt;0,$M$2,"")))</f>
        <v/>
      </c>
      <c r="N6838" s="1067"/>
    </row>
    <row r="6839" customFormat="false" ht="15.75" hidden="true" customHeight="false" outlineLevel="0" collapsed="false">
      <c r="B6839" s="908" t="n">
        <v>4900</v>
      </c>
      <c r="C6839" s="973" t="s">
        <v>675</v>
      </c>
      <c r="D6839" s="973"/>
      <c r="E6839" s="944" t="n">
        <f aca="false">+E6840+E6841</f>
        <v>0</v>
      </c>
      <c r="F6839" s="911" t="n">
        <f aca="false">+F6840+F6841</f>
        <v>0</v>
      </c>
      <c r="G6839" s="912" t="n">
        <f aca="false">+G6840+G6841</f>
        <v>0</v>
      </c>
      <c r="H6839" s="564" t="n">
        <f aca="false">+H6840+H6841</f>
        <v>0</v>
      </c>
      <c r="I6839" s="911" t="n">
        <f aca="false">+I6840+I6841</f>
        <v>0</v>
      </c>
      <c r="J6839" s="912" t="n">
        <f aca="false">+J6840+J6841</f>
        <v>0</v>
      </c>
      <c r="K6839" s="564" t="n">
        <f aca="false">+K6840+K6841</f>
        <v>0</v>
      </c>
      <c r="L6839" s="944" t="n">
        <f aca="false">+L6840+L6841</f>
        <v>0</v>
      </c>
      <c r="M6839" s="1457" t="str">
        <f aca="false">(IF($E6839&lt;&gt;0,$M$2,IF($L6839&lt;&gt;0,$M$2,"")))</f>
        <v/>
      </c>
      <c r="N6839" s="1067"/>
    </row>
    <row r="6840" customFormat="false" ht="15.75" hidden="true" customHeight="false" outlineLevel="0" collapsed="false">
      <c r="B6840" s="999"/>
      <c r="C6840" s="915" t="n">
        <v>4901</v>
      </c>
      <c r="D6840" s="1002" t="s">
        <v>676</v>
      </c>
      <c r="E6840" s="744" t="n">
        <f aca="false">F6840+G6840+H6840</f>
        <v>0</v>
      </c>
      <c r="F6840" s="812"/>
      <c r="G6840" s="800"/>
      <c r="H6840" s="1458"/>
      <c r="I6840" s="812"/>
      <c r="J6840" s="800"/>
      <c r="K6840" s="1458"/>
      <c r="L6840" s="744" t="n">
        <f aca="false">I6840+J6840+K6840</f>
        <v>0</v>
      </c>
      <c r="M6840" s="1457" t="str">
        <f aca="false">(IF($E6840&lt;&gt;0,$M$2,IF($L6840&lt;&gt;0,$M$2,"")))</f>
        <v/>
      </c>
      <c r="N6840" s="1067"/>
    </row>
    <row r="6841" customFormat="false" ht="15.75" hidden="true" customHeight="false" outlineLevel="0" collapsed="false">
      <c r="B6841" s="999"/>
      <c r="C6841" s="920" t="n">
        <v>4902</v>
      </c>
      <c r="D6841" s="934" t="s">
        <v>677</v>
      </c>
      <c r="E6841" s="772" t="n">
        <f aca="false">F6841+G6841+H6841</f>
        <v>0</v>
      </c>
      <c r="F6841" s="808"/>
      <c r="G6841" s="809"/>
      <c r="H6841" s="1459"/>
      <c r="I6841" s="808"/>
      <c r="J6841" s="809"/>
      <c r="K6841" s="1459"/>
      <c r="L6841" s="772" t="n">
        <f aca="false">I6841+J6841+K6841</f>
        <v>0</v>
      </c>
      <c r="M6841" s="1457" t="str">
        <f aca="false">(IF($E6841&lt;&gt;0,$M$2,IF($L6841&lt;&gt;0,$M$2,"")))</f>
        <v/>
      </c>
      <c r="N6841" s="1067"/>
    </row>
    <row r="6842" customFormat="false" ht="15.75" hidden="true" customHeight="false" outlineLevel="0" collapsed="false">
      <c r="B6842" s="1003" t="n">
        <v>5100</v>
      </c>
      <c r="C6842" s="1004" t="s">
        <v>678</v>
      </c>
      <c r="D6842" s="1004"/>
      <c r="E6842" s="944" t="n">
        <f aca="false">F6842+G6842+H6842</f>
        <v>0</v>
      </c>
      <c r="F6842" s="1461"/>
      <c r="G6842" s="1462"/>
      <c r="H6842" s="1463"/>
      <c r="I6842" s="1461"/>
      <c r="J6842" s="1462"/>
      <c r="K6842" s="1463"/>
      <c r="L6842" s="944" t="n">
        <f aca="false">I6842+J6842+K6842</f>
        <v>0</v>
      </c>
      <c r="M6842" s="1457" t="str">
        <f aca="false">(IF($E6842&lt;&gt;0,$M$2,IF($L6842&lt;&gt;0,$M$2,"")))</f>
        <v/>
      </c>
      <c r="N6842" s="1067"/>
    </row>
    <row r="6843" customFormat="false" ht="15.75" hidden="true" customHeight="false" outlineLevel="0" collapsed="false">
      <c r="B6843" s="1003" t="n">
        <v>5200</v>
      </c>
      <c r="C6843" s="1004" t="s">
        <v>679</v>
      </c>
      <c r="D6843" s="1004"/>
      <c r="E6843" s="944" t="n">
        <f aca="false">SUM(E6844:E6850)</f>
        <v>0</v>
      </c>
      <c r="F6843" s="911" t="n">
        <f aca="false">SUM(F6844:F6850)</f>
        <v>0</v>
      </c>
      <c r="G6843" s="912" t="n">
        <f aca="false">SUM(G6844:G6850)</f>
        <v>0</v>
      </c>
      <c r="H6843" s="564" t="n">
        <f aca="false">SUM(H6844:H6850)</f>
        <v>0</v>
      </c>
      <c r="I6843" s="911" t="n">
        <f aca="false">SUM(I6844:I6850)</f>
        <v>0</v>
      </c>
      <c r="J6843" s="912" t="n">
        <f aca="false">SUM(J6844:J6850)</f>
        <v>0</v>
      </c>
      <c r="K6843" s="564" t="n">
        <f aca="false">SUM(K6844:K6850)</f>
        <v>0</v>
      </c>
      <c r="L6843" s="944" t="n">
        <f aca="false">SUM(L6844:L6850)</f>
        <v>0</v>
      </c>
      <c r="M6843" s="1457" t="str">
        <f aca="false">(IF($E6843&lt;&gt;0,$M$2,IF($L6843&lt;&gt;0,$M$2,"")))</f>
        <v/>
      </c>
      <c r="N6843" s="1067"/>
    </row>
    <row r="6844" customFormat="false" ht="15.75" hidden="true" customHeight="false" outlineLevel="0" collapsed="false">
      <c r="B6844" s="1006"/>
      <c r="C6844" s="1007" t="n">
        <v>5201</v>
      </c>
      <c r="D6844" s="1008" t="s">
        <v>680</v>
      </c>
      <c r="E6844" s="744" t="n">
        <f aca="false">F6844+G6844+H6844</f>
        <v>0</v>
      </c>
      <c r="F6844" s="812"/>
      <c r="G6844" s="800"/>
      <c r="H6844" s="1458"/>
      <c r="I6844" s="812"/>
      <c r="J6844" s="800"/>
      <c r="K6844" s="1458"/>
      <c r="L6844" s="744" t="n">
        <f aca="false">I6844+J6844+K6844</f>
        <v>0</v>
      </c>
      <c r="M6844" s="1457" t="str">
        <f aca="false">(IF($E6844&lt;&gt;0,$M$2,IF($L6844&lt;&gt;0,$M$2,"")))</f>
        <v/>
      </c>
      <c r="N6844" s="1067"/>
    </row>
    <row r="6845" customFormat="false" ht="15.75" hidden="true" customHeight="false" outlineLevel="0" collapsed="false">
      <c r="B6845" s="1006"/>
      <c r="C6845" s="1010" t="n">
        <v>5202</v>
      </c>
      <c r="D6845" s="1011" t="s">
        <v>681</v>
      </c>
      <c r="E6845" s="751" t="n">
        <f aca="false">F6845+G6845+H6845</f>
        <v>0</v>
      </c>
      <c r="F6845" s="801"/>
      <c r="G6845" s="755"/>
      <c r="H6845" s="1460"/>
      <c r="I6845" s="801"/>
      <c r="J6845" s="755"/>
      <c r="K6845" s="1460"/>
      <c r="L6845" s="751" t="n">
        <f aca="false">I6845+J6845+K6845</f>
        <v>0</v>
      </c>
      <c r="M6845" s="1457" t="str">
        <f aca="false">(IF($E6845&lt;&gt;0,$M$2,IF($L6845&lt;&gt;0,$M$2,"")))</f>
        <v/>
      </c>
      <c r="N6845" s="1067"/>
    </row>
    <row r="6846" customFormat="false" ht="15.75" hidden="true" customHeight="false" outlineLevel="0" collapsed="false">
      <c r="B6846" s="1006"/>
      <c r="C6846" s="1010" t="n">
        <v>5203</v>
      </c>
      <c r="D6846" s="1011" t="s">
        <v>682</v>
      </c>
      <c r="E6846" s="751" t="n">
        <f aca="false">F6846+G6846+H6846</f>
        <v>0</v>
      </c>
      <c r="F6846" s="801"/>
      <c r="G6846" s="755"/>
      <c r="H6846" s="1460"/>
      <c r="I6846" s="801"/>
      <c r="J6846" s="755"/>
      <c r="K6846" s="1460"/>
      <c r="L6846" s="751" t="n">
        <f aca="false">I6846+J6846+K6846</f>
        <v>0</v>
      </c>
      <c r="M6846" s="1457" t="str">
        <f aca="false">(IF($E6846&lt;&gt;0,$M$2,IF($L6846&lt;&gt;0,$M$2,"")))</f>
        <v/>
      </c>
      <c r="N6846" s="1067"/>
    </row>
    <row r="6847" customFormat="false" ht="15.75" hidden="true" customHeight="false" outlineLevel="0" collapsed="false">
      <c r="B6847" s="1006"/>
      <c r="C6847" s="1010" t="n">
        <v>5204</v>
      </c>
      <c r="D6847" s="1011" t="s">
        <v>683</v>
      </c>
      <c r="E6847" s="751" t="n">
        <f aca="false">F6847+G6847+H6847</f>
        <v>0</v>
      </c>
      <c r="F6847" s="801"/>
      <c r="G6847" s="755"/>
      <c r="H6847" s="1460"/>
      <c r="I6847" s="801"/>
      <c r="J6847" s="755"/>
      <c r="K6847" s="1460"/>
      <c r="L6847" s="751" t="n">
        <f aca="false">I6847+J6847+K6847</f>
        <v>0</v>
      </c>
      <c r="M6847" s="1457" t="str">
        <f aca="false">(IF($E6847&lt;&gt;0,$M$2,IF($L6847&lt;&gt;0,$M$2,"")))</f>
        <v/>
      </c>
      <c r="N6847" s="1067"/>
    </row>
    <row r="6848" customFormat="false" ht="15.75" hidden="true" customHeight="false" outlineLevel="0" collapsed="false">
      <c r="B6848" s="1006"/>
      <c r="C6848" s="1010" t="n">
        <v>5205</v>
      </c>
      <c r="D6848" s="1011" t="s">
        <v>684</v>
      </c>
      <c r="E6848" s="751" t="n">
        <f aca="false">F6848+G6848+H6848</f>
        <v>0</v>
      </c>
      <c r="F6848" s="801"/>
      <c r="G6848" s="755"/>
      <c r="H6848" s="1460"/>
      <c r="I6848" s="801"/>
      <c r="J6848" s="755"/>
      <c r="K6848" s="1460"/>
      <c r="L6848" s="751" t="n">
        <f aca="false">I6848+J6848+K6848</f>
        <v>0</v>
      </c>
      <c r="M6848" s="1457" t="str">
        <f aca="false">(IF($E6848&lt;&gt;0,$M$2,IF($L6848&lt;&gt;0,$M$2,"")))</f>
        <v/>
      </c>
      <c r="N6848" s="1067"/>
    </row>
    <row r="6849" customFormat="false" ht="15.75" hidden="true" customHeight="false" outlineLevel="0" collapsed="false">
      <c r="B6849" s="1006"/>
      <c r="C6849" s="1010" t="n">
        <v>5206</v>
      </c>
      <c r="D6849" s="1011" t="s">
        <v>685</v>
      </c>
      <c r="E6849" s="751" t="n">
        <f aca="false">F6849+G6849+H6849</f>
        <v>0</v>
      </c>
      <c r="F6849" s="801"/>
      <c r="G6849" s="755"/>
      <c r="H6849" s="1460"/>
      <c r="I6849" s="801"/>
      <c r="J6849" s="755"/>
      <c r="K6849" s="1460"/>
      <c r="L6849" s="751" t="n">
        <f aca="false">I6849+J6849+K6849</f>
        <v>0</v>
      </c>
      <c r="M6849" s="1457" t="str">
        <f aca="false">(IF($E6849&lt;&gt;0,$M$2,IF($L6849&lt;&gt;0,$M$2,"")))</f>
        <v/>
      </c>
      <c r="N6849" s="1067"/>
    </row>
    <row r="6850" customFormat="false" ht="15.75" hidden="true" customHeight="false" outlineLevel="0" collapsed="false">
      <c r="B6850" s="1006"/>
      <c r="C6850" s="1012" t="n">
        <v>5219</v>
      </c>
      <c r="D6850" s="1013" t="s">
        <v>686</v>
      </c>
      <c r="E6850" s="772" t="n">
        <f aca="false">F6850+G6850+H6850</f>
        <v>0</v>
      </c>
      <c r="F6850" s="808"/>
      <c r="G6850" s="809"/>
      <c r="H6850" s="1459"/>
      <c r="I6850" s="808"/>
      <c r="J6850" s="809"/>
      <c r="K6850" s="1459"/>
      <c r="L6850" s="772" t="n">
        <f aca="false">I6850+J6850+K6850</f>
        <v>0</v>
      </c>
      <c r="M6850" s="1457" t="str">
        <f aca="false">(IF($E6850&lt;&gt;0,$M$2,IF($L6850&lt;&gt;0,$M$2,"")))</f>
        <v/>
      </c>
      <c r="N6850" s="1067"/>
    </row>
    <row r="6851" customFormat="false" ht="15.75" hidden="true" customHeight="false" outlineLevel="0" collapsed="false">
      <c r="B6851" s="1003" t="n">
        <v>5300</v>
      </c>
      <c r="C6851" s="1004" t="s">
        <v>687</v>
      </c>
      <c r="D6851" s="1004"/>
      <c r="E6851" s="944" t="n">
        <f aca="false">SUM(E6852:E6853)</f>
        <v>0</v>
      </c>
      <c r="F6851" s="911" t="n">
        <f aca="false">SUM(F6852:F6853)</f>
        <v>0</v>
      </c>
      <c r="G6851" s="912" t="n">
        <f aca="false">SUM(G6852:G6853)</f>
        <v>0</v>
      </c>
      <c r="H6851" s="564" t="n">
        <f aca="false">SUM(H6852:H6853)</f>
        <v>0</v>
      </c>
      <c r="I6851" s="911" t="n">
        <f aca="false">SUM(I6852:I6853)</f>
        <v>0</v>
      </c>
      <c r="J6851" s="912" t="n">
        <f aca="false">SUM(J6852:J6853)</f>
        <v>0</v>
      </c>
      <c r="K6851" s="564" t="n">
        <f aca="false">SUM(K6852:K6853)</f>
        <v>0</v>
      </c>
      <c r="L6851" s="944" t="n">
        <f aca="false">SUM(L6852:L6853)</f>
        <v>0</v>
      </c>
      <c r="M6851" s="1457" t="str">
        <f aca="false">(IF($E6851&lt;&gt;0,$M$2,IF($L6851&lt;&gt;0,$M$2,"")))</f>
        <v/>
      </c>
      <c r="N6851" s="1067"/>
    </row>
    <row r="6852" customFormat="false" ht="15.75" hidden="true" customHeight="false" outlineLevel="0" collapsed="false">
      <c r="B6852" s="1006"/>
      <c r="C6852" s="1007" t="n">
        <v>5301</v>
      </c>
      <c r="D6852" s="1008" t="s">
        <v>688</v>
      </c>
      <c r="E6852" s="744" t="n">
        <f aca="false">F6852+G6852+H6852</f>
        <v>0</v>
      </c>
      <c r="F6852" s="812"/>
      <c r="G6852" s="800"/>
      <c r="H6852" s="1458"/>
      <c r="I6852" s="812"/>
      <c r="J6852" s="800"/>
      <c r="K6852" s="1458"/>
      <c r="L6852" s="744" t="n">
        <f aca="false">I6852+J6852+K6852</f>
        <v>0</v>
      </c>
      <c r="M6852" s="1457" t="str">
        <f aca="false">(IF($E6852&lt;&gt;0,$M$2,IF($L6852&lt;&gt;0,$M$2,"")))</f>
        <v/>
      </c>
      <c r="N6852" s="1067"/>
    </row>
    <row r="6853" customFormat="false" ht="15.75" hidden="true" customHeight="false" outlineLevel="0" collapsed="false">
      <c r="B6853" s="1006"/>
      <c r="C6853" s="1012" t="n">
        <v>5309</v>
      </c>
      <c r="D6853" s="1013" t="s">
        <v>689</v>
      </c>
      <c r="E6853" s="772" t="n">
        <f aca="false">F6853+G6853+H6853</f>
        <v>0</v>
      </c>
      <c r="F6853" s="808"/>
      <c r="G6853" s="809"/>
      <c r="H6853" s="1459"/>
      <c r="I6853" s="808"/>
      <c r="J6853" s="809"/>
      <c r="K6853" s="1459"/>
      <c r="L6853" s="772" t="n">
        <f aca="false">I6853+J6853+K6853</f>
        <v>0</v>
      </c>
      <c r="M6853" s="1457" t="str">
        <f aca="false">(IF($E6853&lt;&gt;0,$M$2,IF($L6853&lt;&gt;0,$M$2,"")))</f>
        <v/>
      </c>
      <c r="N6853" s="1067"/>
    </row>
    <row r="6854" customFormat="false" ht="15.75" hidden="true" customHeight="false" outlineLevel="0" collapsed="false">
      <c r="B6854" s="1003" t="n">
        <v>5400</v>
      </c>
      <c r="C6854" s="1004" t="s">
        <v>690</v>
      </c>
      <c r="D6854" s="1004"/>
      <c r="E6854" s="944" t="n">
        <f aca="false">F6854+G6854+H6854</f>
        <v>0</v>
      </c>
      <c r="F6854" s="1461"/>
      <c r="G6854" s="1462"/>
      <c r="H6854" s="1463"/>
      <c r="I6854" s="1461"/>
      <c r="J6854" s="1462"/>
      <c r="K6854" s="1463"/>
      <c r="L6854" s="944" t="n">
        <f aca="false">I6854+J6854+K6854</f>
        <v>0</v>
      </c>
      <c r="M6854" s="1457" t="str">
        <f aca="false">(IF($E6854&lt;&gt;0,$M$2,IF($L6854&lt;&gt;0,$M$2,"")))</f>
        <v/>
      </c>
      <c r="N6854" s="1067"/>
    </row>
    <row r="6855" customFormat="false" ht="15.75" hidden="true" customHeight="false" outlineLevel="0" collapsed="false">
      <c r="B6855" s="908" t="n">
        <v>5500</v>
      </c>
      <c r="C6855" s="973" t="s">
        <v>691</v>
      </c>
      <c r="D6855" s="973"/>
      <c r="E6855" s="944" t="n">
        <f aca="false">SUM(E6856:E6859)</f>
        <v>0</v>
      </c>
      <c r="F6855" s="911" t="n">
        <f aca="false">SUM(F6856:F6859)</f>
        <v>0</v>
      </c>
      <c r="G6855" s="912" t="n">
        <f aca="false">SUM(G6856:G6859)</f>
        <v>0</v>
      </c>
      <c r="H6855" s="564" t="n">
        <f aca="false">SUM(H6856:H6859)</f>
        <v>0</v>
      </c>
      <c r="I6855" s="911" t="n">
        <f aca="false">SUM(I6856:I6859)</f>
        <v>0</v>
      </c>
      <c r="J6855" s="912" t="n">
        <f aca="false">SUM(J6856:J6859)</f>
        <v>0</v>
      </c>
      <c r="K6855" s="564" t="n">
        <f aca="false">SUM(K6856:K6859)</f>
        <v>0</v>
      </c>
      <c r="L6855" s="944" t="n">
        <f aca="false">SUM(L6856:L6859)</f>
        <v>0</v>
      </c>
      <c r="M6855" s="1457" t="str">
        <f aca="false">(IF($E6855&lt;&gt;0,$M$2,IF($L6855&lt;&gt;0,$M$2,"")))</f>
        <v/>
      </c>
      <c r="N6855" s="1067"/>
    </row>
    <row r="6856" customFormat="false" ht="15.75" hidden="true" customHeight="false" outlineLevel="0" collapsed="false">
      <c r="B6856" s="999"/>
      <c r="C6856" s="915" t="n">
        <v>5501</v>
      </c>
      <c r="D6856" s="945" t="s">
        <v>692</v>
      </c>
      <c r="E6856" s="744" t="n">
        <f aca="false">F6856+G6856+H6856</f>
        <v>0</v>
      </c>
      <c r="F6856" s="812"/>
      <c r="G6856" s="800"/>
      <c r="H6856" s="1458"/>
      <c r="I6856" s="812"/>
      <c r="J6856" s="800"/>
      <c r="K6856" s="1458"/>
      <c r="L6856" s="744" t="n">
        <f aca="false">I6856+J6856+K6856</f>
        <v>0</v>
      </c>
      <c r="M6856" s="1457" t="str">
        <f aca="false">(IF($E6856&lt;&gt;0,$M$2,IF($L6856&lt;&gt;0,$M$2,"")))</f>
        <v/>
      </c>
      <c r="N6856" s="1067"/>
    </row>
    <row r="6857" customFormat="false" ht="15.75" hidden="true" customHeight="false" outlineLevel="0" collapsed="false">
      <c r="B6857" s="999"/>
      <c r="C6857" s="928" t="n">
        <v>5502</v>
      </c>
      <c r="D6857" s="929" t="s">
        <v>693</v>
      </c>
      <c r="E6857" s="751" t="n">
        <f aca="false">F6857+G6857+H6857</f>
        <v>0</v>
      </c>
      <c r="F6857" s="801"/>
      <c r="G6857" s="755"/>
      <c r="H6857" s="1460"/>
      <c r="I6857" s="801"/>
      <c r="J6857" s="755"/>
      <c r="K6857" s="1460"/>
      <c r="L6857" s="751" t="n">
        <f aca="false">I6857+J6857+K6857</f>
        <v>0</v>
      </c>
      <c r="M6857" s="1457" t="str">
        <f aca="false">(IF($E6857&lt;&gt;0,$M$2,IF($L6857&lt;&gt;0,$M$2,"")))</f>
        <v/>
      </c>
      <c r="N6857" s="1067"/>
    </row>
    <row r="6858" customFormat="false" ht="15.75" hidden="true" customHeight="false" outlineLevel="0" collapsed="false">
      <c r="B6858" s="999"/>
      <c r="C6858" s="928" t="n">
        <v>5503</v>
      </c>
      <c r="D6858" s="1000" t="s">
        <v>694</v>
      </c>
      <c r="E6858" s="751" t="n">
        <f aca="false">F6858+G6858+H6858</f>
        <v>0</v>
      </c>
      <c r="F6858" s="801"/>
      <c r="G6858" s="755"/>
      <c r="H6858" s="1460"/>
      <c r="I6858" s="801"/>
      <c r="J6858" s="755"/>
      <c r="K6858" s="1460"/>
      <c r="L6858" s="751" t="n">
        <f aca="false">I6858+J6858+K6858</f>
        <v>0</v>
      </c>
      <c r="M6858" s="1457" t="str">
        <f aca="false">(IF($E6858&lt;&gt;0,$M$2,IF($L6858&lt;&gt;0,$M$2,"")))</f>
        <v/>
      </c>
      <c r="N6858" s="1067"/>
    </row>
    <row r="6859" customFormat="false" ht="15.75" hidden="true" customHeight="false" outlineLevel="0" collapsed="false">
      <c r="B6859" s="999"/>
      <c r="C6859" s="920" t="n">
        <v>5504</v>
      </c>
      <c r="D6859" s="972" t="s">
        <v>695</v>
      </c>
      <c r="E6859" s="772" t="n">
        <f aca="false">F6859+G6859+H6859</f>
        <v>0</v>
      </c>
      <c r="F6859" s="808"/>
      <c r="G6859" s="809"/>
      <c r="H6859" s="1459"/>
      <c r="I6859" s="808"/>
      <c r="J6859" s="809"/>
      <c r="K6859" s="1459"/>
      <c r="L6859" s="772" t="n">
        <f aca="false">I6859+J6859+K6859</f>
        <v>0</v>
      </c>
      <c r="M6859" s="1457" t="str">
        <f aca="false">(IF($E6859&lt;&gt;0,$M$2,IF($L6859&lt;&gt;0,$M$2,"")))</f>
        <v/>
      </c>
      <c r="N6859" s="1067"/>
    </row>
    <row r="6860" customFormat="false" ht="15.75" hidden="true" customHeight="true" outlineLevel="0" collapsed="false">
      <c r="B6860" s="1003" t="n">
        <v>5700</v>
      </c>
      <c r="C6860" s="1014" t="s">
        <v>696</v>
      </c>
      <c r="D6860" s="1014"/>
      <c r="E6860" s="944" t="n">
        <f aca="false">SUM(E6861:E6863)</f>
        <v>0</v>
      </c>
      <c r="F6860" s="911" t="n">
        <f aca="false">SUM(F6861:F6863)</f>
        <v>0</v>
      </c>
      <c r="G6860" s="912" t="n">
        <f aca="false">SUM(G6861:G6863)</f>
        <v>0</v>
      </c>
      <c r="H6860" s="564" t="n">
        <f aca="false">SUM(H6861:H6863)</f>
        <v>0</v>
      </c>
      <c r="I6860" s="911" t="n">
        <f aca="false">SUM(I6861:I6863)</f>
        <v>0</v>
      </c>
      <c r="J6860" s="912" t="n">
        <f aca="false">SUM(J6861:J6863)</f>
        <v>0</v>
      </c>
      <c r="K6860" s="564" t="n">
        <f aca="false">SUM(K6861:K6863)</f>
        <v>0</v>
      </c>
      <c r="L6860" s="944" t="n">
        <f aca="false">SUM(L6861:L6863)</f>
        <v>0</v>
      </c>
      <c r="M6860" s="1457" t="str">
        <f aca="false">(IF($E6860&lt;&gt;0,$M$2,IF($L6860&lt;&gt;0,$M$2,"")))</f>
        <v/>
      </c>
      <c r="N6860" s="1067"/>
    </row>
    <row r="6861" customFormat="false" ht="15.75" hidden="true" customHeight="false" outlineLevel="0" collapsed="false">
      <c r="B6861" s="1006"/>
      <c r="C6861" s="1007" t="n">
        <v>5701</v>
      </c>
      <c r="D6861" s="1008" t="s">
        <v>697</v>
      </c>
      <c r="E6861" s="744" t="n">
        <f aca="false">F6861+G6861+H6861</f>
        <v>0</v>
      </c>
      <c r="F6861" s="796" t="n">
        <v>0</v>
      </c>
      <c r="G6861" s="796" t="n">
        <v>0</v>
      </c>
      <c r="H6861" s="796" t="n">
        <v>0</v>
      </c>
      <c r="I6861" s="796" t="n">
        <v>0</v>
      </c>
      <c r="J6861" s="796" t="n">
        <v>0</v>
      </c>
      <c r="K6861" s="796" t="n">
        <v>0</v>
      </c>
      <c r="L6861" s="744" t="n">
        <f aca="false">I6861+J6861+K6861</f>
        <v>0</v>
      </c>
      <c r="M6861" s="1457" t="str">
        <f aca="false">(IF($E6861&lt;&gt;0,$M$2,IF($L6861&lt;&gt;0,$M$2,"")))</f>
        <v/>
      </c>
      <c r="N6861" s="1067"/>
    </row>
    <row r="6862" customFormat="false" ht="15.75" hidden="true" customHeight="false" outlineLevel="0" collapsed="false">
      <c r="B6862" s="1006"/>
      <c r="C6862" s="1015" t="n">
        <v>5702</v>
      </c>
      <c r="D6862" s="1016" t="s">
        <v>698</v>
      </c>
      <c r="E6862" s="760" t="n">
        <f aca="false">F6862+G6862+H6862</f>
        <v>0</v>
      </c>
      <c r="F6862" s="796" t="n">
        <v>0</v>
      </c>
      <c r="G6862" s="796" t="n">
        <v>0</v>
      </c>
      <c r="H6862" s="796" t="n">
        <v>0</v>
      </c>
      <c r="I6862" s="796" t="n">
        <v>0</v>
      </c>
      <c r="J6862" s="796" t="n">
        <v>0</v>
      </c>
      <c r="K6862" s="796" t="n">
        <v>0</v>
      </c>
      <c r="L6862" s="760" t="n">
        <f aca="false">I6862+J6862+K6862</f>
        <v>0</v>
      </c>
      <c r="M6862" s="1457" t="str">
        <f aca="false">(IF($E6862&lt;&gt;0,$M$2,IF($L6862&lt;&gt;0,$M$2,"")))</f>
        <v/>
      </c>
      <c r="N6862" s="1067"/>
    </row>
    <row r="6863" customFormat="false" ht="15.75" hidden="true" customHeight="false" outlineLevel="0" collapsed="false">
      <c r="B6863" s="927"/>
      <c r="C6863" s="1017" t="n">
        <v>4071</v>
      </c>
      <c r="D6863" s="1018" t="s">
        <v>699</v>
      </c>
      <c r="E6863" s="1019" t="n">
        <f aca="false">F6863+G6863+H6863</f>
        <v>0</v>
      </c>
      <c r="F6863" s="796" t="n">
        <v>0</v>
      </c>
      <c r="G6863" s="796" t="n">
        <v>0</v>
      </c>
      <c r="H6863" s="796" t="n">
        <v>0</v>
      </c>
      <c r="I6863" s="796" t="n">
        <v>0</v>
      </c>
      <c r="J6863" s="796" t="n">
        <v>0</v>
      </c>
      <c r="K6863" s="796" t="n">
        <v>0</v>
      </c>
      <c r="L6863" s="1019" t="n">
        <f aca="false">I6863+J6863+K6863</f>
        <v>0</v>
      </c>
      <c r="M6863" s="1457" t="str">
        <f aca="false">(IF($E6863&lt;&gt;0,$M$2,IF($L6863&lt;&gt;0,$M$2,"")))</f>
        <v/>
      </c>
      <c r="N6863" s="1067"/>
    </row>
    <row r="6864" customFormat="false" ht="15.75" hidden="true" customHeight="false" outlineLevel="0" collapsed="false">
      <c r="B6864" s="1278"/>
      <c r="C6864" s="1026" t="s">
        <v>700</v>
      </c>
      <c r="D6864" s="1026"/>
      <c r="E6864" s="1469"/>
      <c r="F6864" s="1469"/>
      <c r="G6864" s="1469"/>
      <c r="H6864" s="1469"/>
      <c r="I6864" s="1469"/>
      <c r="J6864" s="1469"/>
      <c r="K6864" s="1469"/>
      <c r="L6864" s="1470"/>
      <c r="M6864" s="1457" t="str">
        <f aca="false">(IF($E6864&lt;&gt;0,$M$2,IF($L6864&lt;&gt;0,$M$2,"")))</f>
        <v/>
      </c>
      <c r="N6864" s="1067"/>
    </row>
    <row r="6865" customFormat="false" ht="15.75" hidden="true" customHeight="false" outlineLevel="0" collapsed="false">
      <c r="B6865" s="1025" t="n">
        <v>98</v>
      </c>
      <c r="C6865" s="1026" t="s">
        <v>700</v>
      </c>
      <c r="D6865" s="1026"/>
      <c r="E6865" s="944" t="n">
        <f aca="false">F6865+G6865+H6865</f>
        <v>0</v>
      </c>
      <c r="F6865" s="1471"/>
      <c r="G6865" s="1472"/>
      <c r="H6865" s="1473"/>
      <c r="I6865" s="1201" t="n">
        <v>0</v>
      </c>
      <c r="J6865" s="1474" t="n">
        <v>0</v>
      </c>
      <c r="K6865" s="1176" t="n">
        <v>0</v>
      </c>
      <c r="L6865" s="944" t="n">
        <f aca="false">I6865+J6865+K6865</f>
        <v>0</v>
      </c>
      <c r="M6865" s="1457" t="str">
        <f aca="false">(IF($E6865&lt;&gt;0,$M$2,IF($L6865&lt;&gt;0,$M$2,"")))</f>
        <v/>
      </c>
      <c r="N6865" s="1067"/>
    </row>
    <row r="6866" customFormat="false" ht="15.75" hidden="true" customHeight="false" outlineLevel="0" collapsed="false">
      <c r="B6866" s="1475"/>
      <c r="C6866" s="1476"/>
      <c r="D6866" s="1477"/>
      <c r="E6866" s="905"/>
      <c r="F6866" s="905"/>
      <c r="G6866" s="905"/>
      <c r="H6866" s="905"/>
      <c r="I6866" s="905"/>
      <c r="J6866" s="905"/>
      <c r="K6866" s="905"/>
      <c r="L6866" s="906"/>
      <c r="M6866" s="1457" t="str">
        <f aca="false">(IF($E6866&lt;&gt;0,$M$2,IF($L6866&lt;&gt;0,$M$2,"")))</f>
        <v/>
      </c>
      <c r="N6866" s="1067"/>
    </row>
    <row r="6867" customFormat="false" ht="15.75" hidden="true" customHeight="false" outlineLevel="0" collapsed="false">
      <c r="B6867" s="1478"/>
      <c r="C6867" s="686"/>
      <c r="D6867" s="1479"/>
      <c r="E6867" s="856"/>
      <c r="F6867" s="856"/>
      <c r="G6867" s="856"/>
      <c r="H6867" s="856"/>
      <c r="I6867" s="856"/>
      <c r="J6867" s="856"/>
      <c r="K6867" s="856"/>
      <c r="L6867" s="1033"/>
      <c r="M6867" s="1457" t="str">
        <f aca="false">(IF($E6867&lt;&gt;0,$M$2,IF($L6867&lt;&gt;0,$M$2,"")))</f>
        <v/>
      </c>
      <c r="N6867" s="1067"/>
    </row>
    <row r="6868" customFormat="false" ht="15.75" hidden="true" customHeight="false" outlineLevel="0" collapsed="false">
      <c r="B6868" s="1478"/>
      <c r="C6868" s="686"/>
      <c r="D6868" s="1479"/>
      <c r="E6868" s="856"/>
      <c r="F6868" s="856"/>
      <c r="G6868" s="856"/>
      <c r="H6868" s="856"/>
      <c r="I6868" s="856"/>
      <c r="J6868" s="856"/>
      <c r="K6868" s="856"/>
      <c r="L6868" s="1033"/>
      <c r="M6868" s="1457" t="str">
        <f aca="false">(IF($E6868&lt;&gt;0,$M$2,IF($L6868&lt;&gt;0,$M$2,"")))</f>
        <v/>
      </c>
      <c r="N6868" s="1067"/>
    </row>
    <row r="6869" customFormat="false" ht="16.5" hidden="false" customHeight="false" outlineLevel="0" collapsed="false">
      <c r="B6869" s="1480"/>
      <c r="C6869" s="1037" t="s">
        <v>581</v>
      </c>
      <c r="D6869" s="1481" t="n">
        <f aca="false">+B6869</f>
        <v>0</v>
      </c>
      <c r="E6869" s="1039" t="n">
        <f aca="false">SUM(E6753,E6756,E6762,E6770,E6771,E6789,E6793,E6799,E6802,E6803,E6804,E6805,E6806,E6815,E6822,E6823,E6824,E6825,E6832,E6836,E6837,E6838,E6839,E6842,E6843,E6851,E6854,E6855,E6860)+E6865</f>
        <v>1114</v>
      </c>
      <c r="F6869" s="1040" t="n">
        <f aca="false">SUM(F6753,F6756,F6762,F6770,F6771,F6789,F6793,F6799,F6802,F6803,F6804,F6805,F6806,F6815,F6822,F6823,F6824,F6825,F6832,F6836,F6837,F6838,F6839,F6842,F6843,F6851,F6854,F6855,F6860)+F6865</f>
        <v>1114</v>
      </c>
      <c r="G6869" s="1041" t="n">
        <f aca="false">SUM(G6753,G6756,G6762,G6770,G6771,G6789,G6793,G6799,G6802,G6803,G6804,G6805,G6806,G6815,G6822,G6823,G6824,G6825,G6832,G6836,G6837,G6838,G6839,G6842,G6843,G6851,G6854,G6855,G6860)+G6865</f>
        <v>0</v>
      </c>
      <c r="H6869" s="1042" t="n">
        <f aca="false">SUM(H6753,H6756,H6762,H6770,H6771,H6789,H6793,H6799,H6802,H6803,H6804,H6805,H6806,H6815,H6822,H6823,H6824,H6825,H6832,H6836,H6837,H6838,H6839,H6842,H6843,H6851,H6854,H6855,H6860)+H6865</f>
        <v>0</v>
      </c>
      <c r="I6869" s="1040" t="n">
        <f aca="false">SUM(I6753,I6756,I6762,I6770,I6771,I6789,I6793,I6799,I6802,I6803,I6804,I6805,I6806,I6815,I6822,I6823,I6824,I6825,I6832,I6836,I6837,I6838,I6839,I6842,I6843,I6851,I6854,I6855,I6860)+I6865</f>
        <v>0</v>
      </c>
      <c r="J6869" s="1041" t="n">
        <f aca="false">SUM(J6753,J6756,J6762,J6770,J6771,J6789,J6793,J6799,J6802,J6803,J6804,J6805,J6806,J6815,J6822,J6823,J6824,J6825,J6832,J6836,J6837,J6838,J6839,J6842,J6843,J6851,J6854,J6855,J6860)+J6865</f>
        <v>0</v>
      </c>
      <c r="K6869" s="1042" t="n">
        <f aca="false">SUM(K6753,K6756,K6762,K6770,K6771,K6789,K6793,K6799,K6802,K6803,K6804,K6805,K6806,K6815,K6822,K6823,K6824,K6825,K6832,K6836,K6837,K6838,K6839,K6842,K6843,K6851,K6854,K6855,K6860)+K6865</f>
        <v>0</v>
      </c>
      <c r="L6869" s="1039" t="n">
        <f aca="false">SUM(L6753,L6756,L6762,L6770,L6771,L6789,L6793,L6799,L6802,L6803,L6804,L6805,L6806,L6815,L6822,L6823,L6824,L6825,L6832,L6836,L6837,L6838,L6839,L6842,L6843,L6851,L6854,L6855,L6860)+L6865</f>
        <v>0</v>
      </c>
      <c r="M6869" s="1457" t="n">
        <f aca="false">(IF($E6869&lt;&gt;0,$M$2,IF($L6869&lt;&gt;0,$M$2,"")))</f>
        <v>1</v>
      </c>
      <c r="N6869" s="1482" t="str">
        <f aca="false">LEFT(C6750,1)</f>
        <v>8</v>
      </c>
    </row>
    <row r="6870" customFormat="false" ht="16.5" hidden="false" customHeight="false" outlineLevel="0" collapsed="false">
      <c r="B6870" s="1483" t="s">
        <v>943</v>
      </c>
      <c r="C6870" s="1484"/>
      <c r="L6870" s="1080"/>
      <c r="M6870" s="673" t="n">
        <f aca="false">(IF($E6869&lt;&gt;0,$M$2,IF($L6869&lt;&gt;0,$M$2,"")))</f>
        <v>1</v>
      </c>
    </row>
    <row r="6871" customFormat="false" ht="15.75" hidden="false" customHeight="false" outlineLevel="0" collapsed="false">
      <c r="B6871" s="1485"/>
      <c r="C6871" s="1485"/>
      <c r="D6871" s="1486"/>
      <c r="E6871" s="1485"/>
      <c r="F6871" s="1485"/>
      <c r="G6871" s="1485"/>
      <c r="H6871" s="1485"/>
      <c r="I6871" s="1485"/>
      <c r="J6871" s="1485"/>
      <c r="K6871" s="1485"/>
      <c r="L6871" s="1487"/>
      <c r="M6871" s="673" t="n">
        <f aca="false">(IF($E6869&lt;&gt;0,$M$2,IF($L6869&lt;&gt;0,$M$2,"")))</f>
        <v>1</v>
      </c>
    </row>
    <row r="6872" customFormat="false" ht="18.75" hidden="true" customHeight="false" outlineLevel="0" collapsed="false">
      <c r="B6872" s="1488"/>
      <c r="C6872" s="1488"/>
      <c r="D6872" s="1488"/>
      <c r="E6872" s="1488"/>
      <c r="F6872" s="1488"/>
      <c r="G6872" s="1488"/>
      <c r="H6872" s="1488"/>
      <c r="I6872" s="1488"/>
      <c r="J6872" s="1488"/>
      <c r="K6872" s="1488"/>
      <c r="L6872" s="1489"/>
      <c r="M6872" s="1490" t="str">
        <f aca="false">(IF(E6867&lt;&gt;0,$G$2,IF(L6867&lt;&gt;0,$G$2,"")))</f>
        <v/>
      </c>
    </row>
    <row r="6873" customFormat="false" ht="18.75" hidden="true" customHeight="false" outlineLevel="0" collapsed="false">
      <c r="B6873" s="1488"/>
      <c r="C6873" s="1488"/>
      <c r="D6873" s="1488"/>
      <c r="E6873" s="1488"/>
      <c r="F6873" s="1488"/>
      <c r="G6873" s="1488"/>
      <c r="H6873" s="1488"/>
      <c r="I6873" s="1488"/>
      <c r="J6873" s="1488"/>
      <c r="K6873" s="1488"/>
      <c r="L6873" s="1489"/>
      <c r="M6873" s="1490" t="str">
        <f aca="false">(IF(E6868&lt;&gt;0,$G$2,IF(L6868&lt;&gt;0,$G$2,"")))</f>
        <v/>
      </c>
    </row>
    <row r="6874" customFormat="false" ht="15.75" hidden="false" customHeight="false" outlineLevel="0" collapsed="false">
      <c r="B6874" s="1080"/>
      <c r="C6874" s="1080"/>
      <c r="D6874" s="1215"/>
      <c r="E6874" s="1426"/>
      <c r="F6874" s="1426"/>
      <c r="G6874" s="1426"/>
      <c r="H6874" s="1426"/>
      <c r="I6874" s="1426"/>
      <c r="J6874" s="1426"/>
      <c r="K6874" s="1426"/>
      <c r="L6874" s="1426"/>
      <c r="M6874" s="673" t="n">
        <f aca="false">(IF($E7008&lt;&gt;0,$M$2,IF($L7008&lt;&gt;0,$M$2,"")))</f>
        <v>1</v>
      </c>
    </row>
    <row r="6875" customFormat="false" ht="15.75" hidden="false" customHeight="false" outlineLevel="0" collapsed="false">
      <c r="B6875" s="1080"/>
      <c r="C6875" s="1427"/>
      <c r="D6875" s="1428"/>
      <c r="E6875" s="1426"/>
      <c r="F6875" s="1426"/>
      <c r="G6875" s="1426"/>
      <c r="H6875" s="1426"/>
      <c r="I6875" s="1426"/>
      <c r="J6875" s="1426"/>
      <c r="K6875" s="1426"/>
      <c r="L6875" s="1426"/>
      <c r="M6875" s="673" t="n">
        <f aca="false">(IF($E7008&lt;&gt;0,$M$2,IF($L7008&lt;&gt;0,$M$2,"")))</f>
        <v>1</v>
      </c>
    </row>
    <row r="6876" customFormat="false" ht="15.75" hidden="false" customHeight="false" outlineLevel="0" collapsed="false">
      <c r="B6876" s="1251" t="str">
        <f aca="false">$B$7</f>
        <v>ОТЧЕТНИ ДАННИ ПО ЕБК ЗА ИЗПЪЛНЕНИЕТО НА БЮДЖЕТА</v>
      </c>
      <c r="C6876" s="1251"/>
      <c r="D6876" s="1251"/>
      <c r="E6876" s="878"/>
      <c r="F6876" s="878"/>
      <c r="G6876" s="862"/>
      <c r="H6876" s="862"/>
      <c r="I6876" s="862"/>
      <c r="J6876" s="862"/>
      <c r="K6876" s="862"/>
      <c r="L6876" s="862"/>
      <c r="M6876" s="673" t="n">
        <f aca="false">(IF($E7008&lt;&gt;0,$M$2,IF($L7008&lt;&gt;0,$M$2,"")))</f>
        <v>1</v>
      </c>
    </row>
    <row r="6877" customFormat="false" ht="15.75" hidden="false" customHeight="false" outlineLevel="0" collapsed="false">
      <c r="B6877" s="408"/>
      <c r="C6877" s="1035"/>
      <c r="D6877" s="1044"/>
      <c r="E6877" s="398" t="s">
        <v>408</v>
      </c>
      <c r="F6877" s="398" t="s">
        <v>409</v>
      </c>
      <c r="G6877" s="862"/>
      <c r="H6877" s="1429" t="s">
        <v>933</v>
      </c>
      <c r="I6877" s="1430"/>
      <c r="J6877" s="1431"/>
      <c r="K6877" s="862"/>
      <c r="L6877" s="862"/>
      <c r="M6877" s="673" t="n">
        <f aca="false">(IF($E7008&lt;&gt;0,$M$2,IF($L7008&lt;&gt;0,$M$2,"")))</f>
        <v>1</v>
      </c>
    </row>
    <row r="6878" customFormat="false" ht="18.75" hidden="false" customHeight="false" outlineLevel="0" collapsed="false">
      <c r="B6878" s="866" t="str">
        <f aca="false">$B$9</f>
        <v>Долни Чифлик</v>
      </c>
      <c r="C6878" s="866"/>
      <c r="D6878" s="866"/>
      <c r="E6878" s="692" t="n">
        <f aca="false">$E$9</f>
        <v>43101</v>
      </c>
      <c r="F6878" s="867" t="n">
        <f aca="false">$F$9</f>
        <v>43190</v>
      </c>
      <c r="G6878" s="862"/>
      <c r="H6878" s="862"/>
      <c r="I6878" s="862"/>
      <c r="J6878" s="862"/>
      <c r="K6878" s="862"/>
      <c r="L6878" s="862"/>
      <c r="M6878" s="673" t="n">
        <f aca="false">(IF($E7008&lt;&gt;0,$M$2,IF($L7008&lt;&gt;0,$M$2,"")))</f>
        <v>1</v>
      </c>
    </row>
    <row r="6879" customFormat="false" ht="15.75" hidden="false" customHeight="false" outlineLevel="0" collapsed="false">
      <c r="B6879" s="408" t="str">
        <f aca="false">$B$10</f>
        <v>(наименование на разпоредителя с бюджет)</v>
      </c>
      <c r="C6879" s="408"/>
      <c r="D6879" s="868"/>
      <c r="E6879" s="862"/>
      <c r="F6879" s="862"/>
      <c r="G6879" s="862"/>
      <c r="H6879" s="862"/>
      <c r="I6879" s="862"/>
      <c r="J6879" s="862"/>
      <c r="K6879" s="862"/>
      <c r="L6879" s="862"/>
      <c r="M6879" s="673" t="n">
        <f aca="false">(IF($E7008&lt;&gt;0,$M$2,IF($L7008&lt;&gt;0,$M$2,"")))</f>
        <v>1</v>
      </c>
    </row>
    <row r="6880" customFormat="false" ht="15.75" hidden="false" customHeight="false" outlineLevel="0" collapsed="false">
      <c r="B6880" s="408"/>
      <c r="C6880" s="408"/>
      <c r="D6880" s="868"/>
      <c r="E6880" s="862"/>
      <c r="F6880" s="862"/>
      <c r="G6880" s="862"/>
      <c r="H6880" s="862"/>
      <c r="I6880" s="862"/>
      <c r="J6880" s="862"/>
      <c r="K6880" s="862"/>
      <c r="L6880" s="862"/>
      <c r="M6880" s="673" t="n">
        <f aca="false">(IF($E7008&lt;&gt;0,$M$2,IF($L7008&lt;&gt;0,$M$2,"")))</f>
        <v>1</v>
      </c>
    </row>
    <row r="6881" customFormat="false" ht="19.5" hidden="false" customHeight="false" outlineLevel="0" collapsed="false">
      <c r="B6881" s="1432" t="str">
        <f aca="false">$B$12</f>
        <v>Долни Чифлик</v>
      </c>
      <c r="C6881" s="1432"/>
      <c r="D6881" s="1432"/>
      <c r="E6881" s="1078" t="s">
        <v>584</v>
      </c>
      <c r="F6881" s="1433" t="str">
        <f aca="false">$F$12</f>
        <v>5309</v>
      </c>
      <c r="G6881" s="862"/>
      <c r="H6881" s="862"/>
      <c r="I6881" s="862"/>
      <c r="J6881" s="862"/>
      <c r="K6881" s="862"/>
      <c r="L6881" s="862"/>
      <c r="M6881" s="673" t="n">
        <f aca="false">(IF($E7008&lt;&gt;0,$M$2,IF($L7008&lt;&gt;0,$M$2,"")))</f>
        <v>1</v>
      </c>
    </row>
    <row r="6882" customFormat="false" ht="15.75" hidden="false" customHeight="false" outlineLevel="0" collapsed="false">
      <c r="B6882" s="416" t="str">
        <f aca="false">$B$13</f>
        <v>(наименование на първостепенния разпоредител с бюджет)</v>
      </c>
      <c r="C6882" s="408"/>
      <c r="D6882" s="868"/>
      <c r="E6882" s="878"/>
      <c r="F6882" s="878"/>
      <c r="G6882" s="862"/>
      <c r="H6882" s="862"/>
      <c r="I6882" s="862"/>
      <c r="J6882" s="862"/>
      <c r="K6882" s="862"/>
      <c r="L6882" s="862"/>
      <c r="M6882" s="673" t="n">
        <f aca="false">(IF($E7008&lt;&gt;0,$M$2,IF($L7008&lt;&gt;0,$M$2,"")))</f>
        <v>1</v>
      </c>
    </row>
    <row r="6883" customFormat="false" ht="19.5" hidden="false" customHeight="false" outlineLevel="0" collapsed="false">
      <c r="B6883" s="872"/>
      <c r="C6883" s="862"/>
      <c r="D6883" s="873" t="s">
        <v>415</v>
      </c>
      <c r="E6883" s="874" t="n">
        <f aca="false">$E$15</f>
        <v>0</v>
      </c>
      <c r="F6883" s="1083" t="str">
        <f aca="false">$F$15</f>
        <v>БЮДЖЕТ</v>
      </c>
      <c r="G6883" s="856"/>
      <c r="H6883" s="856"/>
      <c r="I6883" s="856"/>
      <c r="J6883" s="856"/>
      <c r="K6883" s="856"/>
      <c r="L6883" s="856"/>
      <c r="M6883" s="673" t="n">
        <f aca="false">(IF($E7008&lt;&gt;0,$M$2,IF($L7008&lt;&gt;0,$M$2,"")))</f>
        <v>1</v>
      </c>
    </row>
    <row r="6884" customFormat="false" ht="16.5" hidden="false" customHeight="false" outlineLevel="0" collapsed="false">
      <c r="B6884" s="408"/>
      <c r="C6884" s="1035"/>
      <c r="D6884" s="1044"/>
      <c r="E6884" s="862"/>
      <c r="F6884" s="862"/>
      <c r="G6884" s="862"/>
      <c r="H6884" s="862"/>
      <c r="I6884" s="862"/>
      <c r="J6884" s="862"/>
      <c r="K6884" s="862"/>
      <c r="L6884" s="881" t="s">
        <v>417</v>
      </c>
      <c r="M6884" s="673" t="n">
        <f aca="false">(IF($E7008&lt;&gt;0,$M$2,IF($L7008&lt;&gt;0,$M$2,"")))</f>
        <v>1</v>
      </c>
    </row>
    <row r="6885" customFormat="false" ht="18.75" hidden="false" customHeight="false" outlineLevel="0" collapsed="false">
      <c r="B6885" s="882"/>
      <c r="C6885" s="883"/>
      <c r="D6885" s="884" t="s">
        <v>934</v>
      </c>
      <c r="E6885" s="715" t="s">
        <v>935</v>
      </c>
      <c r="F6885" s="715"/>
      <c r="G6885" s="715"/>
      <c r="H6885" s="715"/>
      <c r="I6885" s="885" t="s">
        <v>936</v>
      </c>
      <c r="J6885" s="885"/>
      <c r="K6885" s="885"/>
      <c r="L6885" s="885"/>
      <c r="M6885" s="673" t="n">
        <f aca="false">(IF($E7008&lt;&gt;0,$M$2,IF($L7008&lt;&gt;0,$M$2,"")))</f>
        <v>1</v>
      </c>
    </row>
    <row r="6886" customFormat="false" ht="57" hidden="false" customHeight="false" outlineLevel="0" collapsed="false">
      <c r="B6886" s="886" t="s">
        <v>243</v>
      </c>
      <c r="C6886" s="887" t="s">
        <v>421</v>
      </c>
      <c r="D6886" s="888" t="s">
        <v>937</v>
      </c>
      <c r="E6886" s="1263" t="str">
        <f aca="false">$E$20</f>
        <v>Уточнен план                Общо</v>
      </c>
      <c r="F6886" s="721" t="str">
        <f aca="false">$F$20</f>
        <v>държавни дейности</v>
      </c>
      <c r="G6886" s="722" t="str">
        <f aca="false">$G$20</f>
        <v>местни дейности</v>
      </c>
      <c r="H6886" s="723" t="str">
        <f aca="false">$H$20</f>
        <v>дофинансиране</v>
      </c>
      <c r="I6886" s="889" t="str">
        <f aca="false">$I$20</f>
        <v>държавни дейности -ОТЧЕТ</v>
      </c>
      <c r="J6886" s="890" t="str">
        <f aca="false">$J$20</f>
        <v>местни дейности - ОТЧЕТ</v>
      </c>
      <c r="K6886" s="891" t="str">
        <f aca="false">$K$20</f>
        <v>дофинансиране - ОТЧЕТ</v>
      </c>
      <c r="L6886" s="1434" t="str">
        <f aca="false">$L$20</f>
        <v>ОТЧЕТ                                    ОБЩО</v>
      </c>
      <c r="M6886" s="673" t="n">
        <f aca="false">(IF($E7008&lt;&gt;0,$M$2,IF($L7008&lt;&gt;0,$M$2,"")))</f>
        <v>1</v>
      </c>
    </row>
    <row r="6887" customFormat="false" ht="18.75" hidden="false" customHeight="false" outlineLevel="0" collapsed="false">
      <c r="B6887" s="894"/>
      <c r="C6887" s="895"/>
      <c r="D6887" s="896" t="s">
        <v>589</v>
      </c>
      <c r="E6887" s="1435" t="str">
        <f aca="false">$E$21</f>
        <v>(1)</v>
      </c>
      <c r="F6887" s="733" t="str">
        <f aca="false">$F$21</f>
        <v>(2)</v>
      </c>
      <c r="G6887" s="734" t="str">
        <f aca="false">$G$21</f>
        <v>(3)</v>
      </c>
      <c r="H6887" s="735" t="str">
        <f aca="false">$H$21</f>
        <v>(4)</v>
      </c>
      <c r="I6887" s="897" t="str">
        <f aca="false">$I$21</f>
        <v>(5)</v>
      </c>
      <c r="J6887" s="898" t="str">
        <f aca="false">$J$21</f>
        <v>(6)</v>
      </c>
      <c r="K6887" s="899" t="str">
        <f aca="false">$K$21</f>
        <v>(7)</v>
      </c>
      <c r="L6887" s="900" t="str">
        <f aca="false">$L$21</f>
        <v>(8)</v>
      </c>
      <c r="M6887" s="673" t="n">
        <f aca="false">(IF($E7008&lt;&gt;0,$M$2,IF($L7008&lt;&gt;0,$M$2,"")))</f>
        <v>1</v>
      </c>
    </row>
    <row r="6888" customFormat="false" ht="15.75" hidden="false" customHeight="false" outlineLevel="0" collapsed="false">
      <c r="B6888" s="1436"/>
      <c r="C6888" s="1437" t="e">
        <f aca="false">VLOOKUP(D6888,OP_LIST2,2,FALSE())</f>
        <v>#N/A</v>
      </c>
      <c r="D6888" s="1438"/>
      <c r="E6888" s="1033"/>
      <c r="F6888" s="1439"/>
      <c r="G6888" s="1440"/>
      <c r="H6888" s="1441"/>
      <c r="I6888" s="1439"/>
      <c r="J6888" s="1440"/>
      <c r="K6888" s="1441"/>
      <c r="L6888" s="1442"/>
      <c r="M6888" s="673" t="n">
        <f aca="false">(IF($E7008&lt;&gt;0,$M$2,IF($L7008&lt;&gt;0,$M$2,"")))</f>
        <v>1</v>
      </c>
    </row>
    <row r="6889" customFormat="false" ht="15.75" hidden="false" customHeight="false" outlineLevel="0" collapsed="false">
      <c r="B6889" s="1443"/>
      <c r="C6889" s="1444" t="n">
        <f aca="false">VLOOKUP(D6890,EBK_DEIN2,2,FALSE())</f>
        <v>8832</v>
      </c>
      <c r="D6889" s="1438" t="s">
        <v>938</v>
      </c>
      <c r="E6889" s="1033"/>
      <c r="F6889" s="1445"/>
      <c r="G6889" s="1446"/>
      <c r="H6889" s="1447"/>
      <c r="I6889" s="1445"/>
      <c r="J6889" s="1446"/>
      <c r="K6889" s="1447"/>
      <c r="L6889" s="1442"/>
      <c r="M6889" s="673" t="n">
        <f aca="false">(IF($E7008&lt;&gt;0,$M$2,IF($L7008&lt;&gt;0,$M$2,"")))</f>
        <v>1</v>
      </c>
    </row>
    <row r="6890" customFormat="false" ht="15.75" hidden="false" customHeight="false" outlineLevel="0" collapsed="false">
      <c r="B6890" s="1448"/>
      <c r="C6890" s="1449" t="n">
        <f aca="false">+C6889</f>
        <v>8832</v>
      </c>
      <c r="D6890" s="1450" t="s">
        <v>988</v>
      </c>
      <c r="E6890" s="1033"/>
      <c r="F6890" s="1445"/>
      <c r="G6890" s="1446"/>
      <c r="H6890" s="1447"/>
      <c r="I6890" s="1445"/>
      <c r="J6890" s="1446"/>
      <c r="K6890" s="1447"/>
      <c r="L6890" s="1442"/>
      <c r="M6890" s="673" t="n">
        <f aca="false">(IF($E7008&lt;&gt;0,$M$2,IF($L7008&lt;&gt;0,$M$2,"")))</f>
        <v>1</v>
      </c>
    </row>
    <row r="6891" customFormat="false" ht="15.75" hidden="false" customHeight="false" outlineLevel="0" collapsed="false">
      <c r="B6891" s="1451"/>
      <c r="C6891" s="1452"/>
      <c r="D6891" s="1453" t="s">
        <v>940</v>
      </c>
      <c r="E6891" s="1033"/>
      <c r="F6891" s="1454"/>
      <c r="G6891" s="1455"/>
      <c r="H6891" s="1456"/>
      <c r="I6891" s="1454"/>
      <c r="J6891" s="1455"/>
      <c r="K6891" s="1456"/>
      <c r="L6891" s="1442"/>
      <c r="M6891" s="673" t="n">
        <f aca="false">(IF($E7008&lt;&gt;0,$M$2,IF($L7008&lt;&gt;0,$M$2,"")))</f>
        <v>1</v>
      </c>
    </row>
    <row r="6892" customFormat="false" ht="15.75" hidden="true" customHeight="true" outlineLevel="0" collapsed="false">
      <c r="B6892" s="908" t="n">
        <v>100</v>
      </c>
      <c r="C6892" s="909" t="s">
        <v>590</v>
      </c>
      <c r="D6892" s="909"/>
      <c r="E6892" s="910" t="n">
        <f aca="false">SUM(E6893:E6894)</f>
        <v>0</v>
      </c>
      <c r="F6892" s="911" t="n">
        <f aca="false">SUM(F6893:F6894)</f>
        <v>0</v>
      </c>
      <c r="G6892" s="912" t="n">
        <f aca="false">SUM(G6893:G6894)</f>
        <v>0</v>
      </c>
      <c r="H6892" s="564" t="n">
        <f aca="false">SUM(H6893:H6894)</f>
        <v>0</v>
      </c>
      <c r="I6892" s="911" t="n">
        <f aca="false">SUM(I6893:I6894)</f>
        <v>0</v>
      </c>
      <c r="J6892" s="912" t="n">
        <f aca="false">SUM(J6893:J6894)</f>
        <v>0</v>
      </c>
      <c r="K6892" s="564" t="n">
        <f aca="false">SUM(K6893:K6894)</f>
        <v>0</v>
      </c>
      <c r="L6892" s="910" t="n">
        <f aca="false">SUM(L6893:L6894)</f>
        <v>0</v>
      </c>
      <c r="M6892" s="1457" t="str">
        <f aca="false">(IF($E6892&lt;&gt;0,$M$2,IF($L6892&lt;&gt;0,$M$2,"")))</f>
        <v/>
      </c>
      <c r="N6892" s="1067"/>
    </row>
    <row r="6893" customFormat="false" ht="15.75" hidden="true" customHeight="false" outlineLevel="0" collapsed="false">
      <c r="B6893" s="914"/>
      <c r="C6893" s="915" t="n">
        <v>101</v>
      </c>
      <c r="D6893" s="916" t="s">
        <v>591</v>
      </c>
      <c r="E6893" s="744" t="n">
        <f aca="false">F6893+G6893+H6893</f>
        <v>0</v>
      </c>
      <c r="F6893" s="812"/>
      <c r="G6893" s="800"/>
      <c r="H6893" s="1458"/>
      <c r="I6893" s="812"/>
      <c r="J6893" s="800"/>
      <c r="K6893" s="1458"/>
      <c r="L6893" s="744" t="n">
        <f aca="false">I6893+J6893+K6893</f>
        <v>0</v>
      </c>
      <c r="M6893" s="1457" t="str">
        <f aca="false">(IF($E6893&lt;&gt;0,$M$2,IF($L6893&lt;&gt;0,$M$2,"")))</f>
        <v/>
      </c>
      <c r="N6893" s="1067"/>
    </row>
    <row r="6894" customFormat="false" ht="15.75" hidden="true" customHeight="false" outlineLevel="0" collapsed="false">
      <c r="B6894" s="914"/>
      <c r="C6894" s="920" t="n">
        <v>102</v>
      </c>
      <c r="D6894" s="921" t="s">
        <v>592</v>
      </c>
      <c r="E6894" s="772" t="n">
        <f aca="false">F6894+G6894+H6894</f>
        <v>0</v>
      </c>
      <c r="F6894" s="808"/>
      <c r="G6894" s="809"/>
      <c r="H6894" s="1459"/>
      <c r="I6894" s="808"/>
      <c r="J6894" s="809"/>
      <c r="K6894" s="1459"/>
      <c r="L6894" s="772" t="n">
        <f aca="false">I6894+J6894+K6894</f>
        <v>0</v>
      </c>
      <c r="M6894" s="1457" t="str">
        <f aca="false">(IF($E6894&lt;&gt;0,$M$2,IF($L6894&lt;&gt;0,$M$2,"")))</f>
        <v/>
      </c>
      <c r="N6894" s="1067"/>
    </row>
    <row r="6895" customFormat="false" ht="15.75" hidden="false" customHeight="false" outlineLevel="0" collapsed="false">
      <c r="B6895" s="908" t="n">
        <v>200</v>
      </c>
      <c r="C6895" s="925" t="s">
        <v>593</v>
      </c>
      <c r="D6895" s="925"/>
      <c r="E6895" s="910" t="n">
        <f aca="false">SUM(E6896:E6900)</f>
        <v>2200</v>
      </c>
      <c r="F6895" s="911" t="n">
        <f aca="false">SUM(F6896:F6900)</f>
        <v>0</v>
      </c>
      <c r="G6895" s="912" t="n">
        <f aca="false">SUM(G6896:G6900)</f>
        <v>2200</v>
      </c>
      <c r="H6895" s="564" t="n">
        <f aca="false">SUM(H6896:H6900)</f>
        <v>0</v>
      </c>
      <c r="I6895" s="911" t="n">
        <f aca="false">SUM(I6896:I6900)</f>
        <v>0</v>
      </c>
      <c r="J6895" s="912" t="n">
        <f aca="false">SUM(J6896:J6900)</f>
        <v>6187</v>
      </c>
      <c r="K6895" s="564" t="n">
        <f aca="false">SUM(K6896:K6900)</f>
        <v>0</v>
      </c>
      <c r="L6895" s="910" t="n">
        <f aca="false">SUM(L6896:L6900)</f>
        <v>6187</v>
      </c>
      <c r="M6895" s="1457" t="n">
        <f aca="false">(IF($E6895&lt;&gt;0,$M$2,IF($L6895&lt;&gt;0,$M$2,"")))</f>
        <v>1</v>
      </c>
      <c r="N6895" s="1067"/>
    </row>
    <row r="6896" customFormat="false" ht="15.75" hidden="true" customHeight="false" outlineLevel="0" collapsed="false">
      <c r="B6896" s="926"/>
      <c r="C6896" s="915" t="n">
        <v>201</v>
      </c>
      <c r="D6896" s="916" t="s">
        <v>594</v>
      </c>
      <c r="E6896" s="744" t="n">
        <f aca="false">F6896+G6896+H6896</f>
        <v>0</v>
      </c>
      <c r="F6896" s="812"/>
      <c r="G6896" s="800"/>
      <c r="H6896" s="1458"/>
      <c r="I6896" s="812"/>
      <c r="J6896" s="800"/>
      <c r="K6896" s="1458"/>
      <c r="L6896" s="744" t="n">
        <f aca="false">I6896+J6896+K6896</f>
        <v>0</v>
      </c>
      <c r="M6896" s="1457" t="str">
        <f aca="false">(IF($E6896&lt;&gt;0,$M$2,IF($L6896&lt;&gt;0,$M$2,"")))</f>
        <v/>
      </c>
      <c r="N6896" s="1067"/>
    </row>
    <row r="6897" customFormat="false" ht="15.75" hidden="false" customHeight="false" outlineLevel="0" collapsed="false">
      <c r="B6897" s="927"/>
      <c r="C6897" s="928" t="n">
        <v>202</v>
      </c>
      <c r="D6897" s="929" t="s">
        <v>595</v>
      </c>
      <c r="E6897" s="751" t="n">
        <f aca="false">F6897+G6897+H6897</f>
        <v>2200</v>
      </c>
      <c r="F6897" s="801"/>
      <c r="G6897" s="755" t="n">
        <v>2200</v>
      </c>
      <c r="H6897" s="1460"/>
      <c r="I6897" s="801"/>
      <c r="J6897" s="755" t="n">
        <v>6187</v>
      </c>
      <c r="K6897" s="1460"/>
      <c r="L6897" s="751" t="n">
        <f aca="false">I6897+J6897+K6897</f>
        <v>6187</v>
      </c>
      <c r="M6897" s="1457" t="n">
        <f aca="false">(IF($E6897&lt;&gt;0,$M$2,IF($L6897&lt;&gt;0,$M$2,"")))</f>
        <v>1</v>
      </c>
      <c r="N6897" s="1067"/>
    </row>
    <row r="6898" customFormat="false" ht="31.5" hidden="true" customHeight="false" outlineLevel="0" collapsed="false">
      <c r="B6898" s="927"/>
      <c r="C6898" s="928" t="n">
        <v>205</v>
      </c>
      <c r="D6898" s="929" t="s">
        <v>596</v>
      </c>
      <c r="E6898" s="751" t="n">
        <f aca="false">F6898+G6898+H6898</f>
        <v>0</v>
      </c>
      <c r="F6898" s="801"/>
      <c r="G6898" s="755"/>
      <c r="H6898" s="1460"/>
      <c r="I6898" s="801"/>
      <c r="J6898" s="755"/>
      <c r="K6898" s="1460"/>
      <c r="L6898" s="751" t="n">
        <f aca="false">I6898+J6898+K6898</f>
        <v>0</v>
      </c>
      <c r="M6898" s="1457" t="str">
        <f aca="false">(IF($E6898&lt;&gt;0,$M$2,IF($L6898&lt;&gt;0,$M$2,"")))</f>
        <v/>
      </c>
      <c r="N6898" s="1067"/>
    </row>
    <row r="6899" customFormat="false" ht="15.75" hidden="true" customHeight="false" outlineLevel="0" collapsed="false">
      <c r="B6899" s="927"/>
      <c r="C6899" s="928" t="n">
        <v>208</v>
      </c>
      <c r="D6899" s="933" t="s">
        <v>597</v>
      </c>
      <c r="E6899" s="751" t="n">
        <f aca="false">F6899+G6899+H6899</f>
        <v>0</v>
      </c>
      <c r="F6899" s="801"/>
      <c r="G6899" s="755"/>
      <c r="H6899" s="1460"/>
      <c r="I6899" s="801"/>
      <c r="J6899" s="755"/>
      <c r="K6899" s="1460"/>
      <c r="L6899" s="751" t="n">
        <f aca="false">I6899+J6899+K6899</f>
        <v>0</v>
      </c>
      <c r="M6899" s="1457" t="str">
        <f aca="false">(IF($E6899&lt;&gt;0,$M$2,IF($L6899&lt;&gt;0,$M$2,"")))</f>
        <v/>
      </c>
      <c r="N6899" s="1067"/>
    </row>
    <row r="6900" customFormat="false" ht="15.75" hidden="true" customHeight="false" outlineLevel="0" collapsed="false">
      <c r="B6900" s="926"/>
      <c r="C6900" s="920" t="n">
        <v>209</v>
      </c>
      <c r="D6900" s="934" t="s">
        <v>598</v>
      </c>
      <c r="E6900" s="772" t="n">
        <f aca="false">F6900+G6900+H6900</f>
        <v>0</v>
      </c>
      <c r="F6900" s="808"/>
      <c r="G6900" s="809"/>
      <c r="H6900" s="1459"/>
      <c r="I6900" s="808"/>
      <c r="J6900" s="809"/>
      <c r="K6900" s="1459"/>
      <c r="L6900" s="772" t="n">
        <f aca="false">I6900+J6900+K6900</f>
        <v>0</v>
      </c>
      <c r="M6900" s="1457" t="str">
        <f aca="false">(IF($E6900&lt;&gt;0,$M$2,IF($L6900&lt;&gt;0,$M$2,"")))</f>
        <v/>
      </c>
      <c r="N6900" s="1067"/>
    </row>
    <row r="6901" customFormat="false" ht="15.75" hidden="false" customHeight="false" outlineLevel="0" collapsed="false">
      <c r="B6901" s="908" t="n">
        <v>500</v>
      </c>
      <c r="C6901" s="925" t="s">
        <v>599</v>
      </c>
      <c r="D6901" s="925"/>
      <c r="E6901" s="910" t="n">
        <f aca="false">SUM(E6902:E6908)</f>
        <v>424</v>
      </c>
      <c r="F6901" s="911" t="n">
        <f aca="false">SUM(F6902:F6908)</f>
        <v>0</v>
      </c>
      <c r="G6901" s="912" t="n">
        <f aca="false">SUM(G6902:G6908)</f>
        <v>424</v>
      </c>
      <c r="H6901" s="564" t="n">
        <f aca="false">SUM(H6902:H6908)</f>
        <v>0</v>
      </c>
      <c r="I6901" s="911" t="n">
        <f aca="false">SUM(I6902:I6908)</f>
        <v>0</v>
      </c>
      <c r="J6901" s="912" t="n">
        <f aca="false">SUM(J6902:J6908)</f>
        <v>33</v>
      </c>
      <c r="K6901" s="564" t="n">
        <f aca="false">SUM(K6902:K6908)</f>
        <v>0</v>
      </c>
      <c r="L6901" s="910" t="n">
        <f aca="false">SUM(L6902:L6908)</f>
        <v>33</v>
      </c>
      <c r="M6901" s="1457" t="n">
        <f aca="false">(IF($E6901&lt;&gt;0,$M$2,IF($L6901&lt;&gt;0,$M$2,"")))</f>
        <v>1</v>
      </c>
      <c r="N6901" s="1067"/>
    </row>
    <row r="6902" customFormat="false" ht="31.5" hidden="false" customHeight="false" outlineLevel="0" collapsed="false">
      <c r="B6902" s="926"/>
      <c r="C6902" s="935" t="n">
        <v>551</v>
      </c>
      <c r="D6902" s="936" t="s">
        <v>600</v>
      </c>
      <c r="E6902" s="744" t="n">
        <f aca="false">F6902+G6902+H6902</f>
        <v>318</v>
      </c>
      <c r="F6902" s="812"/>
      <c r="G6902" s="800" t="n">
        <v>318</v>
      </c>
      <c r="H6902" s="1458"/>
      <c r="I6902" s="812"/>
      <c r="J6902" s="800" t="n">
        <v>17</v>
      </c>
      <c r="K6902" s="1458"/>
      <c r="L6902" s="744" t="n">
        <f aca="false">I6902+J6902+K6902</f>
        <v>17</v>
      </c>
      <c r="M6902" s="1457" t="n">
        <f aca="false">(IF($E6902&lt;&gt;0,$M$2,IF($L6902&lt;&gt;0,$M$2,"")))</f>
        <v>1</v>
      </c>
      <c r="N6902" s="1067"/>
    </row>
    <row r="6903" customFormat="false" ht="15.75" hidden="true" customHeight="false" outlineLevel="0" collapsed="false">
      <c r="B6903" s="926"/>
      <c r="C6903" s="937" t="n">
        <v>552</v>
      </c>
      <c r="D6903" s="938" t="s">
        <v>601</v>
      </c>
      <c r="E6903" s="751" t="n">
        <f aca="false">F6903+G6903+H6903</f>
        <v>0</v>
      </c>
      <c r="F6903" s="801"/>
      <c r="G6903" s="755"/>
      <c r="H6903" s="1460"/>
      <c r="I6903" s="801"/>
      <c r="J6903" s="755"/>
      <c r="K6903" s="1460"/>
      <c r="L6903" s="751" t="n">
        <f aca="false">I6903+J6903+K6903</f>
        <v>0</v>
      </c>
      <c r="M6903" s="1457" t="str">
        <f aca="false">(IF($E6903&lt;&gt;0,$M$2,IF($L6903&lt;&gt;0,$M$2,"")))</f>
        <v/>
      </c>
      <c r="N6903" s="1067"/>
    </row>
    <row r="6904" customFormat="false" ht="15.75" hidden="true" customHeight="false" outlineLevel="0" collapsed="false">
      <c r="B6904" s="939"/>
      <c r="C6904" s="937" t="n">
        <v>558</v>
      </c>
      <c r="D6904" s="940" t="s">
        <v>454</v>
      </c>
      <c r="E6904" s="751" t="n">
        <f aca="false">F6904+G6904+H6904</f>
        <v>0</v>
      </c>
      <c r="F6904" s="752" t="n">
        <v>0</v>
      </c>
      <c r="G6904" s="753" t="n">
        <v>0</v>
      </c>
      <c r="H6904" s="754" t="n">
        <v>0</v>
      </c>
      <c r="I6904" s="752" t="n">
        <v>0</v>
      </c>
      <c r="J6904" s="753" t="n">
        <v>0</v>
      </c>
      <c r="K6904" s="754" t="n">
        <v>0</v>
      </c>
      <c r="L6904" s="751" t="n">
        <f aca="false">I6904+J6904+K6904</f>
        <v>0</v>
      </c>
      <c r="M6904" s="1457" t="str">
        <f aca="false">(IF($E6904&lt;&gt;0,$M$2,IF($L6904&lt;&gt;0,$M$2,"")))</f>
        <v/>
      </c>
      <c r="N6904" s="1067"/>
    </row>
    <row r="6905" customFormat="false" ht="15.75" hidden="false" customHeight="false" outlineLevel="0" collapsed="false">
      <c r="B6905" s="939"/>
      <c r="C6905" s="937" t="n">
        <v>560</v>
      </c>
      <c r="D6905" s="940" t="s">
        <v>602</v>
      </c>
      <c r="E6905" s="751" t="n">
        <f aca="false">F6905+G6905+H6905</f>
        <v>106</v>
      </c>
      <c r="F6905" s="801"/>
      <c r="G6905" s="755" t="n">
        <v>106</v>
      </c>
      <c r="H6905" s="1460"/>
      <c r="I6905" s="801"/>
      <c r="J6905" s="755" t="n">
        <v>10</v>
      </c>
      <c r="K6905" s="1460"/>
      <c r="L6905" s="751" t="n">
        <f aca="false">I6905+J6905+K6905</f>
        <v>10</v>
      </c>
      <c r="M6905" s="1457" t="n">
        <f aca="false">(IF($E6905&lt;&gt;0,$M$2,IF($L6905&lt;&gt;0,$M$2,"")))</f>
        <v>1</v>
      </c>
      <c r="N6905" s="1067"/>
    </row>
    <row r="6906" customFormat="false" ht="15.75" hidden="false" customHeight="false" outlineLevel="0" collapsed="false">
      <c r="B6906" s="939"/>
      <c r="C6906" s="937" t="n">
        <v>580</v>
      </c>
      <c r="D6906" s="938" t="s">
        <v>603</v>
      </c>
      <c r="E6906" s="751" t="n">
        <f aca="false">F6906+G6906+H6906</f>
        <v>0</v>
      </c>
      <c r="F6906" s="801"/>
      <c r="G6906" s="755"/>
      <c r="H6906" s="1460"/>
      <c r="I6906" s="801"/>
      <c r="J6906" s="755" t="n">
        <v>6</v>
      </c>
      <c r="K6906" s="1460"/>
      <c r="L6906" s="751" t="n">
        <f aca="false">I6906+J6906+K6906</f>
        <v>6</v>
      </c>
      <c r="M6906" s="1457" t="n">
        <f aca="false">(IF($E6906&lt;&gt;0,$M$2,IF($L6906&lt;&gt;0,$M$2,"")))</f>
        <v>1</v>
      </c>
      <c r="N6906" s="1067"/>
    </row>
    <row r="6907" customFormat="false" ht="15.75" hidden="true" customHeight="false" outlineLevel="0" collapsed="false">
      <c r="B6907" s="926"/>
      <c r="C6907" s="937" t="n">
        <v>588</v>
      </c>
      <c r="D6907" s="938" t="s">
        <v>604</v>
      </c>
      <c r="E6907" s="751" t="n">
        <f aca="false">F6907+G6907+H6907</f>
        <v>0</v>
      </c>
      <c r="F6907" s="752" t="n">
        <v>0</v>
      </c>
      <c r="G6907" s="753" t="n">
        <v>0</v>
      </c>
      <c r="H6907" s="754" t="n">
        <v>0</v>
      </c>
      <c r="I6907" s="752" t="n">
        <v>0</v>
      </c>
      <c r="J6907" s="753" t="n">
        <v>0</v>
      </c>
      <c r="K6907" s="754" t="n">
        <v>0</v>
      </c>
      <c r="L6907" s="751" t="n">
        <f aca="false">I6907+J6907+K6907</f>
        <v>0</v>
      </c>
      <c r="M6907" s="1457" t="str">
        <f aca="false">(IF($E6907&lt;&gt;0,$M$2,IF($L6907&lt;&gt;0,$M$2,"")))</f>
        <v/>
      </c>
      <c r="N6907" s="1067"/>
    </row>
    <row r="6908" customFormat="false" ht="31.5" hidden="true" customHeight="false" outlineLevel="0" collapsed="false">
      <c r="B6908" s="926"/>
      <c r="C6908" s="941" t="n">
        <v>590</v>
      </c>
      <c r="D6908" s="942" t="s">
        <v>605</v>
      </c>
      <c r="E6908" s="772" t="n">
        <f aca="false">F6908+G6908+H6908</f>
        <v>0</v>
      </c>
      <c r="F6908" s="808"/>
      <c r="G6908" s="809"/>
      <c r="H6908" s="1459"/>
      <c r="I6908" s="808"/>
      <c r="J6908" s="809"/>
      <c r="K6908" s="1459"/>
      <c r="L6908" s="772" t="n">
        <f aca="false">I6908+J6908+K6908</f>
        <v>0</v>
      </c>
      <c r="M6908" s="1457" t="str">
        <f aca="false">(IF($E6908&lt;&gt;0,$M$2,IF($L6908&lt;&gt;0,$M$2,"")))</f>
        <v/>
      </c>
      <c r="N6908" s="1067"/>
    </row>
    <row r="6909" customFormat="false" ht="15.75" hidden="true" customHeight="true" outlineLevel="0" collapsed="false">
      <c r="B6909" s="908" t="n">
        <v>800</v>
      </c>
      <c r="C6909" s="943" t="s">
        <v>606</v>
      </c>
      <c r="D6909" s="943"/>
      <c r="E6909" s="944" t="n">
        <f aca="false">F6909+G6909+H6909</f>
        <v>0</v>
      </c>
      <c r="F6909" s="1461"/>
      <c r="G6909" s="1462"/>
      <c r="H6909" s="1463"/>
      <c r="I6909" s="1461"/>
      <c r="J6909" s="1462"/>
      <c r="K6909" s="1463"/>
      <c r="L6909" s="944" t="n">
        <f aca="false">I6909+J6909+K6909</f>
        <v>0</v>
      </c>
      <c r="M6909" s="1457" t="str">
        <f aca="false">(IF($E6909&lt;&gt;0,$M$2,IF($L6909&lt;&gt;0,$M$2,"")))</f>
        <v/>
      </c>
      <c r="N6909" s="1067"/>
    </row>
    <row r="6910" customFormat="false" ht="15.75" hidden="false" customHeight="false" outlineLevel="0" collapsed="false">
      <c r="B6910" s="908" t="n">
        <v>1000</v>
      </c>
      <c r="C6910" s="925" t="s">
        <v>607</v>
      </c>
      <c r="D6910" s="925"/>
      <c r="E6910" s="944" t="n">
        <f aca="false">SUM(E6911:E6927)</f>
        <v>157100</v>
      </c>
      <c r="F6910" s="911" t="n">
        <f aca="false">SUM(F6911:F6927)</f>
        <v>0</v>
      </c>
      <c r="G6910" s="912" t="n">
        <f aca="false">SUM(G6911:G6927)</f>
        <v>157100</v>
      </c>
      <c r="H6910" s="564" t="n">
        <f aca="false">SUM(H6911:H6927)</f>
        <v>0</v>
      </c>
      <c r="I6910" s="911" t="n">
        <f aca="false">SUM(I6911:I6927)</f>
        <v>0</v>
      </c>
      <c r="J6910" s="912" t="n">
        <f aca="false">SUM(J6911:J6927)</f>
        <v>81810</v>
      </c>
      <c r="K6910" s="564" t="n">
        <f aca="false">SUM(K6911:K6927)</f>
        <v>0</v>
      </c>
      <c r="L6910" s="944" t="n">
        <f aca="false">SUM(L6911:L6927)</f>
        <v>81810</v>
      </c>
      <c r="M6910" s="1457" t="n">
        <f aca="false">(IF($E6910&lt;&gt;0,$M$2,IF($L6910&lt;&gt;0,$M$2,"")))</f>
        <v>1</v>
      </c>
      <c r="N6910" s="1067"/>
    </row>
    <row r="6911" customFormat="false" ht="15.75" hidden="true" customHeight="false" outlineLevel="0" collapsed="false">
      <c r="B6911" s="927"/>
      <c r="C6911" s="915" t="n">
        <v>1011</v>
      </c>
      <c r="D6911" s="945" t="s">
        <v>608</v>
      </c>
      <c r="E6911" s="744" t="n">
        <f aca="false">F6911+G6911+H6911</f>
        <v>0</v>
      </c>
      <c r="F6911" s="812"/>
      <c r="G6911" s="800"/>
      <c r="H6911" s="1458"/>
      <c r="I6911" s="812"/>
      <c r="J6911" s="800"/>
      <c r="K6911" s="1458"/>
      <c r="L6911" s="744" t="n">
        <f aca="false">I6911+J6911+K6911</f>
        <v>0</v>
      </c>
      <c r="M6911" s="1457" t="str">
        <f aca="false">(IF($E6911&lt;&gt;0,$M$2,IF($L6911&lt;&gt;0,$M$2,"")))</f>
        <v/>
      </c>
      <c r="N6911" s="1067"/>
    </row>
    <row r="6912" customFormat="false" ht="15.75" hidden="true" customHeight="false" outlineLevel="0" collapsed="false">
      <c r="B6912" s="927"/>
      <c r="C6912" s="928" t="n">
        <v>1012</v>
      </c>
      <c r="D6912" s="929" t="s">
        <v>609</v>
      </c>
      <c r="E6912" s="751" t="n">
        <f aca="false">F6912+G6912+H6912</f>
        <v>0</v>
      </c>
      <c r="F6912" s="801"/>
      <c r="G6912" s="755"/>
      <c r="H6912" s="1460"/>
      <c r="I6912" s="801"/>
      <c r="J6912" s="755"/>
      <c r="K6912" s="1460"/>
      <c r="L6912" s="751" t="n">
        <f aca="false">I6912+J6912+K6912</f>
        <v>0</v>
      </c>
      <c r="M6912" s="1457" t="str">
        <f aca="false">(IF($E6912&lt;&gt;0,$M$2,IF($L6912&lt;&gt;0,$M$2,"")))</f>
        <v/>
      </c>
      <c r="N6912" s="1067"/>
    </row>
    <row r="6913" customFormat="false" ht="15.75" hidden="true" customHeight="false" outlineLevel="0" collapsed="false">
      <c r="B6913" s="927"/>
      <c r="C6913" s="928" t="n">
        <v>1013</v>
      </c>
      <c r="D6913" s="929" t="s">
        <v>610</v>
      </c>
      <c r="E6913" s="751" t="n">
        <f aca="false">F6913+G6913+H6913</f>
        <v>0</v>
      </c>
      <c r="F6913" s="801"/>
      <c r="G6913" s="755"/>
      <c r="H6913" s="1460"/>
      <c r="I6913" s="801"/>
      <c r="J6913" s="755"/>
      <c r="K6913" s="1460"/>
      <c r="L6913" s="751" t="n">
        <f aca="false">I6913+J6913+K6913</f>
        <v>0</v>
      </c>
      <c r="M6913" s="1457" t="str">
        <f aca="false">(IF($E6913&lt;&gt;0,$M$2,IF($L6913&lt;&gt;0,$M$2,"")))</f>
        <v/>
      </c>
      <c r="N6913" s="1067"/>
    </row>
    <row r="6914" customFormat="false" ht="15.75" hidden="true" customHeight="false" outlineLevel="0" collapsed="false">
      <c r="B6914" s="927"/>
      <c r="C6914" s="928" t="n">
        <v>1014</v>
      </c>
      <c r="D6914" s="929" t="s">
        <v>611</v>
      </c>
      <c r="E6914" s="751" t="n">
        <f aca="false">F6914+G6914+H6914</f>
        <v>0</v>
      </c>
      <c r="F6914" s="801"/>
      <c r="G6914" s="755"/>
      <c r="H6914" s="1460"/>
      <c r="I6914" s="801"/>
      <c r="J6914" s="755"/>
      <c r="K6914" s="1460"/>
      <c r="L6914" s="751" t="n">
        <f aca="false">I6914+J6914+K6914</f>
        <v>0</v>
      </c>
      <c r="M6914" s="1457" t="str">
        <f aca="false">(IF($E6914&lt;&gt;0,$M$2,IF($L6914&lt;&gt;0,$M$2,"")))</f>
        <v/>
      </c>
      <c r="N6914" s="1067"/>
    </row>
    <row r="6915" customFormat="false" ht="15.75" hidden="false" customHeight="false" outlineLevel="0" collapsed="false">
      <c r="B6915" s="927"/>
      <c r="C6915" s="928" t="n">
        <v>1015</v>
      </c>
      <c r="D6915" s="929" t="s">
        <v>612</v>
      </c>
      <c r="E6915" s="751" t="n">
        <f aca="false">F6915+G6915+H6915</f>
        <v>10000</v>
      </c>
      <c r="F6915" s="801"/>
      <c r="G6915" s="755" t="n">
        <v>10000</v>
      </c>
      <c r="H6915" s="1460"/>
      <c r="I6915" s="801"/>
      <c r="J6915" s="755" t="n">
        <v>0</v>
      </c>
      <c r="K6915" s="1460"/>
      <c r="L6915" s="751" t="n">
        <f aca="false">I6915+J6915+K6915</f>
        <v>0</v>
      </c>
      <c r="M6915" s="1457" t="n">
        <f aca="false">(IF($E6915&lt;&gt;0,$M$2,IF($L6915&lt;&gt;0,$M$2,"")))</f>
        <v>1</v>
      </c>
      <c r="N6915" s="1067"/>
    </row>
    <row r="6916" customFormat="false" ht="15.75" hidden="false" customHeight="false" outlineLevel="0" collapsed="false">
      <c r="B6916" s="927"/>
      <c r="C6916" s="946" t="n">
        <v>1016</v>
      </c>
      <c r="D6916" s="947" t="s">
        <v>613</v>
      </c>
      <c r="E6916" s="760" t="n">
        <f aca="false">F6916+G6916+H6916</f>
        <v>3000</v>
      </c>
      <c r="F6916" s="1298"/>
      <c r="G6916" s="1291" t="n">
        <v>3000</v>
      </c>
      <c r="H6916" s="1464"/>
      <c r="I6916" s="1298"/>
      <c r="J6916" s="1291" t="n">
        <v>94</v>
      </c>
      <c r="K6916" s="1464"/>
      <c r="L6916" s="760" t="n">
        <f aca="false">I6916+J6916+K6916</f>
        <v>94</v>
      </c>
      <c r="M6916" s="1457" t="n">
        <f aca="false">(IF($E6916&lt;&gt;0,$M$2,IF($L6916&lt;&gt;0,$M$2,"")))</f>
        <v>1</v>
      </c>
      <c r="N6916" s="1067"/>
    </row>
    <row r="6917" customFormat="false" ht="15.75" hidden="false" customHeight="false" outlineLevel="0" collapsed="false">
      <c r="B6917" s="914"/>
      <c r="C6917" s="951" t="n">
        <v>1020</v>
      </c>
      <c r="D6917" s="952" t="s">
        <v>614</v>
      </c>
      <c r="E6917" s="953" t="n">
        <f aca="false">F6917+G6917+H6917</f>
        <v>140000</v>
      </c>
      <c r="F6917" s="1149"/>
      <c r="G6917" s="1150" t="n">
        <v>140000</v>
      </c>
      <c r="H6917" s="1465"/>
      <c r="I6917" s="1149"/>
      <c r="J6917" s="1150" t="n">
        <v>81716</v>
      </c>
      <c r="K6917" s="1465"/>
      <c r="L6917" s="953" t="n">
        <f aca="false">I6917+J6917+K6917</f>
        <v>81716</v>
      </c>
      <c r="M6917" s="1457" t="n">
        <f aca="false">(IF($E6917&lt;&gt;0,$M$2,IF($L6917&lt;&gt;0,$M$2,"")))</f>
        <v>1</v>
      </c>
      <c r="N6917" s="1067"/>
    </row>
    <row r="6918" customFormat="false" ht="15.75" hidden="false" customHeight="false" outlineLevel="0" collapsed="false">
      <c r="B6918" s="927"/>
      <c r="C6918" s="957" t="n">
        <v>1030</v>
      </c>
      <c r="D6918" s="958" t="s">
        <v>615</v>
      </c>
      <c r="E6918" s="959" t="n">
        <f aca="false">F6918+G6918+H6918</f>
        <v>4100</v>
      </c>
      <c r="F6918" s="1153"/>
      <c r="G6918" s="1154" t="n">
        <v>4100</v>
      </c>
      <c r="H6918" s="1466"/>
      <c r="I6918" s="1153"/>
      <c r="J6918" s="1154" t="n">
        <v>0</v>
      </c>
      <c r="K6918" s="1466"/>
      <c r="L6918" s="959" t="n">
        <f aca="false">I6918+J6918+K6918</f>
        <v>0</v>
      </c>
      <c r="M6918" s="1457" t="n">
        <f aca="false">(IF($E6918&lt;&gt;0,$M$2,IF($L6918&lt;&gt;0,$M$2,"")))</f>
        <v>1</v>
      </c>
      <c r="N6918" s="1067"/>
    </row>
    <row r="6919" customFormat="false" ht="15.75" hidden="true" customHeight="false" outlineLevel="0" collapsed="false">
      <c r="B6919" s="927"/>
      <c r="C6919" s="951" t="n">
        <v>1051</v>
      </c>
      <c r="D6919" s="964" t="s">
        <v>616</v>
      </c>
      <c r="E6919" s="953" t="n">
        <f aca="false">F6919+G6919+H6919</f>
        <v>0</v>
      </c>
      <c r="F6919" s="1149"/>
      <c r="G6919" s="1150"/>
      <c r="H6919" s="1465"/>
      <c r="I6919" s="1149"/>
      <c r="J6919" s="1150"/>
      <c r="K6919" s="1465"/>
      <c r="L6919" s="953" t="n">
        <f aca="false">I6919+J6919+K6919</f>
        <v>0</v>
      </c>
      <c r="M6919" s="1457" t="str">
        <f aca="false">(IF($E6919&lt;&gt;0,$M$2,IF($L6919&lt;&gt;0,$M$2,"")))</f>
        <v/>
      </c>
      <c r="N6919" s="1067"/>
    </row>
    <row r="6920" customFormat="false" ht="15.75" hidden="true" customHeight="false" outlineLevel="0" collapsed="false">
      <c r="B6920" s="927"/>
      <c r="C6920" s="928" t="n">
        <v>1052</v>
      </c>
      <c r="D6920" s="929" t="s">
        <v>617</v>
      </c>
      <c r="E6920" s="751" t="n">
        <f aca="false">F6920+G6920+H6920</f>
        <v>0</v>
      </c>
      <c r="F6920" s="801"/>
      <c r="G6920" s="755"/>
      <c r="H6920" s="1460"/>
      <c r="I6920" s="801"/>
      <c r="J6920" s="755"/>
      <c r="K6920" s="1460"/>
      <c r="L6920" s="751" t="n">
        <f aca="false">I6920+J6920+K6920</f>
        <v>0</v>
      </c>
      <c r="M6920" s="1457" t="str">
        <f aca="false">(IF($E6920&lt;&gt;0,$M$2,IF($L6920&lt;&gt;0,$M$2,"")))</f>
        <v/>
      </c>
      <c r="N6920" s="1067"/>
    </row>
    <row r="6921" customFormat="false" ht="15.75" hidden="true" customHeight="false" outlineLevel="0" collapsed="false">
      <c r="B6921" s="927"/>
      <c r="C6921" s="957" t="n">
        <v>1053</v>
      </c>
      <c r="D6921" s="958" t="s">
        <v>618</v>
      </c>
      <c r="E6921" s="959" t="n">
        <f aca="false">F6921+G6921+H6921</f>
        <v>0</v>
      </c>
      <c r="F6921" s="1153"/>
      <c r="G6921" s="1154"/>
      <c r="H6921" s="1466"/>
      <c r="I6921" s="1153"/>
      <c r="J6921" s="1154"/>
      <c r="K6921" s="1466"/>
      <c r="L6921" s="959" t="n">
        <f aca="false">I6921+J6921+K6921</f>
        <v>0</v>
      </c>
      <c r="M6921" s="1457" t="str">
        <f aca="false">(IF($E6921&lt;&gt;0,$M$2,IF($L6921&lt;&gt;0,$M$2,"")))</f>
        <v/>
      </c>
      <c r="N6921" s="1067"/>
    </row>
    <row r="6922" customFormat="false" ht="15.75" hidden="true" customHeight="false" outlineLevel="0" collapsed="false">
      <c r="B6922" s="927"/>
      <c r="C6922" s="951" t="n">
        <v>1062</v>
      </c>
      <c r="D6922" s="952" t="s">
        <v>619</v>
      </c>
      <c r="E6922" s="953" t="n">
        <f aca="false">F6922+G6922+H6922</f>
        <v>0</v>
      </c>
      <c r="F6922" s="1149"/>
      <c r="G6922" s="1150"/>
      <c r="H6922" s="1465"/>
      <c r="I6922" s="1149"/>
      <c r="J6922" s="1150"/>
      <c r="K6922" s="1465"/>
      <c r="L6922" s="953" t="n">
        <f aca="false">I6922+J6922+K6922</f>
        <v>0</v>
      </c>
      <c r="M6922" s="1457" t="str">
        <f aca="false">(IF($E6922&lt;&gt;0,$M$2,IF($L6922&lt;&gt;0,$M$2,"")))</f>
        <v/>
      </c>
      <c r="N6922" s="1067"/>
    </row>
    <row r="6923" customFormat="false" ht="15.75" hidden="true" customHeight="false" outlineLevel="0" collapsed="false">
      <c r="B6923" s="927"/>
      <c r="C6923" s="957" t="n">
        <v>1063</v>
      </c>
      <c r="D6923" s="965" t="s">
        <v>620</v>
      </c>
      <c r="E6923" s="959" t="n">
        <f aca="false">F6923+G6923+H6923</f>
        <v>0</v>
      </c>
      <c r="F6923" s="1153"/>
      <c r="G6923" s="1154"/>
      <c r="H6923" s="1466"/>
      <c r="I6923" s="1153"/>
      <c r="J6923" s="1154"/>
      <c r="K6923" s="1466"/>
      <c r="L6923" s="959" t="n">
        <f aca="false">I6923+J6923+K6923</f>
        <v>0</v>
      </c>
      <c r="M6923" s="1457" t="str">
        <f aca="false">(IF($E6923&lt;&gt;0,$M$2,IF($L6923&lt;&gt;0,$M$2,"")))</f>
        <v/>
      </c>
      <c r="N6923" s="1067"/>
    </row>
    <row r="6924" customFormat="false" ht="15.75" hidden="true" customHeight="false" outlineLevel="0" collapsed="false">
      <c r="B6924" s="927"/>
      <c r="C6924" s="966" t="n">
        <v>1069</v>
      </c>
      <c r="D6924" s="967" t="s">
        <v>621</v>
      </c>
      <c r="E6924" s="968" t="n">
        <f aca="false">F6924+G6924+H6924</f>
        <v>0</v>
      </c>
      <c r="F6924" s="1303"/>
      <c r="G6924" s="1304"/>
      <c r="H6924" s="1467"/>
      <c r="I6924" s="1303"/>
      <c r="J6924" s="1304"/>
      <c r="K6924" s="1467"/>
      <c r="L6924" s="968" t="n">
        <f aca="false">I6924+J6924+K6924</f>
        <v>0</v>
      </c>
      <c r="M6924" s="1457" t="str">
        <f aca="false">(IF($E6924&lt;&gt;0,$M$2,IF($L6924&lt;&gt;0,$M$2,"")))</f>
        <v/>
      </c>
      <c r="N6924" s="1067"/>
    </row>
    <row r="6925" customFormat="false" ht="15.75" hidden="true" customHeight="false" outlineLevel="0" collapsed="false">
      <c r="B6925" s="914"/>
      <c r="C6925" s="951" t="n">
        <v>1091</v>
      </c>
      <c r="D6925" s="964" t="s">
        <v>622</v>
      </c>
      <c r="E6925" s="953" t="n">
        <f aca="false">F6925+G6925+H6925</f>
        <v>0</v>
      </c>
      <c r="F6925" s="1149"/>
      <c r="G6925" s="1150"/>
      <c r="H6925" s="1465"/>
      <c r="I6925" s="1149"/>
      <c r="J6925" s="1150"/>
      <c r="K6925" s="1465"/>
      <c r="L6925" s="953" t="n">
        <f aca="false">I6925+J6925+K6925</f>
        <v>0</v>
      </c>
      <c r="M6925" s="1457" t="str">
        <f aca="false">(IF($E6925&lt;&gt;0,$M$2,IF($L6925&lt;&gt;0,$M$2,"")))</f>
        <v/>
      </c>
      <c r="N6925" s="1067"/>
    </row>
    <row r="6926" customFormat="false" ht="15.75" hidden="true" customHeight="false" outlineLevel="0" collapsed="false">
      <c r="B6926" s="927"/>
      <c r="C6926" s="928" t="n">
        <v>1092</v>
      </c>
      <c r="D6926" s="929" t="s">
        <v>623</v>
      </c>
      <c r="E6926" s="751" t="n">
        <f aca="false">F6926+G6926+H6926</f>
        <v>0</v>
      </c>
      <c r="F6926" s="801"/>
      <c r="G6926" s="755"/>
      <c r="H6926" s="1460"/>
      <c r="I6926" s="801"/>
      <c r="J6926" s="755"/>
      <c r="K6926" s="1460"/>
      <c r="L6926" s="751" t="n">
        <f aca="false">I6926+J6926+K6926</f>
        <v>0</v>
      </c>
      <c r="M6926" s="1457" t="str">
        <f aca="false">(IF($E6926&lt;&gt;0,$M$2,IF($L6926&lt;&gt;0,$M$2,"")))</f>
        <v/>
      </c>
      <c r="N6926" s="1067"/>
    </row>
    <row r="6927" customFormat="false" ht="15.75" hidden="true" customHeight="false" outlineLevel="0" collapsed="false">
      <c r="B6927" s="927"/>
      <c r="C6927" s="920" t="n">
        <v>1098</v>
      </c>
      <c r="D6927" s="972" t="s">
        <v>624</v>
      </c>
      <c r="E6927" s="772" t="n">
        <f aca="false">F6927+G6927+H6927</f>
        <v>0</v>
      </c>
      <c r="F6927" s="808"/>
      <c r="G6927" s="809"/>
      <c r="H6927" s="1459"/>
      <c r="I6927" s="808"/>
      <c r="J6927" s="809"/>
      <c r="K6927" s="1459"/>
      <c r="L6927" s="772" t="n">
        <f aca="false">I6927+J6927+K6927</f>
        <v>0</v>
      </c>
      <c r="M6927" s="1457" t="str">
        <f aca="false">(IF($E6927&lt;&gt;0,$M$2,IF($L6927&lt;&gt;0,$M$2,"")))</f>
        <v/>
      </c>
      <c r="N6927" s="1067"/>
    </row>
    <row r="6928" customFormat="false" ht="15.75" hidden="true" customHeight="false" outlineLevel="0" collapsed="false">
      <c r="B6928" s="908" t="n">
        <v>1900</v>
      </c>
      <c r="C6928" s="973" t="s">
        <v>625</v>
      </c>
      <c r="D6928" s="973"/>
      <c r="E6928" s="944" t="n">
        <f aca="false">SUM(E6929:E6931)</f>
        <v>0</v>
      </c>
      <c r="F6928" s="911" t="n">
        <f aca="false">SUM(F6929:F6931)</f>
        <v>0</v>
      </c>
      <c r="G6928" s="912" t="n">
        <f aca="false">SUM(G6929:G6931)</f>
        <v>0</v>
      </c>
      <c r="H6928" s="564" t="n">
        <f aca="false">SUM(H6929:H6931)</f>
        <v>0</v>
      </c>
      <c r="I6928" s="911" t="n">
        <f aca="false">SUM(I6929:I6931)</f>
        <v>0</v>
      </c>
      <c r="J6928" s="912" t="n">
        <f aca="false">SUM(J6929:J6931)</f>
        <v>0</v>
      </c>
      <c r="K6928" s="564" t="n">
        <f aca="false">SUM(K6929:K6931)</f>
        <v>0</v>
      </c>
      <c r="L6928" s="944" t="n">
        <f aca="false">SUM(L6929:L6931)</f>
        <v>0</v>
      </c>
      <c r="M6928" s="1457" t="str">
        <f aca="false">(IF($E6928&lt;&gt;0,$M$2,IF($L6928&lt;&gt;0,$M$2,"")))</f>
        <v/>
      </c>
      <c r="N6928" s="1067"/>
    </row>
    <row r="6929" customFormat="false" ht="15.75" hidden="true" customHeight="false" outlineLevel="0" collapsed="false">
      <c r="B6929" s="927"/>
      <c r="C6929" s="915" t="n">
        <v>1901</v>
      </c>
      <c r="D6929" s="974" t="s">
        <v>626</v>
      </c>
      <c r="E6929" s="744" t="n">
        <f aca="false">F6929+G6929+H6929</f>
        <v>0</v>
      </c>
      <c r="F6929" s="812"/>
      <c r="G6929" s="800"/>
      <c r="H6929" s="1458"/>
      <c r="I6929" s="812"/>
      <c r="J6929" s="800"/>
      <c r="K6929" s="1458"/>
      <c r="L6929" s="744" t="n">
        <f aca="false">I6929+J6929+K6929</f>
        <v>0</v>
      </c>
      <c r="M6929" s="1457" t="str">
        <f aca="false">(IF($E6929&lt;&gt;0,$M$2,IF($L6929&lt;&gt;0,$M$2,"")))</f>
        <v/>
      </c>
      <c r="N6929" s="1067"/>
    </row>
    <row r="6930" customFormat="false" ht="15.75" hidden="true" customHeight="false" outlineLevel="0" collapsed="false">
      <c r="B6930" s="975"/>
      <c r="C6930" s="928" t="n">
        <v>1981</v>
      </c>
      <c r="D6930" s="976" t="s">
        <v>627</v>
      </c>
      <c r="E6930" s="751" t="n">
        <f aca="false">F6930+G6930+H6930</f>
        <v>0</v>
      </c>
      <c r="F6930" s="801"/>
      <c r="G6930" s="755"/>
      <c r="H6930" s="1460"/>
      <c r="I6930" s="801"/>
      <c r="J6930" s="755"/>
      <c r="K6930" s="1460"/>
      <c r="L6930" s="751" t="n">
        <f aca="false">I6930+J6930+K6930</f>
        <v>0</v>
      </c>
      <c r="M6930" s="1457" t="str">
        <f aca="false">(IF($E6930&lt;&gt;0,$M$2,IF($L6930&lt;&gt;0,$M$2,"")))</f>
        <v/>
      </c>
      <c r="N6930" s="1067"/>
    </row>
    <row r="6931" customFormat="false" ht="15.75" hidden="true" customHeight="false" outlineLevel="0" collapsed="false">
      <c r="B6931" s="927"/>
      <c r="C6931" s="920" t="n">
        <v>1991</v>
      </c>
      <c r="D6931" s="977" t="s">
        <v>628</v>
      </c>
      <c r="E6931" s="772" t="n">
        <f aca="false">F6931+G6931+H6931</f>
        <v>0</v>
      </c>
      <c r="F6931" s="808"/>
      <c r="G6931" s="809"/>
      <c r="H6931" s="1459"/>
      <c r="I6931" s="808"/>
      <c r="J6931" s="809"/>
      <c r="K6931" s="1459"/>
      <c r="L6931" s="772" t="n">
        <f aca="false">I6931+J6931+K6931</f>
        <v>0</v>
      </c>
      <c r="M6931" s="1457" t="str">
        <f aca="false">(IF($E6931&lt;&gt;0,$M$2,IF($L6931&lt;&gt;0,$M$2,"")))</f>
        <v/>
      </c>
      <c r="N6931" s="1067"/>
    </row>
    <row r="6932" customFormat="false" ht="15.75" hidden="true" customHeight="false" outlineLevel="0" collapsed="false">
      <c r="B6932" s="908" t="n">
        <v>2100</v>
      </c>
      <c r="C6932" s="973" t="s">
        <v>629</v>
      </c>
      <c r="D6932" s="973"/>
      <c r="E6932" s="944" t="n">
        <f aca="false">SUM(E6933:E6937)</f>
        <v>0</v>
      </c>
      <c r="F6932" s="911" t="n">
        <f aca="false">SUM(F6933:F6937)</f>
        <v>0</v>
      </c>
      <c r="G6932" s="912" t="n">
        <f aca="false">SUM(G6933:G6937)</f>
        <v>0</v>
      </c>
      <c r="H6932" s="564" t="n">
        <f aca="false">SUM(H6933:H6937)</f>
        <v>0</v>
      </c>
      <c r="I6932" s="911" t="n">
        <f aca="false">SUM(I6933:I6937)</f>
        <v>0</v>
      </c>
      <c r="J6932" s="912" t="n">
        <f aca="false">SUM(J6933:J6937)</f>
        <v>0</v>
      </c>
      <c r="K6932" s="564" t="n">
        <f aca="false">SUM(K6933:K6937)</f>
        <v>0</v>
      </c>
      <c r="L6932" s="944" t="n">
        <f aca="false">SUM(L6933:L6937)</f>
        <v>0</v>
      </c>
      <c r="M6932" s="1457" t="str">
        <f aca="false">(IF($E6932&lt;&gt;0,$M$2,IF($L6932&lt;&gt;0,$M$2,"")))</f>
        <v/>
      </c>
      <c r="N6932" s="1067"/>
    </row>
    <row r="6933" customFormat="false" ht="15.75" hidden="true" customHeight="false" outlineLevel="0" collapsed="false">
      <c r="B6933" s="927"/>
      <c r="C6933" s="915" t="n">
        <v>2110</v>
      </c>
      <c r="D6933" s="978" t="s">
        <v>630</v>
      </c>
      <c r="E6933" s="744" t="n">
        <f aca="false">F6933+G6933+H6933</f>
        <v>0</v>
      </c>
      <c r="F6933" s="812"/>
      <c r="G6933" s="800"/>
      <c r="H6933" s="1458"/>
      <c r="I6933" s="812"/>
      <c r="J6933" s="800"/>
      <c r="K6933" s="1458"/>
      <c r="L6933" s="744" t="n">
        <f aca="false">I6933+J6933+K6933</f>
        <v>0</v>
      </c>
      <c r="M6933" s="1457" t="str">
        <f aca="false">(IF($E6933&lt;&gt;0,$M$2,IF($L6933&lt;&gt;0,$M$2,"")))</f>
        <v/>
      </c>
      <c r="N6933" s="1067"/>
    </row>
    <row r="6934" customFormat="false" ht="15.75" hidden="true" customHeight="false" outlineLevel="0" collapsed="false">
      <c r="B6934" s="975"/>
      <c r="C6934" s="928" t="n">
        <v>2120</v>
      </c>
      <c r="D6934" s="933" t="s">
        <v>631</v>
      </c>
      <c r="E6934" s="751" t="n">
        <f aca="false">F6934+G6934+H6934</f>
        <v>0</v>
      </c>
      <c r="F6934" s="801"/>
      <c r="G6934" s="755"/>
      <c r="H6934" s="1460"/>
      <c r="I6934" s="801"/>
      <c r="J6934" s="755"/>
      <c r="K6934" s="1460"/>
      <c r="L6934" s="751" t="n">
        <f aca="false">I6934+J6934+K6934</f>
        <v>0</v>
      </c>
      <c r="M6934" s="1457" t="str">
        <f aca="false">(IF($E6934&lt;&gt;0,$M$2,IF($L6934&lt;&gt;0,$M$2,"")))</f>
        <v/>
      </c>
      <c r="N6934" s="1067"/>
    </row>
    <row r="6935" customFormat="false" ht="15.75" hidden="true" customHeight="false" outlineLevel="0" collapsed="false">
      <c r="B6935" s="975"/>
      <c r="C6935" s="928" t="n">
        <v>2125</v>
      </c>
      <c r="D6935" s="933" t="s">
        <v>632</v>
      </c>
      <c r="E6935" s="751" t="n">
        <f aca="false">F6935+G6935+H6935</f>
        <v>0</v>
      </c>
      <c r="F6935" s="752" t="n">
        <v>0</v>
      </c>
      <c r="G6935" s="753" t="n">
        <v>0</v>
      </c>
      <c r="H6935" s="754" t="n">
        <v>0</v>
      </c>
      <c r="I6935" s="752" t="n">
        <v>0</v>
      </c>
      <c r="J6935" s="753" t="n">
        <v>0</v>
      </c>
      <c r="K6935" s="754" t="n">
        <v>0</v>
      </c>
      <c r="L6935" s="751" t="n">
        <f aca="false">I6935+J6935+K6935</f>
        <v>0</v>
      </c>
      <c r="M6935" s="1457" t="str">
        <f aca="false">(IF($E6935&lt;&gt;0,$M$2,IF($L6935&lt;&gt;0,$M$2,"")))</f>
        <v/>
      </c>
      <c r="N6935" s="1067"/>
    </row>
    <row r="6936" customFormat="false" ht="15.75" hidden="true" customHeight="false" outlineLevel="0" collapsed="false">
      <c r="B6936" s="926"/>
      <c r="C6936" s="928" t="n">
        <v>2140</v>
      </c>
      <c r="D6936" s="933" t="s">
        <v>633</v>
      </c>
      <c r="E6936" s="751" t="n">
        <f aca="false">F6936+G6936+H6936</f>
        <v>0</v>
      </c>
      <c r="F6936" s="752" t="n">
        <v>0</v>
      </c>
      <c r="G6936" s="753" t="n">
        <v>0</v>
      </c>
      <c r="H6936" s="754" t="n">
        <v>0</v>
      </c>
      <c r="I6936" s="752" t="n">
        <v>0</v>
      </c>
      <c r="J6936" s="753" t="n">
        <v>0</v>
      </c>
      <c r="K6936" s="754" t="n">
        <v>0</v>
      </c>
      <c r="L6936" s="751" t="n">
        <f aca="false">I6936+J6936+K6936</f>
        <v>0</v>
      </c>
      <c r="M6936" s="1457" t="str">
        <f aca="false">(IF($E6936&lt;&gt;0,$M$2,IF($L6936&lt;&gt;0,$M$2,"")))</f>
        <v/>
      </c>
      <c r="N6936" s="1067"/>
    </row>
    <row r="6937" customFormat="false" ht="15.75" hidden="true" customHeight="false" outlineLevel="0" collapsed="false">
      <c r="B6937" s="927"/>
      <c r="C6937" s="920" t="n">
        <v>2190</v>
      </c>
      <c r="D6937" s="979" t="s">
        <v>634</v>
      </c>
      <c r="E6937" s="772" t="n">
        <f aca="false">F6937+G6937+H6937</f>
        <v>0</v>
      </c>
      <c r="F6937" s="808"/>
      <c r="G6937" s="809"/>
      <c r="H6937" s="1459"/>
      <c r="I6937" s="808"/>
      <c r="J6937" s="809"/>
      <c r="K6937" s="1459"/>
      <c r="L6937" s="772" t="n">
        <f aca="false">I6937+J6937+K6937</f>
        <v>0</v>
      </c>
      <c r="M6937" s="1457" t="str">
        <f aca="false">(IF($E6937&lt;&gt;0,$M$2,IF($L6937&lt;&gt;0,$M$2,"")))</f>
        <v/>
      </c>
      <c r="N6937" s="1067"/>
    </row>
    <row r="6938" customFormat="false" ht="15.75" hidden="true" customHeight="false" outlineLevel="0" collapsed="false">
      <c r="B6938" s="908" t="n">
        <v>2200</v>
      </c>
      <c r="C6938" s="973" t="s">
        <v>635</v>
      </c>
      <c r="D6938" s="973"/>
      <c r="E6938" s="944" t="n">
        <f aca="false">SUM(E6939:E6940)</f>
        <v>0</v>
      </c>
      <c r="F6938" s="911" t="n">
        <f aca="false">SUM(F6939:F6940)</f>
        <v>0</v>
      </c>
      <c r="G6938" s="912" t="n">
        <f aca="false">SUM(G6939:G6940)</f>
        <v>0</v>
      </c>
      <c r="H6938" s="564" t="n">
        <f aca="false">SUM(H6939:H6940)</f>
        <v>0</v>
      </c>
      <c r="I6938" s="911" t="n">
        <f aca="false">SUM(I6939:I6940)</f>
        <v>0</v>
      </c>
      <c r="J6938" s="912" t="n">
        <f aca="false">SUM(J6939:J6940)</f>
        <v>0</v>
      </c>
      <c r="K6938" s="564" t="n">
        <f aca="false">SUM(K6939:K6940)</f>
        <v>0</v>
      </c>
      <c r="L6938" s="944" t="n">
        <f aca="false">SUM(L6939:L6940)</f>
        <v>0</v>
      </c>
      <c r="M6938" s="1457" t="str">
        <f aca="false">(IF($E6938&lt;&gt;0,$M$2,IF($L6938&lt;&gt;0,$M$2,"")))</f>
        <v/>
      </c>
      <c r="N6938" s="1067"/>
    </row>
    <row r="6939" customFormat="false" ht="15.75" hidden="true" customHeight="false" outlineLevel="0" collapsed="false">
      <c r="B6939" s="927"/>
      <c r="C6939" s="915" t="n">
        <v>2221</v>
      </c>
      <c r="D6939" s="916" t="s">
        <v>636</v>
      </c>
      <c r="E6939" s="744" t="n">
        <f aca="false">F6939+G6939+H6939</f>
        <v>0</v>
      </c>
      <c r="F6939" s="812"/>
      <c r="G6939" s="800"/>
      <c r="H6939" s="1458"/>
      <c r="I6939" s="812"/>
      <c r="J6939" s="800"/>
      <c r="K6939" s="1458"/>
      <c r="L6939" s="744" t="n">
        <f aca="false">I6939+J6939+K6939</f>
        <v>0</v>
      </c>
      <c r="M6939" s="1457" t="str">
        <f aca="false">(IF($E6939&lt;&gt;0,$M$2,IF($L6939&lt;&gt;0,$M$2,"")))</f>
        <v/>
      </c>
      <c r="N6939" s="1067"/>
    </row>
    <row r="6940" customFormat="false" ht="15.75" hidden="true" customHeight="false" outlineLevel="0" collapsed="false">
      <c r="B6940" s="927"/>
      <c r="C6940" s="920" t="n">
        <v>2224</v>
      </c>
      <c r="D6940" s="921" t="s">
        <v>637</v>
      </c>
      <c r="E6940" s="772" t="n">
        <f aca="false">F6940+G6940+H6940</f>
        <v>0</v>
      </c>
      <c r="F6940" s="808"/>
      <c r="G6940" s="809"/>
      <c r="H6940" s="1459"/>
      <c r="I6940" s="808"/>
      <c r="J6940" s="809"/>
      <c r="K6940" s="1459"/>
      <c r="L6940" s="772" t="n">
        <f aca="false">I6940+J6940+K6940</f>
        <v>0</v>
      </c>
      <c r="M6940" s="1457" t="str">
        <f aca="false">(IF($E6940&lt;&gt;0,$M$2,IF($L6940&lt;&gt;0,$M$2,"")))</f>
        <v/>
      </c>
      <c r="N6940" s="1067"/>
    </row>
    <row r="6941" customFormat="false" ht="15.75" hidden="true" customHeight="false" outlineLevel="0" collapsed="false">
      <c r="B6941" s="908" t="n">
        <v>2500</v>
      </c>
      <c r="C6941" s="973" t="s">
        <v>638</v>
      </c>
      <c r="D6941" s="973"/>
      <c r="E6941" s="944" t="n">
        <f aca="false">F6941+G6941+H6941</f>
        <v>0</v>
      </c>
      <c r="F6941" s="1461"/>
      <c r="G6941" s="1462"/>
      <c r="H6941" s="1463"/>
      <c r="I6941" s="1461"/>
      <c r="J6941" s="1462"/>
      <c r="K6941" s="1463"/>
      <c r="L6941" s="944" t="n">
        <f aca="false">I6941+J6941+K6941</f>
        <v>0</v>
      </c>
      <c r="M6941" s="1457" t="str">
        <f aca="false">(IF($E6941&lt;&gt;0,$M$2,IF($L6941&lt;&gt;0,$M$2,"")))</f>
        <v/>
      </c>
      <c r="N6941" s="1067"/>
    </row>
    <row r="6942" customFormat="false" ht="15.75" hidden="true" customHeight="true" outlineLevel="0" collapsed="false">
      <c r="B6942" s="908" t="n">
        <v>2600</v>
      </c>
      <c r="C6942" s="980" t="s">
        <v>639</v>
      </c>
      <c r="D6942" s="980"/>
      <c r="E6942" s="944" t="n">
        <f aca="false">F6942+G6942+H6942</f>
        <v>0</v>
      </c>
      <c r="F6942" s="1461"/>
      <c r="G6942" s="1462"/>
      <c r="H6942" s="1463"/>
      <c r="I6942" s="1461"/>
      <c r="J6942" s="1462"/>
      <c r="K6942" s="1463"/>
      <c r="L6942" s="944" t="n">
        <f aca="false">I6942+J6942+K6942</f>
        <v>0</v>
      </c>
      <c r="M6942" s="1457" t="str">
        <f aca="false">(IF($E6942&lt;&gt;0,$M$2,IF($L6942&lt;&gt;0,$M$2,"")))</f>
        <v/>
      </c>
      <c r="N6942" s="1067"/>
    </row>
    <row r="6943" customFormat="false" ht="15.75" hidden="true" customHeight="true" outlineLevel="0" collapsed="false">
      <c r="B6943" s="908" t="n">
        <v>2700</v>
      </c>
      <c r="C6943" s="980" t="s">
        <v>640</v>
      </c>
      <c r="D6943" s="980"/>
      <c r="E6943" s="944" t="n">
        <f aca="false">F6943+G6943+H6943</f>
        <v>0</v>
      </c>
      <c r="F6943" s="1461"/>
      <c r="G6943" s="1462"/>
      <c r="H6943" s="1463"/>
      <c r="I6943" s="1461"/>
      <c r="J6943" s="1462"/>
      <c r="K6943" s="1463"/>
      <c r="L6943" s="944" t="n">
        <f aca="false">I6943+J6943+K6943</f>
        <v>0</v>
      </c>
      <c r="M6943" s="1457" t="str">
        <f aca="false">(IF($E6943&lt;&gt;0,$M$2,IF($L6943&lt;&gt;0,$M$2,"")))</f>
        <v/>
      </c>
      <c r="N6943" s="1067"/>
    </row>
    <row r="6944" customFormat="false" ht="15.75" hidden="true" customHeight="true" outlineLevel="0" collapsed="false">
      <c r="B6944" s="908" t="n">
        <v>2800</v>
      </c>
      <c r="C6944" s="980" t="s">
        <v>941</v>
      </c>
      <c r="D6944" s="980"/>
      <c r="E6944" s="944" t="n">
        <f aca="false">F6944+G6944+H6944</f>
        <v>0</v>
      </c>
      <c r="F6944" s="1461"/>
      <c r="G6944" s="1462"/>
      <c r="H6944" s="1463"/>
      <c r="I6944" s="1461"/>
      <c r="J6944" s="1462"/>
      <c r="K6944" s="1463"/>
      <c r="L6944" s="944" t="n">
        <f aca="false">I6944+J6944+K6944</f>
        <v>0</v>
      </c>
      <c r="M6944" s="1457" t="str">
        <f aca="false">(IF($E6944&lt;&gt;0,$M$2,IF($L6944&lt;&gt;0,$M$2,"")))</f>
        <v/>
      </c>
      <c r="N6944" s="1067"/>
    </row>
    <row r="6945" customFormat="false" ht="15.75" hidden="true" customHeight="false" outlineLevel="0" collapsed="false">
      <c r="B6945" s="908" t="n">
        <v>2900</v>
      </c>
      <c r="C6945" s="973" t="s">
        <v>642</v>
      </c>
      <c r="D6945" s="973"/>
      <c r="E6945" s="944" t="n">
        <f aca="false">SUM(E6946:E6953)</f>
        <v>0</v>
      </c>
      <c r="F6945" s="911" t="n">
        <f aca="false">SUM(F6946:F6953)</f>
        <v>0</v>
      </c>
      <c r="G6945" s="911" t="n">
        <f aca="false">SUM(G6946:G6953)</f>
        <v>0</v>
      </c>
      <c r="H6945" s="911" t="n">
        <f aca="false">SUM(H6946:H6953)</f>
        <v>0</v>
      </c>
      <c r="I6945" s="911" t="n">
        <f aca="false">SUM(I6946:I6953)</f>
        <v>0</v>
      </c>
      <c r="J6945" s="911" t="n">
        <f aca="false">SUM(J6946:J6953)</f>
        <v>0</v>
      </c>
      <c r="K6945" s="911" t="n">
        <f aca="false">SUM(K6946:K6953)</f>
        <v>0</v>
      </c>
      <c r="L6945" s="911" t="n">
        <f aca="false">SUM(L6946:L6953)</f>
        <v>0</v>
      </c>
      <c r="M6945" s="1457" t="str">
        <f aca="false">(IF($E6945&lt;&gt;0,$M$2,IF($L6945&lt;&gt;0,$M$2,"")))</f>
        <v/>
      </c>
      <c r="N6945" s="1067"/>
    </row>
    <row r="6946" customFormat="false" ht="15.75" hidden="true" customHeight="false" outlineLevel="0" collapsed="false">
      <c r="B6946" s="975"/>
      <c r="C6946" s="915" t="n">
        <v>2910</v>
      </c>
      <c r="D6946" s="982" t="s">
        <v>643</v>
      </c>
      <c r="E6946" s="744" t="n">
        <f aca="false">F6946+G6946+H6946</f>
        <v>0</v>
      </c>
      <c r="F6946" s="812"/>
      <c r="G6946" s="800"/>
      <c r="H6946" s="1458"/>
      <c r="I6946" s="812"/>
      <c r="J6946" s="800"/>
      <c r="K6946" s="1458"/>
      <c r="L6946" s="744" t="n">
        <f aca="false">I6946+J6946+K6946</f>
        <v>0</v>
      </c>
      <c r="M6946" s="1457" t="str">
        <f aca="false">(IF($E6946&lt;&gt;0,$M$2,IF($L6946&lt;&gt;0,$M$2,"")))</f>
        <v/>
      </c>
      <c r="N6946" s="1067"/>
    </row>
    <row r="6947" customFormat="false" ht="15.75" hidden="true" customHeight="false" outlineLevel="0" collapsed="false">
      <c r="B6947" s="975"/>
      <c r="C6947" s="915" t="n">
        <v>2920</v>
      </c>
      <c r="D6947" s="982" t="s">
        <v>644</v>
      </c>
      <c r="E6947" s="744" t="n">
        <f aca="false">F6947+G6947+H6947</f>
        <v>0</v>
      </c>
      <c r="F6947" s="812"/>
      <c r="G6947" s="800"/>
      <c r="H6947" s="1458"/>
      <c r="I6947" s="812"/>
      <c r="J6947" s="800"/>
      <c r="K6947" s="1458"/>
      <c r="L6947" s="744" t="n">
        <f aca="false">I6947+J6947+K6947</f>
        <v>0</v>
      </c>
      <c r="M6947" s="1457" t="str">
        <f aca="false">(IF($E6947&lt;&gt;0,$M$2,IF($L6947&lt;&gt;0,$M$2,"")))</f>
        <v/>
      </c>
      <c r="N6947" s="1067"/>
    </row>
    <row r="6948" customFormat="false" ht="31.5" hidden="true" customHeight="false" outlineLevel="0" collapsed="false">
      <c r="B6948" s="975"/>
      <c r="C6948" s="957" t="n">
        <v>2969</v>
      </c>
      <c r="D6948" s="983" t="s">
        <v>645</v>
      </c>
      <c r="E6948" s="959" t="n">
        <f aca="false">F6948+G6948+H6948</f>
        <v>0</v>
      </c>
      <c r="F6948" s="1153"/>
      <c r="G6948" s="1154"/>
      <c r="H6948" s="1466"/>
      <c r="I6948" s="1153"/>
      <c r="J6948" s="1154"/>
      <c r="K6948" s="1466"/>
      <c r="L6948" s="959" t="n">
        <f aca="false">I6948+J6948+K6948</f>
        <v>0</v>
      </c>
      <c r="M6948" s="1457" t="str">
        <f aca="false">(IF($E6948&lt;&gt;0,$M$2,IF($L6948&lt;&gt;0,$M$2,"")))</f>
        <v/>
      </c>
      <c r="N6948" s="1067"/>
    </row>
    <row r="6949" customFormat="false" ht="31.5" hidden="true" customHeight="false" outlineLevel="0" collapsed="false">
      <c r="B6949" s="975"/>
      <c r="C6949" s="984" t="n">
        <v>2970</v>
      </c>
      <c r="D6949" s="985" t="s">
        <v>646</v>
      </c>
      <c r="E6949" s="986" t="n">
        <f aca="false">F6949+G6949+H6949</f>
        <v>0</v>
      </c>
      <c r="F6949" s="1364"/>
      <c r="G6949" s="1365"/>
      <c r="H6949" s="1468"/>
      <c r="I6949" s="1364"/>
      <c r="J6949" s="1365"/>
      <c r="K6949" s="1468"/>
      <c r="L6949" s="986" t="n">
        <f aca="false">I6949+J6949+K6949</f>
        <v>0</v>
      </c>
      <c r="M6949" s="1457" t="str">
        <f aca="false">(IF($E6949&lt;&gt;0,$M$2,IF($L6949&lt;&gt;0,$M$2,"")))</f>
        <v/>
      </c>
      <c r="N6949" s="1067"/>
    </row>
    <row r="6950" customFormat="false" ht="15.75" hidden="true" customHeight="false" outlineLevel="0" collapsed="false">
      <c r="B6950" s="975"/>
      <c r="C6950" s="966" t="n">
        <v>2989</v>
      </c>
      <c r="D6950" s="990" t="s">
        <v>647</v>
      </c>
      <c r="E6950" s="968" t="n">
        <f aca="false">F6950+G6950+H6950</f>
        <v>0</v>
      </c>
      <c r="F6950" s="1303"/>
      <c r="G6950" s="1304"/>
      <c r="H6950" s="1467"/>
      <c r="I6950" s="1303"/>
      <c r="J6950" s="1304"/>
      <c r="K6950" s="1467"/>
      <c r="L6950" s="968" t="n">
        <f aca="false">I6950+J6950+K6950</f>
        <v>0</v>
      </c>
      <c r="M6950" s="1457" t="str">
        <f aca="false">(IF($E6950&lt;&gt;0,$M$2,IF($L6950&lt;&gt;0,$M$2,"")))</f>
        <v/>
      </c>
      <c r="N6950" s="1067"/>
    </row>
    <row r="6951" customFormat="false" ht="15.75" hidden="true" customHeight="false" outlineLevel="0" collapsed="false">
      <c r="B6951" s="927"/>
      <c r="C6951" s="951" t="n">
        <v>2990</v>
      </c>
      <c r="D6951" s="991" t="s">
        <v>942</v>
      </c>
      <c r="E6951" s="953" t="n">
        <f aca="false">F6951+G6951+H6951</f>
        <v>0</v>
      </c>
      <c r="F6951" s="1149"/>
      <c r="G6951" s="1150"/>
      <c r="H6951" s="1465"/>
      <c r="I6951" s="1149"/>
      <c r="J6951" s="1150"/>
      <c r="K6951" s="1465"/>
      <c r="L6951" s="953" t="n">
        <f aca="false">I6951+J6951+K6951</f>
        <v>0</v>
      </c>
      <c r="M6951" s="1457" t="str">
        <f aca="false">(IF($E6951&lt;&gt;0,$M$2,IF($L6951&lt;&gt;0,$M$2,"")))</f>
        <v/>
      </c>
      <c r="N6951" s="1067"/>
    </row>
    <row r="6952" customFormat="false" ht="15.75" hidden="true" customHeight="false" outlineLevel="0" collapsed="false">
      <c r="B6952" s="927"/>
      <c r="C6952" s="951" t="n">
        <v>2991</v>
      </c>
      <c r="D6952" s="991" t="s">
        <v>649</v>
      </c>
      <c r="E6952" s="953" t="n">
        <f aca="false">F6952+G6952+H6952</f>
        <v>0</v>
      </c>
      <c r="F6952" s="1149"/>
      <c r="G6952" s="1150"/>
      <c r="H6952" s="1465"/>
      <c r="I6952" s="1149"/>
      <c r="J6952" s="1150"/>
      <c r="K6952" s="1465"/>
      <c r="L6952" s="953" t="n">
        <f aca="false">I6952+J6952+K6952</f>
        <v>0</v>
      </c>
      <c r="M6952" s="1457" t="str">
        <f aca="false">(IF($E6952&lt;&gt;0,$M$2,IF($L6952&lt;&gt;0,$M$2,"")))</f>
        <v/>
      </c>
      <c r="N6952" s="1067"/>
    </row>
    <row r="6953" customFormat="false" ht="15.75" hidden="true" customHeight="false" outlineLevel="0" collapsed="false">
      <c r="B6953" s="927"/>
      <c r="C6953" s="920" t="n">
        <v>2992</v>
      </c>
      <c r="D6953" s="992" t="s">
        <v>650</v>
      </c>
      <c r="E6953" s="772" t="n">
        <f aca="false">F6953+G6953+H6953</f>
        <v>0</v>
      </c>
      <c r="F6953" s="808"/>
      <c r="G6953" s="809"/>
      <c r="H6953" s="1459"/>
      <c r="I6953" s="808"/>
      <c r="J6953" s="809"/>
      <c r="K6953" s="1459"/>
      <c r="L6953" s="772" t="n">
        <f aca="false">I6953+J6953+K6953</f>
        <v>0</v>
      </c>
      <c r="M6953" s="1457" t="str">
        <f aca="false">(IF($E6953&lt;&gt;0,$M$2,IF($L6953&lt;&gt;0,$M$2,"")))</f>
        <v/>
      </c>
      <c r="N6953" s="1067"/>
    </row>
    <row r="6954" customFormat="false" ht="15.75" hidden="true" customHeight="false" outlineLevel="0" collapsed="false">
      <c r="B6954" s="908" t="n">
        <v>3300</v>
      </c>
      <c r="C6954" s="993" t="s">
        <v>651</v>
      </c>
      <c r="D6954" s="994"/>
      <c r="E6954" s="944" t="n">
        <f aca="false">SUM(E6955:E6960)</f>
        <v>0</v>
      </c>
      <c r="F6954" s="911" t="n">
        <f aca="false">SUM(F6955:F6960)</f>
        <v>0</v>
      </c>
      <c r="G6954" s="912" t="n">
        <f aca="false">SUM(G6955:G6960)</f>
        <v>0</v>
      </c>
      <c r="H6954" s="564" t="n">
        <f aca="false">SUM(H6955:H6960)</f>
        <v>0</v>
      </c>
      <c r="I6954" s="911" t="n">
        <f aca="false">SUM(I6955:I6960)</f>
        <v>0</v>
      </c>
      <c r="J6954" s="912" t="n">
        <f aca="false">SUM(J6955:J6960)</f>
        <v>0</v>
      </c>
      <c r="K6954" s="564" t="n">
        <f aca="false">SUM(K6955:K6960)</f>
        <v>0</v>
      </c>
      <c r="L6954" s="944" t="n">
        <f aca="false">SUM(L6955:L6960)</f>
        <v>0</v>
      </c>
      <c r="M6954" s="1457" t="str">
        <f aca="false">(IF($E6954&lt;&gt;0,$M$2,IF($L6954&lt;&gt;0,$M$2,"")))</f>
        <v/>
      </c>
      <c r="N6954" s="1067"/>
    </row>
    <row r="6955" customFormat="false" ht="15.75" hidden="true" customHeight="false" outlineLevel="0" collapsed="false">
      <c r="B6955" s="926"/>
      <c r="C6955" s="915" t="n">
        <v>3301</v>
      </c>
      <c r="D6955" s="995" t="s">
        <v>652</v>
      </c>
      <c r="E6955" s="744" t="n">
        <f aca="false">F6955+G6955+H6955</f>
        <v>0</v>
      </c>
      <c r="F6955" s="745" t="n">
        <v>0</v>
      </c>
      <c r="G6955" s="746" t="n">
        <v>0</v>
      </c>
      <c r="H6955" s="747" t="n">
        <v>0</v>
      </c>
      <c r="I6955" s="745" t="n">
        <v>0</v>
      </c>
      <c r="J6955" s="746" t="n">
        <v>0</v>
      </c>
      <c r="K6955" s="747" t="n">
        <v>0</v>
      </c>
      <c r="L6955" s="744" t="n">
        <f aca="false">I6955+J6955+K6955</f>
        <v>0</v>
      </c>
      <c r="M6955" s="1457" t="str">
        <f aca="false">(IF($E6955&lt;&gt;0,$M$2,IF($L6955&lt;&gt;0,$M$2,"")))</f>
        <v/>
      </c>
      <c r="N6955" s="1067"/>
    </row>
    <row r="6956" customFormat="false" ht="15.75" hidden="true" customHeight="false" outlineLevel="0" collapsed="false">
      <c r="B6956" s="926"/>
      <c r="C6956" s="928" t="n">
        <v>3302</v>
      </c>
      <c r="D6956" s="996" t="s">
        <v>653</v>
      </c>
      <c r="E6956" s="751" t="n">
        <f aca="false">F6956+G6956+H6956</f>
        <v>0</v>
      </c>
      <c r="F6956" s="752" t="n">
        <v>0</v>
      </c>
      <c r="G6956" s="753" t="n">
        <v>0</v>
      </c>
      <c r="H6956" s="754" t="n">
        <v>0</v>
      </c>
      <c r="I6956" s="752" t="n">
        <v>0</v>
      </c>
      <c r="J6956" s="753" t="n">
        <v>0</v>
      </c>
      <c r="K6956" s="754" t="n">
        <v>0</v>
      </c>
      <c r="L6956" s="751" t="n">
        <f aca="false">I6956+J6956+K6956</f>
        <v>0</v>
      </c>
      <c r="M6956" s="1457" t="str">
        <f aca="false">(IF($E6956&lt;&gt;0,$M$2,IF($L6956&lt;&gt;0,$M$2,"")))</f>
        <v/>
      </c>
      <c r="N6956" s="1067"/>
    </row>
    <row r="6957" customFormat="false" ht="15.75" hidden="true" customHeight="false" outlineLevel="0" collapsed="false">
      <c r="B6957" s="926"/>
      <c r="C6957" s="928" t="n">
        <v>3303</v>
      </c>
      <c r="D6957" s="996" t="s">
        <v>654</v>
      </c>
      <c r="E6957" s="751" t="n">
        <f aca="false">F6957+G6957+H6957</f>
        <v>0</v>
      </c>
      <c r="F6957" s="752" t="n">
        <v>0</v>
      </c>
      <c r="G6957" s="753" t="n">
        <v>0</v>
      </c>
      <c r="H6957" s="754" t="n">
        <v>0</v>
      </c>
      <c r="I6957" s="752" t="n">
        <v>0</v>
      </c>
      <c r="J6957" s="753" t="n">
        <v>0</v>
      </c>
      <c r="K6957" s="754" t="n">
        <v>0</v>
      </c>
      <c r="L6957" s="751" t="n">
        <f aca="false">I6957+J6957+K6957</f>
        <v>0</v>
      </c>
      <c r="M6957" s="1457" t="str">
        <f aca="false">(IF($E6957&lt;&gt;0,$M$2,IF($L6957&lt;&gt;0,$M$2,"")))</f>
        <v/>
      </c>
      <c r="N6957" s="1067"/>
    </row>
    <row r="6958" customFormat="false" ht="15.75" hidden="true" customHeight="false" outlineLevel="0" collapsed="false">
      <c r="B6958" s="926"/>
      <c r="C6958" s="928" t="n">
        <v>3304</v>
      </c>
      <c r="D6958" s="996" t="s">
        <v>655</v>
      </c>
      <c r="E6958" s="751" t="n">
        <f aca="false">F6958+G6958+H6958</f>
        <v>0</v>
      </c>
      <c r="F6958" s="752" t="n">
        <v>0</v>
      </c>
      <c r="G6958" s="753" t="n">
        <v>0</v>
      </c>
      <c r="H6958" s="754" t="n">
        <v>0</v>
      </c>
      <c r="I6958" s="752" t="n">
        <v>0</v>
      </c>
      <c r="J6958" s="753" t="n">
        <v>0</v>
      </c>
      <c r="K6958" s="754" t="n">
        <v>0</v>
      </c>
      <c r="L6958" s="751" t="n">
        <f aca="false">I6958+J6958+K6958</f>
        <v>0</v>
      </c>
      <c r="M6958" s="1457" t="str">
        <f aca="false">(IF($E6958&lt;&gt;0,$M$2,IF($L6958&lt;&gt;0,$M$2,"")))</f>
        <v/>
      </c>
      <c r="N6958" s="1067"/>
    </row>
    <row r="6959" customFormat="false" ht="15.75" hidden="true" customHeight="false" outlineLevel="0" collapsed="false">
      <c r="B6959" s="926"/>
      <c r="C6959" s="928" t="n">
        <v>3305</v>
      </c>
      <c r="D6959" s="996" t="s">
        <v>656</v>
      </c>
      <c r="E6959" s="751" t="n">
        <f aca="false">F6959+G6959+H6959</f>
        <v>0</v>
      </c>
      <c r="F6959" s="752" t="n">
        <v>0</v>
      </c>
      <c r="G6959" s="753" t="n">
        <v>0</v>
      </c>
      <c r="H6959" s="754" t="n">
        <v>0</v>
      </c>
      <c r="I6959" s="752" t="n">
        <v>0</v>
      </c>
      <c r="J6959" s="753" t="n">
        <v>0</v>
      </c>
      <c r="K6959" s="754" t="n">
        <v>0</v>
      </c>
      <c r="L6959" s="751" t="n">
        <f aca="false">I6959+J6959+K6959</f>
        <v>0</v>
      </c>
      <c r="M6959" s="1457" t="str">
        <f aca="false">(IF($E6959&lt;&gt;0,$M$2,IF($L6959&lt;&gt;0,$M$2,"")))</f>
        <v/>
      </c>
      <c r="N6959" s="1067"/>
    </row>
    <row r="6960" customFormat="false" ht="31.5" hidden="true" customHeight="false" outlineLevel="0" collapsed="false">
      <c r="B6960" s="926"/>
      <c r="C6960" s="920" t="n">
        <v>3306</v>
      </c>
      <c r="D6960" s="998" t="s">
        <v>657</v>
      </c>
      <c r="E6960" s="772" t="n">
        <f aca="false">F6960+G6960+H6960</f>
        <v>0</v>
      </c>
      <c r="F6960" s="773" t="n">
        <v>0</v>
      </c>
      <c r="G6960" s="774" t="n">
        <v>0</v>
      </c>
      <c r="H6960" s="775" t="n">
        <v>0</v>
      </c>
      <c r="I6960" s="773" t="n">
        <v>0</v>
      </c>
      <c r="J6960" s="774" t="n">
        <v>0</v>
      </c>
      <c r="K6960" s="775" t="n">
        <v>0</v>
      </c>
      <c r="L6960" s="772" t="n">
        <f aca="false">I6960+J6960+K6960</f>
        <v>0</v>
      </c>
      <c r="M6960" s="1457" t="str">
        <f aca="false">(IF($E6960&lt;&gt;0,$M$2,IF($L6960&lt;&gt;0,$M$2,"")))</f>
        <v/>
      </c>
      <c r="N6960" s="1067"/>
    </row>
    <row r="6961" customFormat="false" ht="15.75" hidden="true" customHeight="false" outlineLevel="0" collapsed="false">
      <c r="B6961" s="908" t="n">
        <v>3900</v>
      </c>
      <c r="C6961" s="973" t="s">
        <v>658</v>
      </c>
      <c r="D6961" s="973"/>
      <c r="E6961" s="944" t="n">
        <f aca="false">F6961+G6961+H6961</f>
        <v>0</v>
      </c>
      <c r="F6961" s="795" t="n">
        <v>0</v>
      </c>
      <c r="G6961" s="796" t="n">
        <v>0</v>
      </c>
      <c r="H6961" s="797" t="n">
        <v>0</v>
      </c>
      <c r="I6961" s="795" t="n">
        <v>0</v>
      </c>
      <c r="J6961" s="796" t="n">
        <v>0</v>
      </c>
      <c r="K6961" s="797" t="n">
        <v>0</v>
      </c>
      <c r="L6961" s="944" t="n">
        <f aca="false">I6961+J6961+K6961</f>
        <v>0</v>
      </c>
      <c r="M6961" s="1457" t="str">
        <f aca="false">(IF($E6961&lt;&gt;0,$M$2,IF($L6961&lt;&gt;0,$M$2,"")))</f>
        <v/>
      </c>
      <c r="N6961" s="1067"/>
    </row>
    <row r="6962" customFormat="false" ht="15.75" hidden="true" customHeight="false" outlineLevel="0" collapsed="false">
      <c r="B6962" s="908" t="n">
        <v>4000</v>
      </c>
      <c r="C6962" s="973" t="s">
        <v>659</v>
      </c>
      <c r="D6962" s="973"/>
      <c r="E6962" s="944" t="n">
        <f aca="false">F6962+G6962+H6962</f>
        <v>0</v>
      </c>
      <c r="F6962" s="1461"/>
      <c r="G6962" s="1462"/>
      <c r="H6962" s="1463"/>
      <c r="I6962" s="1461"/>
      <c r="J6962" s="1462"/>
      <c r="K6962" s="1463"/>
      <c r="L6962" s="944" t="n">
        <f aca="false">I6962+J6962+K6962</f>
        <v>0</v>
      </c>
      <c r="M6962" s="1457" t="str">
        <f aca="false">(IF($E6962&lt;&gt;0,$M$2,IF($L6962&lt;&gt;0,$M$2,"")))</f>
        <v/>
      </c>
      <c r="N6962" s="1067"/>
    </row>
    <row r="6963" customFormat="false" ht="15.75" hidden="true" customHeight="false" outlineLevel="0" collapsed="false">
      <c r="B6963" s="908" t="n">
        <v>4100</v>
      </c>
      <c r="C6963" s="973" t="s">
        <v>660</v>
      </c>
      <c r="D6963" s="973"/>
      <c r="E6963" s="944" t="n">
        <f aca="false">F6963+G6963+H6963</f>
        <v>0</v>
      </c>
      <c r="F6963" s="796" t="n">
        <v>0</v>
      </c>
      <c r="G6963" s="796" t="n">
        <v>0</v>
      </c>
      <c r="H6963" s="796" t="n">
        <v>0</v>
      </c>
      <c r="I6963" s="796" t="n">
        <v>0</v>
      </c>
      <c r="J6963" s="796" t="n">
        <v>0</v>
      </c>
      <c r="K6963" s="796" t="n">
        <v>0</v>
      </c>
      <c r="L6963" s="944" t="n">
        <f aca="false">I6963+J6963+K6963</f>
        <v>0</v>
      </c>
      <c r="M6963" s="1457" t="str">
        <f aca="false">(IF($E6963&lt;&gt;0,$M$2,IF($L6963&lt;&gt;0,$M$2,"")))</f>
        <v/>
      </c>
      <c r="N6963" s="1067"/>
    </row>
    <row r="6964" customFormat="false" ht="15.75" hidden="true" customHeight="false" outlineLevel="0" collapsed="false">
      <c r="B6964" s="908" t="n">
        <v>4200</v>
      </c>
      <c r="C6964" s="973" t="s">
        <v>661</v>
      </c>
      <c r="D6964" s="973"/>
      <c r="E6964" s="944" t="n">
        <f aca="false">SUM(E6965:E6970)</f>
        <v>0</v>
      </c>
      <c r="F6964" s="911" t="n">
        <f aca="false">SUM(F6965:F6970)</f>
        <v>0</v>
      </c>
      <c r="G6964" s="912" t="n">
        <f aca="false">SUM(G6965:G6970)</f>
        <v>0</v>
      </c>
      <c r="H6964" s="564" t="n">
        <f aca="false">SUM(H6965:H6970)</f>
        <v>0</v>
      </c>
      <c r="I6964" s="911" t="n">
        <f aca="false">SUM(I6965:I6970)</f>
        <v>0</v>
      </c>
      <c r="J6964" s="912" t="n">
        <f aca="false">SUM(J6965:J6970)</f>
        <v>0</v>
      </c>
      <c r="K6964" s="564" t="n">
        <f aca="false">SUM(K6965:K6970)</f>
        <v>0</v>
      </c>
      <c r="L6964" s="944" t="n">
        <f aca="false">SUM(L6965:L6970)</f>
        <v>0</v>
      </c>
      <c r="M6964" s="1457" t="str">
        <f aca="false">(IF($E6964&lt;&gt;0,$M$2,IF($L6964&lt;&gt;0,$M$2,"")))</f>
        <v/>
      </c>
      <c r="N6964" s="1067"/>
    </row>
    <row r="6965" customFormat="false" ht="15.75" hidden="true" customHeight="false" outlineLevel="0" collapsed="false">
      <c r="B6965" s="999"/>
      <c r="C6965" s="915" t="n">
        <v>4201</v>
      </c>
      <c r="D6965" s="916" t="s">
        <v>662</v>
      </c>
      <c r="E6965" s="744" t="n">
        <f aca="false">F6965+G6965+H6965</f>
        <v>0</v>
      </c>
      <c r="F6965" s="812"/>
      <c r="G6965" s="800"/>
      <c r="H6965" s="1458"/>
      <c r="I6965" s="812"/>
      <c r="J6965" s="800"/>
      <c r="K6965" s="1458"/>
      <c r="L6965" s="744" t="n">
        <f aca="false">I6965+J6965+K6965</f>
        <v>0</v>
      </c>
      <c r="M6965" s="1457" t="str">
        <f aca="false">(IF($E6965&lt;&gt;0,$M$2,IF($L6965&lt;&gt;0,$M$2,"")))</f>
        <v/>
      </c>
      <c r="N6965" s="1067"/>
    </row>
    <row r="6966" customFormat="false" ht="15.75" hidden="true" customHeight="false" outlineLevel="0" collapsed="false">
      <c r="B6966" s="999"/>
      <c r="C6966" s="928" t="n">
        <v>4202</v>
      </c>
      <c r="D6966" s="1000" t="s">
        <v>663</v>
      </c>
      <c r="E6966" s="751" t="n">
        <f aca="false">F6966+G6966+H6966</f>
        <v>0</v>
      </c>
      <c r="F6966" s="801"/>
      <c r="G6966" s="755"/>
      <c r="H6966" s="1460"/>
      <c r="I6966" s="801"/>
      <c r="J6966" s="755"/>
      <c r="K6966" s="1460"/>
      <c r="L6966" s="751" t="n">
        <f aca="false">I6966+J6966+K6966</f>
        <v>0</v>
      </c>
      <c r="M6966" s="1457" t="str">
        <f aca="false">(IF($E6966&lt;&gt;0,$M$2,IF($L6966&lt;&gt;0,$M$2,"")))</f>
        <v/>
      </c>
      <c r="N6966" s="1067"/>
    </row>
    <row r="6967" customFormat="false" ht="15.75" hidden="true" customHeight="false" outlineLevel="0" collapsed="false">
      <c r="B6967" s="999"/>
      <c r="C6967" s="928" t="n">
        <v>4214</v>
      </c>
      <c r="D6967" s="1000" t="s">
        <v>664</v>
      </c>
      <c r="E6967" s="751" t="n">
        <f aca="false">F6967+G6967+H6967</f>
        <v>0</v>
      </c>
      <c r="F6967" s="801"/>
      <c r="G6967" s="755"/>
      <c r="H6967" s="1460"/>
      <c r="I6967" s="801"/>
      <c r="J6967" s="755"/>
      <c r="K6967" s="1460"/>
      <c r="L6967" s="751" t="n">
        <f aca="false">I6967+J6967+K6967</f>
        <v>0</v>
      </c>
      <c r="M6967" s="1457" t="str">
        <f aca="false">(IF($E6967&lt;&gt;0,$M$2,IF($L6967&lt;&gt;0,$M$2,"")))</f>
        <v/>
      </c>
      <c r="N6967" s="1067"/>
    </row>
    <row r="6968" customFormat="false" ht="15.75" hidden="true" customHeight="false" outlineLevel="0" collapsed="false">
      <c r="B6968" s="999"/>
      <c r="C6968" s="928" t="n">
        <v>4217</v>
      </c>
      <c r="D6968" s="1000" t="s">
        <v>665</v>
      </c>
      <c r="E6968" s="751" t="n">
        <f aca="false">F6968+G6968+H6968</f>
        <v>0</v>
      </c>
      <c r="F6968" s="801"/>
      <c r="G6968" s="755"/>
      <c r="H6968" s="1460"/>
      <c r="I6968" s="801"/>
      <c r="J6968" s="755"/>
      <c r="K6968" s="1460"/>
      <c r="L6968" s="751" t="n">
        <f aca="false">I6968+J6968+K6968</f>
        <v>0</v>
      </c>
      <c r="M6968" s="1457" t="str">
        <f aca="false">(IF($E6968&lt;&gt;0,$M$2,IF($L6968&lt;&gt;0,$M$2,"")))</f>
        <v/>
      </c>
      <c r="N6968" s="1067"/>
    </row>
    <row r="6969" customFormat="false" ht="15.75" hidden="true" customHeight="false" outlineLevel="0" collapsed="false">
      <c r="B6969" s="999"/>
      <c r="C6969" s="928" t="n">
        <v>4218</v>
      </c>
      <c r="D6969" s="929" t="s">
        <v>666</v>
      </c>
      <c r="E6969" s="751" t="n">
        <f aca="false">F6969+G6969+H6969</f>
        <v>0</v>
      </c>
      <c r="F6969" s="801"/>
      <c r="G6969" s="755"/>
      <c r="H6969" s="1460"/>
      <c r="I6969" s="801"/>
      <c r="J6969" s="755"/>
      <c r="K6969" s="1460"/>
      <c r="L6969" s="751" t="n">
        <f aca="false">I6969+J6969+K6969</f>
        <v>0</v>
      </c>
      <c r="M6969" s="1457" t="str">
        <f aca="false">(IF($E6969&lt;&gt;0,$M$2,IF($L6969&lt;&gt;0,$M$2,"")))</f>
        <v/>
      </c>
      <c r="N6969" s="1067"/>
    </row>
    <row r="6970" customFormat="false" ht="15.75" hidden="true" customHeight="false" outlineLevel="0" collapsed="false">
      <c r="B6970" s="999"/>
      <c r="C6970" s="920" t="n">
        <v>4219</v>
      </c>
      <c r="D6970" s="1001" t="s">
        <v>667</v>
      </c>
      <c r="E6970" s="772" t="n">
        <f aca="false">F6970+G6970+H6970</f>
        <v>0</v>
      </c>
      <c r="F6970" s="808"/>
      <c r="G6970" s="809"/>
      <c r="H6970" s="1459"/>
      <c r="I6970" s="808"/>
      <c r="J6970" s="809"/>
      <c r="K6970" s="1459"/>
      <c r="L6970" s="772" t="n">
        <f aca="false">I6970+J6970+K6970</f>
        <v>0</v>
      </c>
      <c r="M6970" s="1457" t="str">
        <f aca="false">(IF($E6970&lt;&gt;0,$M$2,IF($L6970&lt;&gt;0,$M$2,"")))</f>
        <v/>
      </c>
      <c r="N6970" s="1067"/>
    </row>
    <row r="6971" customFormat="false" ht="15.75" hidden="true" customHeight="false" outlineLevel="0" collapsed="false">
      <c r="B6971" s="908" t="n">
        <v>4300</v>
      </c>
      <c r="C6971" s="973" t="s">
        <v>668</v>
      </c>
      <c r="D6971" s="973"/>
      <c r="E6971" s="944" t="n">
        <f aca="false">SUM(E6972:E6974)</f>
        <v>0</v>
      </c>
      <c r="F6971" s="911" t="n">
        <f aca="false">SUM(F6972:F6974)</f>
        <v>0</v>
      </c>
      <c r="G6971" s="912" t="n">
        <f aca="false">SUM(G6972:G6974)</f>
        <v>0</v>
      </c>
      <c r="H6971" s="564" t="n">
        <f aca="false">SUM(H6972:H6974)</f>
        <v>0</v>
      </c>
      <c r="I6971" s="911" t="n">
        <f aca="false">SUM(I6972:I6974)</f>
        <v>0</v>
      </c>
      <c r="J6971" s="912" t="n">
        <f aca="false">SUM(J6972:J6974)</f>
        <v>0</v>
      </c>
      <c r="K6971" s="564" t="n">
        <f aca="false">SUM(K6972:K6974)</f>
        <v>0</v>
      </c>
      <c r="L6971" s="944" t="n">
        <f aca="false">SUM(L6972:L6974)</f>
        <v>0</v>
      </c>
      <c r="M6971" s="1457" t="str">
        <f aca="false">(IF($E6971&lt;&gt;0,$M$2,IF($L6971&lt;&gt;0,$M$2,"")))</f>
        <v/>
      </c>
      <c r="N6971" s="1067"/>
    </row>
    <row r="6972" customFormat="false" ht="15.75" hidden="true" customHeight="false" outlineLevel="0" collapsed="false">
      <c r="B6972" s="999"/>
      <c r="C6972" s="915" t="n">
        <v>4301</v>
      </c>
      <c r="D6972" s="945" t="s">
        <v>669</v>
      </c>
      <c r="E6972" s="744" t="n">
        <f aca="false">F6972+G6972+H6972</f>
        <v>0</v>
      </c>
      <c r="F6972" s="812"/>
      <c r="G6972" s="800"/>
      <c r="H6972" s="1458"/>
      <c r="I6972" s="812"/>
      <c r="J6972" s="800"/>
      <c r="K6972" s="1458"/>
      <c r="L6972" s="744" t="n">
        <f aca="false">I6972+J6972+K6972</f>
        <v>0</v>
      </c>
      <c r="M6972" s="1457" t="str">
        <f aca="false">(IF($E6972&lt;&gt;0,$M$2,IF($L6972&lt;&gt;0,$M$2,"")))</f>
        <v/>
      </c>
      <c r="N6972" s="1067"/>
    </row>
    <row r="6973" customFormat="false" ht="15.75" hidden="true" customHeight="false" outlineLevel="0" collapsed="false">
      <c r="B6973" s="999"/>
      <c r="C6973" s="928" t="n">
        <v>4302</v>
      </c>
      <c r="D6973" s="1000" t="s">
        <v>670</v>
      </c>
      <c r="E6973" s="751" t="n">
        <f aca="false">F6973+G6973+H6973</f>
        <v>0</v>
      </c>
      <c r="F6973" s="801"/>
      <c r="G6973" s="755"/>
      <c r="H6973" s="1460"/>
      <c r="I6973" s="801"/>
      <c r="J6973" s="755"/>
      <c r="K6973" s="1460"/>
      <c r="L6973" s="751" t="n">
        <f aca="false">I6973+J6973+K6973</f>
        <v>0</v>
      </c>
      <c r="M6973" s="1457" t="str">
        <f aca="false">(IF($E6973&lt;&gt;0,$M$2,IF($L6973&lt;&gt;0,$M$2,"")))</f>
        <v/>
      </c>
      <c r="N6973" s="1067"/>
    </row>
    <row r="6974" customFormat="false" ht="15.75" hidden="true" customHeight="false" outlineLevel="0" collapsed="false">
      <c r="B6974" s="999"/>
      <c r="C6974" s="920" t="n">
        <v>4309</v>
      </c>
      <c r="D6974" s="934" t="s">
        <v>671</v>
      </c>
      <c r="E6974" s="772" t="n">
        <f aca="false">F6974+G6974+H6974</f>
        <v>0</v>
      </c>
      <c r="F6974" s="808"/>
      <c r="G6974" s="809"/>
      <c r="H6974" s="1459"/>
      <c r="I6974" s="808"/>
      <c r="J6974" s="809"/>
      <c r="K6974" s="1459"/>
      <c r="L6974" s="772" t="n">
        <f aca="false">I6974+J6974+K6974</f>
        <v>0</v>
      </c>
      <c r="M6974" s="1457" t="str">
        <f aca="false">(IF($E6974&lt;&gt;0,$M$2,IF($L6974&lt;&gt;0,$M$2,"")))</f>
        <v/>
      </c>
      <c r="N6974" s="1067"/>
    </row>
    <row r="6975" customFormat="false" ht="15.75" hidden="true" customHeight="false" outlineLevel="0" collapsed="false">
      <c r="B6975" s="908" t="n">
        <v>4400</v>
      </c>
      <c r="C6975" s="973" t="s">
        <v>672</v>
      </c>
      <c r="D6975" s="973"/>
      <c r="E6975" s="944" t="n">
        <f aca="false">F6975+G6975+H6975</f>
        <v>0</v>
      </c>
      <c r="F6975" s="1461"/>
      <c r="G6975" s="1462"/>
      <c r="H6975" s="1463"/>
      <c r="I6975" s="1461"/>
      <c r="J6975" s="1462"/>
      <c r="K6975" s="1463"/>
      <c r="L6975" s="944" t="n">
        <f aca="false">I6975+J6975+K6975</f>
        <v>0</v>
      </c>
      <c r="M6975" s="1457" t="str">
        <f aca="false">(IF($E6975&lt;&gt;0,$M$2,IF($L6975&lt;&gt;0,$M$2,"")))</f>
        <v/>
      </c>
      <c r="N6975" s="1067"/>
    </row>
    <row r="6976" customFormat="false" ht="15.75" hidden="true" customHeight="false" outlineLevel="0" collapsed="false">
      <c r="B6976" s="908" t="n">
        <v>4500</v>
      </c>
      <c r="C6976" s="973" t="s">
        <v>673</v>
      </c>
      <c r="D6976" s="973"/>
      <c r="E6976" s="944" t="n">
        <f aca="false">F6976+G6976+H6976</f>
        <v>0</v>
      </c>
      <c r="F6976" s="1461"/>
      <c r="G6976" s="1462"/>
      <c r="H6976" s="1463"/>
      <c r="I6976" s="1461"/>
      <c r="J6976" s="1462"/>
      <c r="K6976" s="1463"/>
      <c r="L6976" s="944" t="n">
        <f aca="false">I6976+J6976+K6976</f>
        <v>0</v>
      </c>
      <c r="M6976" s="1457" t="str">
        <f aca="false">(IF($E6976&lt;&gt;0,$M$2,IF($L6976&lt;&gt;0,$M$2,"")))</f>
        <v/>
      </c>
      <c r="N6976" s="1067"/>
    </row>
    <row r="6977" customFormat="false" ht="15.75" hidden="true" customHeight="true" outlineLevel="0" collapsed="false">
      <c r="B6977" s="908" t="n">
        <v>4600</v>
      </c>
      <c r="C6977" s="980" t="s">
        <v>674</v>
      </c>
      <c r="D6977" s="980"/>
      <c r="E6977" s="944" t="n">
        <f aca="false">F6977+G6977+H6977</f>
        <v>0</v>
      </c>
      <c r="F6977" s="1461"/>
      <c r="G6977" s="1462"/>
      <c r="H6977" s="1463"/>
      <c r="I6977" s="1461"/>
      <c r="J6977" s="1462"/>
      <c r="K6977" s="1463"/>
      <c r="L6977" s="944" t="n">
        <f aca="false">I6977+J6977+K6977</f>
        <v>0</v>
      </c>
      <c r="M6977" s="1457" t="str">
        <f aca="false">(IF($E6977&lt;&gt;0,$M$2,IF($L6977&lt;&gt;0,$M$2,"")))</f>
        <v/>
      </c>
      <c r="N6977" s="1067"/>
    </row>
    <row r="6978" customFormat="false" ht="15.75" hidden="true" customHeight="false" outlineLevel="0" collapsed="false">
      <c r="B6978" s="908" t="n">
        <v>4900</v>
      </c>
      <c r="C6978" s="973" t="s">
        <v>675</v>
      </c>
      <c r="D6978" s="973"/>
      <c r="E6978" s="944" t="n">
        <f aca="false">+E6979+E6980</f>
        <v>0</v>
      </c>
      <c r="F6978" s="911" t="n">
        <f aca="false">+F6979+F6980</f>
        <v>0</v>
      </c>
      <c r="G6978" s="912" t="n">
        <f aca="false">+G6979+G6980</f>
        <v>0</v>
      </c>
      <c r="H6978" s="564" t="n">
        <f aca="false">+H6979+H6980</f>
        <v>0</v>
      </c>
      <c r="I6978" s="911" t="n">
        <f aca="false">+I6979+I6980</f>
        <v>0</v>
      </c>
      <c r="J6978" s="912" t="n">
        <f aca="false">+J6979+J6980</f>
        <v>0</v>
      </c>
      <c r="K6978" s="564" t="n">
        <f aca="false">+K6979+K6980</f>
        <v>0</v>
      </c>
      <c r="L6978" s="944" t="n">
        <f aca="false">+L6979+L6980</f>
        <v>0</v>
      </c>
      <c r="M6978" s="1457" t="str">
        <f aca="false">(IF($E6978&lt;&gt;0,$M$2,IF($L6978&lt;&gt;0,$M$2,"")))</f>
        <v/>
      </c>
      <c r="N6978" s="1067"/>
    </row>
    <row r="6979" customFormat="false" ht="15.75" hidden="true" customHeight="false" outlineLevel="0" collapsed="false">
      <c r="B6979" s="999"/>
      <c r="C6979" s="915" t="n">
        <v>4901</v>
      </c>
      <c r="D6979" s="1002" t="s">
        <v>676</v>
      </c>
      <c r="E6979" s="744" t="n">
        <f aca="false">F6979+G6979+H6979</f>
        <v>0</v>
      </c>
      <c r="F6979" s="812"/>
      <c r="G6979" s="800"/>
      <c r="H6979" s="1458"/>
      <c r="I6979" s="812"/>
      <c r="J6979" s="800"/>
      <c r="K6979" s="1458"/>
      <c r="L6979" s="744" t="n">
        <f aca="false">I6979+J6979+K6979</f>
        <v>0</v>
      </c>
      <c r="M6979" s="1457" t="str">
        <f aca="false">(IF($E6979&lt;&gt;0,$M$2,IF($L6979&lt;&gt;0,$M$2,"")))</f>
        <v/>
      </c>
      <c r="N6979" s="1067"/>
    </row>
    <row r="6980" customFormat="false" ht="15.75" hidden="true" customHeight="false" outlineLevel="0" collapsed="false">
      <c r="B6980" s="999"/>
      <c r="C6980" s="920" t="n">
        <v>4902</v>
      </c>
      <c r="D6980" s="934" t="s">
        <v>677</v>
      </c>
      <c r="E6980" s="772" t="n">
        <f aca="false">F6980+G6980+H6980</f>
        <v>0</v>
      </c>
      <c r="F6980" s="808"/>
      <c r="G6980" s="809"/>
      <c r="H6980" s="1459"/>
      <c r="I6980" s="808"/>
      <c r="J6980" s="809"/>
      <c r="K6980" s="1459"/>
      <c r="L6980" s="772" t="n">
        <f aca="false">I6980+J6980+K6980</f>
        <v>0</v>
      </c>
      <c r="M6980" s="1457" t="str">
        <f aca="false">(IF($E6980&lt;&gt;0,$M$2,IF($L6980&lt;&gt;0,$M$2,"")))</f>
        <v/>
      </c>
      <c r="N6980" s="1067"/>
    </row>
    <row r="6981" customFormat="false" ht="15.75" hidden="false" customHeight="false" outlineLevel="0" collapsed="false">
      <c r="B6981" s="1003" t="n">
        <v>5100</v>
      </c>
      <c r="C6981" s="1004" t="s">
        <v>678</v>
      </c>
      <c r="D6981" s="1004"/>
      <c r="E6981" s="944" t="n">
        <f aca="false">F6981+G6981+H6981</f>
        <v>20000</v>
      </c>
      <c r="F6981" s="1461"/>
      <c r="G6981" s="1462" t="n">
        <v>20000</v>
      </c>
      <c r="H6981" s="1463"/>
      <c r="I6981" s="1461"/>
      <c r="J6981" s="1462" t="n">
        <v>0</v>
      </c>
      <c r="K6981" s="1463"/>
      <c r="L6981" s="944" t="n">
        <f aca="false">I6981+J6981+K6981</f>
        <v>0</v>
      </c>
      <c r="M6981" s="1457" t="n">
        <f aca="false">(IF($E6981&lt;&gt;0,$M$2,IF($L6981&lt;&gt;0,$M$2,"")))</f>
        <v>1</v>
      </c>
      <c r="N6981" s="1067"/>
    </row>
    <row r="6982" customFormat="false" ht="15.75" hidden="false" customHeight="false" outlineLevel="0" collapsed="false">
      <c r="B6982" s="1003" t="n">
        <v>5200</v>
      </c>
      <c r="C6982" s="1004" t="s">
        <v>679</v>
      </c>
      <c r="D6982" s="1004"/>
      <c r="E6982" s="944" t="n">
        <f aca="false">SUM(E6983:E6989)</f>
        <v>30000</v>
      </c>
      <c r="F6982" s="911" t="n">
        <f aca="false">SUM(F6983:F6989)</f>
        <v>0</v>
      </c>
      <c r="G6982" s="912" t="n">
        <f aca="false">SUM(G6983:G6989)</f>
        <v>30000</v>
      </c>
      <c r="H6982" s="564" t="n">
        <f aca="false">SUM(H6983:H6989)</f>
        <v>0</v>
      </c>
      <c r="I6982" s="911" t="n">
        <f aca="false">SUM(I6983:I6989)</f>
        <v>0</v>
      </c>
      <c r="J6982" s="912" t="n">
        <f aca="false">SUM(J6983:J6989)</f>
        <v>0</v>
      </c>
      <c r="K6982" s="564" t="n">
        <f aca="false">SUM(K6983:K6989)</f>
        <v>0</v>
      </c>
      <c r="L6982" s="944" t="n">
        <f aca="false">SUM(L6983:L6989)</f>
        <v>0</v>
      </c>
      <c r="M6982" s="1457" t="n">
        <f aca="false">(IF($E6982&lt;&gt;0,$M$2,IF($L6982&lt;&gt;0,$M$2,"")))</f>
        <v>1</v>
      </c>
      <c r="N6982" s="1067"/>
    </row>
    <row r="6983" customFormat="false" ht="15.75" hidden="true" customHeight="false" outlineLevel="0" collapsed="false">
      <c r="B6983" s="1006"/>
      <c r="C6983" s="1007" t="n">
        <v>5201</v>
      </c>
      <c r="D6983" s="1008" t="s">
        <v>680</v>
      </c>
      <c r="E6983" s="744" t="n">
        <f aca="false">F6983+G6983+H6983</f>
        <v>0</v>
      </c>
      <c r="F6983" s="812"/>
      <c r="G6983" s="800"/>
      <c r="H6983" s="1458"/>
      <c r="I6983" s="812"/>
      <c r="J6983" s="800"/>
      <c r="K6983" s="1458"/>
      <c r="L6983" s="744" t="n">
        <f aca="false">I6983+J6983+K6983</f>
        <v>0</v>
      </c>
      <c r="M6983" s="1457" t="str">
        <f aca="false">(IF($E6983&lt;&gt;0,$M$2,IF($L6983&lt;&gt;0,$M$2,"")))</f>
        <v/>
      </c>
      <c r="N6983" s="1067"/>
    </row>
    <row r="6984" customFormat="false" ht="15.75" hidden="true" customHeight="false" outlineLevel="0" collapsed="false">
      <c r="B6984" s="1006"/>
      <c r="C6984" s="1010" t="n">
        <v>5202</v>
      </c>
      <c r="D6984" s="1011" t="s">
        <v>681</v>
      </c>
      <c r="E6984" s="751" t="n">
        <f aca="false">F6984+G6984+H6984</f>
        <v>0</v>
      </c>
      <c r="F6984" s="801"/>
      <c r="G6984" s="755"/>
      <c r="H6984" s="1460"/>
      <c r="I6984" s="801"/>
      <c r="J6984" s="755"/>
      <c r="K6984" s="1460"/>
      <c r="L6984" s="751" t="n">
        <f aca="false">I6984+J6984+K6984</f>
        <v>0</v>
      </c>
      <c r="M6984" s="1457" t="str">
        <f aca="false">(IF($E6984&lt;&gt;0,$M$2,IF($L6984&lt;&gt;0,$M$2,"")))</f>
        <v/>
      </c>
      <c r="N6984" s="1067"/>
    </row>
    <row r="6985" customFormat="false" ht="15.75" hidden="false" customHeight="false" outlineLevel="0" collapsed="false">
      <c r="B6985" s="1006"/>
      <c r="C6985" s="1010" t="n">
        <v>5203</v>
      </c>
      <c r="D6985" s="1011" t="s">
        <v>682</v>
      </c>
      <c r="E6985" s="751" t="n">
        <f aca="false">F6985+G6985+H6985</f>
        <v>15000</v>
      </c>
      <c r="F6985" s="801"/>
      <c r="G6985" s="755" t="n">
        <v>15000</v>
      </c>
      <c r="H6985" s="1460"/>
      <c r="I6985" s="801"/>
      <c r="J6985" s="755"/>
      <c r="K6985" s="1460"/>
      <c r="L6985" s="751" t="n">
        <f aca="false">I6985+J6985+K6985</f>
        <v>0</v>
      </c>
      <c r="M6985" s="1457" t="n">
        <f aca="false">(IF($E6985&lt;&gt;0,$M$2,IF($L6985&lt;&gt;0,$M$2,"")))</f>
        <v>1</v>
      </c>
      <c r="N6985" s="1067"/>
    </row>
    <row r="6986" customFormat="false" ht="15.75" hidden="false" customHeight="false" outlineLevel="0" collapsed="false">
      <c r="B6986" s="1006"/>
      <c r="C6986" s="1010" t="n">
        <v>5204</v>
      </c>
      <c r="D6986" s="1011" t="s">
        <v>683</v>
      </c>
      <c r="E6986" s="751" t="n">
        <f aca="false">F6986+G6986+H6986</f>
        <v>15000</v>
      </c>
      <c r="F6986" s="801"/>
      <c r="G6986" s="755" t="n">
        <v>15000</v>
      </c>
      <c r="H6986" s="1460"/>
      <c r="I6986" s="801"/>
      <c r="J6986" s="755" t="n">
        <v>0</v>
      </c>
      <c r="K6986" s="1460"/>
      <c r="L6986" s="751" t="n">
        <f aca="false">I6986+J6986+K6986</f>
        <v>0</v>
      </c>
      <c r="M6986" s="1457" t="n">
        <f aca="false">(IF($E6986&lt;&gt;0,$M$2,IF($L6986&lt;&gt;0,$M$2,"")))</f>
        <v>1</v>
      </c>
      <c r="N6986" s="1067"/>
    </row>
    <row r="6987" customFormat="false" ht="15.75" hidden="true" customHeight="false" outlineLevel="0" collapsed="false">
      <c r="B6987" s="1006"/>
      <c r="C6987" s="1010" t="n">
        <v>5205</v>
      </c>
      <c r="D6987" s="1011" t="s">
        <v>684</v>
      </c>
      <c r="E6987" s="751" t="n">
        <f aca="false">F6987+G6987+H6987</f>
        <v>0</v>
      </c>
      <c r="F6987" s="801"/>
      <c r="G6987" s="755"/>
      <c r="H6987" s="1460"/>
      <c r="I6987" s="801"/>
      <c r="J6987" s="755"/>
      <c r="K6987" s="1460"/>
      <c r="L6987" s="751" t="n">
        <f aca="false">I6987+J6987+K6987</f>
        <v>0</v>
      </c>
      <c r="M6987" s="1457" t="str">
        <f aca="false">(IF($E6987&lt;&gt;0,$M$2,IF($L6987&lt;&gt;0,$M$2,"")))</f>
        <v/>
      </c>
      <c r="N6987" s="1067"/>
    </row>
    <row r="6988" customFormat="false" ht="15.75" hidden="true" customHeight="false" outlineLevel="0" collapsed="false">
      <c r="B6988" s="1006"/>
      <c r="C6988" s="1010" t="n">
        <v>5206</v>
      </c>
      <c r="D6988" s="1011" t="s">
        <v>685</v>
      </c>
      <c r="E6988" s="751" t="n">
        <f aca="false">F6988+G6988+H6988</f>
        <v>0</v>
      </c>
      <c r="F6988" s="801"/>
      <c r="G6988" s="755"/>
      <c r="H6988" s="1460"/>
      <c r="I6988" s="801"/>
      <c r="J6988" s="755"/>
      <c r="K6988" s="1460"/>
      <c r="L6988" s="751" t="n">
        <f aca="false">I6988+J6988+K6988</f>
        <v>0</v>
      </c>
      <c r="M6988" s="1457" t="str">
        <f aca="false">(IF($E6988&lt;&gt;0,$M$2,IF($L6988&lt;&gt;0,$M$2,"")))</f>
        <v/>
      </c>
      <c r="N6988" s="1067"/>
    </row>
    <row r="6989" customFormat="false" ht="15.75" hidden="true" customHeight="false" outlineLevel="0" collapsed="false">
      <c r="B6989" s="1006"/>
      <c r="C6989" s="1012" t="n">
        <v>5219</v>
      </c>
      <c r="D6989" s="1013" t="s">
        <v>686</v>
      </c>
      <c r="E6989" s="772" t="n">
        <f aca="false">F6989+G6989+H6989</f>
        <v>0</v>
      </c>
      <c r="F6989" s="808"/>
      <c r="G6989" s="809"/>
      <c r="H6989" s="1459"/>
      <c r="I6989" s="808"/>
      <c r="J6989" s="809"/>
      <c r="K6989" s="1459"/>
      <c r="L6989" s="772" t="n">
        <f aca="false">I6989+J6989+K6989</f>
        <v>0</v>
      </c>
      <c r="M6989" s="1457" t="str">
        <f aca="false">(IF($E6989&lt;&gt;0,$M$2,IF($L6989&lt;&gt;0,$M$2,"")))</f>
        <v/>
      </c>
      <c r="N6989" s="1067"/>
    </row>
    <row r="6990" customFormat="false" ht="15.75" hidden="true" customHeight="false" outlineLevel="0" collapsed="false">
      <c r="B6990" s="1003" t="n">
        <v>5300</v>
      </c>
      <c r="C6990" s="1004" t="s">
        <v>687</v>
      </c>
      <c r="D6990" s="1004"/>
      <c r="E6990" s="944" t="n">
        <f aca="false">SUM(E6991:E6992)</f>
        <v>0</v>
      </c>
      <c r="F6990" s="911" t="n">
        <f aca="false">SUM(F6991:F6992)</f>
        <v>0</v>
      </c>
      <c r="G6990" s="912" t="n">
        <f aca="false">SUM(G6991:G6992)</f>
        <v>0</v>
      </c>
      <c r="H6990" s="564" t="n">
        <f aca="false">SUM(H6991:H6992)</f>
        <v>0</v>
      </c>
      <c r="I6990" s="911" t="n">
        <f aca="false">SUM(I6991:I6992)</f>
        <v>0</v>
      </c>
      <c r="J6990" s="912" t="n">
        <f aca="false">SUM(J6991:J6992)</f>
        <v>0</v>
      </c>
      <c r="K6990" s="564" t="n">
        <f aca="false">SUM(K6991:K6992)</f>
        <v>0</v>
      </c>
      <c r="L6990" s="944" t="n">
        <f aca="false">SUM(L6991:L6992)</f>
        <v>0</v>
      </c>
      <c r="M6990" s="1457" t="str">
        <f aca="false">(IF($E6990&lt;&gt;0,$M$2,IF($L6990&lt;&gt;0,$M$2,"")))</f>
        <v/>
      </c>
      <c r="N6990" s="1067"/>
    </row>
    <row r="6991" customFormat="false" ht="15.75" hidden="true" customHeight="false" outlineLevel="0" collapsed="false">
      <c r="B6991" s="1006"/>
      <c r="C6991" s="1007" t="n">
        <v>5301</v>
      </c>
      <c r="D6991" s="1008" t="s">
        <v>688</v>
      </c>
      <c r="E6991" s="744" t="n">
        <f aca="false">F6991+G6991+H6991</f>
        <v>0</v>
      </c>
      <c r="F6991" s="812"/>
      <c r="G6991" s="800"/>
      <c r="H6991" s="1458"/>
      <c r="I6991" s="812"/>
      <c r="J6991" s="800"/>
      <c r="K6991" s="1458"/>
      <c r="L6991" s="744" t="n">
        <f aca="false">I6991+J6991+K6991</f>
        <v>0</v>
      </c>
      <c r="M6991" s="1457" t="str">
        <f aca="false">(IF($E6991&lt;&gt;0,$M$2,IF($L6991&lt;&gt;0,$M$2,"")))</f>
        <v/>
      </c>
      <c r="N6991" s="1067"/>
    </row>
    <row r="6992" customFormat="false" ht="15.75" hidden="true" customHeight="false" outlineLevel="0" collapsed="false">
      <c r="B6992" s="1006"/>
      <c r="C6992" s="1012" t="n">
        <v>5309</v>
      </c>
      <c r="D6992" s="1013" t="s">
        <v>689</v>
      </c>
      <c r="E6992" s="772" t="n">
        <f aca="false">F6992+G6992+H6992</f>
        <v>0</v>
      </c>
      <c r="F6992" s="808"/>
      <c r="G6992" s="809"/>
      <c r="H6992" s="1459"/>
      <c r="I6992" s="808"/>
      <c r="J6992" s="809"/>
      <c r="K6992" s="1459"/>
      <c r="L6992" s="772" t="n">
        <f aca="false">I6992+J6992+K6992</f>
        <v>0</v>
      </c>
      <c r="M6992" s="1457" t="str">
        <f aca="false">(IF($E6992&lt;&gt;0,$M$2,IF($L6992&lt;&gt;0,$M$2,"")))</f>
        <v/>
      </c>
      <c r="N6992" s="1067"/>
    </row>
    <row r="6993" customFormat="false" ht="15.75" hidden="true" customHeight="false" outlineLevel="0" collapsed="false">
      <c r="B6993" s="1003" t="n">
        <v>5400</v>
      </c>
      <c r="C6993" s="1004" t="s">
        <v>690</v>
      </c>
      <c r="D6993" s="1004"/>
      <c r="E6993" s="944" t="n">
        <f aca="false">F6993+G6993+H6993</f>
        <v>0</v>
      </c>
      <c r="F6993" s="1461"/>
      <c r="G6993" s="1462"/>
      <c r="H6993" s="1463"/>
      <c r="I6993" s="1461"/>
      <c r="J6993" s="1462"/>
      <c r="K6993" s="1463"/>
      <c r="L6993" s="944" t="n">
        <f aca="false">I6993+J6993+K6993</f>
        <v>0</v>
      </c>
      <c r="M6993" s="1457" t="str">
        <f aca="false">(IF($E6993&lt;&gt;0,$M$2,IF($L6993&lt;&gt;0,$M$2,"")))</f>
        <v/>
      </c>
      <c r="N6993" s="1067"/>
    </row>
    <row r="6994" customFormat="false" ht="15.75" hidden="true" customHeight="false" outlineLevel="0" collapsed="false">
      <c r="B6994" s="908" t="n">
        <v>5500</v>
      </c>
      <c r="C6994" s="973" t="s">
        <v>691</v>
      </c>
      <c r="D6994" s="973"/>
      <c r="E6994" s="944" t="n">
        <f aca="false">SUM(E6995:E6998)</f>
        <v>0</v>
      </c>
      <c r="F6994" s="911" t="n">
        <f aca="false">SUM(F6995:F6998)</f>
        <v>0</v>
      </c>
      <c r="G6994" s="912" t="n">
        <f aca="false">SUM(G6995:G6998)</f>
        <v>0</v>
      </c>
      <c r="H6994" s="564" t="n">
        <f aca="false">SUM(H6995:H6998)</f>
        <v>0</v>
      </c>
      <c r="I6994" s="911" t="n">
        <f aca="false">SUM(I6995:I6998)</f>
        <v>0</v>
      </c>
      <c r="J6994" s="912" t="n">
        <f aca="false">SUM(J6995:J6998)</f>
        <v>0</v>
      </c>
      <c r="K6994" s="564" t="n">
        <f aca="false">SUM(K6995:K6998)</f>
        <v>0</v>
      </c>
      <c r="L6994" s="944" t="n">
        <f aca="false">SUM(L6995:L6998)</f>
        <v>0</v>
      </c>
      <c r="M6994" s="1457" t="str">
        <f aca="false">(IF($E6994&lt;&gt;0,$M$2,IF($L6994&lt;&gt;0,$M$2,"")))</f>
        <v/>
      </c>
      <c r="N6994" s="1067"/>
    </row>
    <row r="6995" customFormat="false" ht="15.75" hidden="true" customHeight="false" outlineLevel="0" collapsed="false">
      <c r="B6995" s="999"/>
      <c r="C6995" s="915" t="n">
        <v>5501</v>
      </c>
      <c r="D6995" s="945" t="s">
        <v>692</v>
      </c>
      <c r="E6995" s="744" t="n">
        <f aca="false">F6995+G6995+H6995</f>
        <v>0</v>
      </c>
      <c r="F6995" s="812"/>
      <c r="G6995" s="800"/>
      <c r="H6995" s="1458"/>
      <c r="I6995" s="812"/>
      <c r="J6995" s="800"/>
      <c r="K6995" s="1458"/>
      <c r="L6995" s="744" t="n">
        <f aca="false">I6995+J6995+K6995</f>
        <v>0</v>
      </c>
      <c r="M6995" s="1457" t="str">
        <f aca="false">(IF($E6995&lt;&gt;0,$M$2,IF($L6995&lt;&gt;0,$M$2,"")))</f>
        <v/>
      </c>
      <c r="N6995" s="1067"/>
    </row>
    <row r="6996" customFormat="false" ht="15.75" hidden="true" customHeight="false" outlineLevel="0" collapsed="false">
      <c r="B6996" s="999"/>
      <c r="C6996" s="928" t="n">
        <v>5502</v>
      </c>
      <c r="D6996" s="929" t="s">
        <v>693</v>
      </c>
      <c r="E6996" s="751" t="n">
        <f aca="false">F6996+G6996+H6996</f>
        <v>0</v>
      </c>
      <c r="F6996" s="801"/>
      <c r="G6996" s="755"/>
      <c r="H6996" s="1460"/>
      <c r="I6996" s="801"/>
      <c r="J6996" s="755"/>
      <c r="K6996" s="1460"/>
      <c r="L6996" s="751" t="n">
        <f aca="false">I6996+J6996+K6996</f>
        <v>0</v>
      </c>
      <c r="M6996" s="1457" t="str">
        <f aca="false">(IF($E6996&lt;&gt;0,$M$2,IF($L6996&lt;&gt;0,$M$2,"")))</f>
        <v/>
      </c>
      <c r="N6996" s="1067"/>
    </row>
    <row r="6997" customFormat="false" ht="15.75" hidden="true" customHeight="false" outlineLevel="0" collapsed="false">
      <c r="B6997" s="999"/>
      <c r="C6997" s="928" t="n">
        <v>5503</v>
      </c>
      <c r="D6997" s="1000" t="s">
        <v>694</v>
      </c>
      <c r="E6997" s="751" t="n">
        <f aca="false">F6997+G6997+H6997</f>
        <v>0</v>
      </c>
      <c r="F6997" s="801"/>
      <c r="G6997" s="755"/>
      <c r="H6997" s="1460"/>
      <c r="I6997" s="801"/>
      <c r="J6997" s="755"/>
      <c r="K6997" s="1460"/>
      <c r="L6997" s="751" t="n">
        <f aca="false">I6997+J6997+K6997</f>
        <v>0</v>
      </c>
      <c r="M6997" s="1457" t="str">
        <f aca="false">(IF($E6997&lt;&gt;0,$M$2,IF($L6997&lt;&gt;0,$M$2,"")))</f>
        <v/>
      </c>
      <c r="N6997" s="1067"/>
    </row>
    <row r="6998" customFormat="false" ht="15.75" hidden="true" customHeight="false" outlineLevel="0" collapsed="false">
      <c r="B6998" s="999"/>
      <c r="C6998" s="920" t="n">
        <v>5504</v>
      </c>
      <c r="D6998" s="972" t="s">
        <v>695</v>
      </c>
      <c r="E6998" s="772" t="n">
        <f aca="false">F6998+G6998+H6998</f>
        <v>0</v>
      </c>
      <c r="F6998" s="808"/>
      <c r="G6998" s="809"/>
      <c r="H6998" s="1459"/>
      <c r="I6998" s="808"/>
      <c r="J6998" s="809"/>
      <c r="K6998" s="1459"/>
      <c r="L6998" s="772" t="n">
        <f aca="false">I6998+J6998+K6998</f>
        <v>0</v>
      </c>
      <c r="M6998" s="1457" t="str">
        <f aca="false">(IF($E6998&lt;&gt;0,$M$2,IF($L6998&lt;&gt;0,$M$2,"")))</f>
        <v/>
      </c>
      <c r="N6998" s="1067"/>
    </row>
    <row r="6999" customFormat="false" ht="15.75" hidden="true" customHeight="true" outlineLevel="0" collapsed="false">
      <c r="B6999" s="1003" t="n">
        <v>5700</v>
      </c>
      <c r="C6999" s="1014" t="s">
        <v>696</v>
      </c>
      <c r="D6999" s="1014"/>
      <c r="E6999" s="944" t="n">
        <f aca="false">SUM(E7000:E7002)</f>
        <v>0</v>
      </c>
      <c r="F6999" s="911" t="n">
        <f aca="false">SUM(F7000:F7002)</f>
        <v>0</v>
      </c>
      <c r="G6999" s="912" t="n">
        <f aca="false">SUM(G7000:G7002)</f>
        <v>0</v>
      </c>
      <c r="H6999" s="564" t="n">
        <f aca="false">SUM(H7000:H7002)</f>
        <v>0</v>
      </c>
      <c r="I6999" s="911" t="n">
        <f aca="false">SUM(I7000:I7002)</f>
        <v>0</v>
      </c>
      <c r="J6999" s="912" t="n">
        <f aca="false">SUM(J7000:J7002)</f>
        <v>0</v>
      </c>
      <c r="K6999" s="564" t="n">
        <f aca="false">SUM(K7000:K7002)</f>
        <v>0</v>
      </c>
      <c r="L6999" s="944" t="n">
        <f aca="false">SUM(L7000:L7002)</f>
        <v>0</v>
      </c>
      <c r="M6999" s="1457" t="str">
        <f aca="false">(IF($E6999&lt;&gt;0,$M$2,IF($L6999&lt;&gt;0,$M$2,"")))</f>
        <v/>
      </c>
      <c r="N6999" s="1067"/>
    </row>
    <row r="7000" customFormat="false" ht="15.75" hidden="true" customHeight="false" outlineLevel="0" collapsed="false">
      <c r="B7000" s="1006"/>
      <c r="C7000" s="1007" t="n">
        <v>5701</v>
      </c>
      <c r="D7000" s="1008" t="s">
        <v>697</v>
      </c>
      <c r="E7000" s="744" t="n">
        <f aca="false">F7000+G7000+H7000</f>
        <v>0</v>
      </c>
      <c r="F7000" s="796" t="n">
        <v>0</v>
      </c>
      <c r="G7000" s="796" t="n">
        <v>0</v>
      </c>
      <c r="H7000" s="796" t="n">
        <v>0</v>
      </c>
      <c r="I7000" s="796" t="n">
        <v>0</v>
      </c>
      <c r="J7000" s="796" t="n">
        <v>0</v>
      </c>
      <c r="K7000" s="796" t="n">
        <v>0</v>
      </c>
      <c r="L7000" s="744" t="n">
        <f aca="false">I7000+J7000+K7000</f>
        <v>0</v>
      </c>
      <c r="M7000" s="1457" t="str">
        <f aca="false">(IF($E7000&lt;&gt;0,$M$2,IF($L7000&lt;&gt;0,$M$2,"")))</f>
        <v/>
      </c>
      <c r="N7000" s="1067"/>
    </row>
    <row r="7001" customFormat="false" ht="15.75" hidden="true" customHeight="false" outlineLevel="0" collapsed="false">
      <c r="B7001" s="1006"/>
      <c r="C7001" s="1015" t="n">
        <v>5702</v>
      </c>
      <c r="D7001" s="1016" t="s">
        <v>698</v>
      </c>
      <c r="E7001" s="760" t="n">
        <f aca="false">F7001+G7001+H7001</f>
        <v>0</v>
      </c>
      <c r="F7001" s="796" t="n">
        <v>0</v>
      </c>
      <c r="G7001" s="796" t="n">
        <v>0</v>
      </c>
      <c r="H7001" s="796" t="n">
        <v>0</v>
      </c>
      <c r="I7001" s="796" t="n">
        <v>0</v>
      </c>
      <c r="J7001" s="796" t="n">
        <v>0</v>
      </c>
      <c r="K7001" s="796" t="n">
        <v>0</v>
      </c>
      <c r="L7001" s="760" t="n">
        <f aca="false">I7001+J7001+K7001</f>
        <v>0</v>
      </c>
      <c r="M7001" s="1457" t="str">
        <f aca="false">(IF($E7001&lt;&gt;0,$M$2,IF($L7001&lt;&gt;0,$M$2,"")))</f>
        <v/>
      </c>
      <c r="N7001" s="1067"/>
    </row>
    <row r="7002" customFormat="false" ht="15.75" hidden="true" customHeight="false" outlineLevel="0" collapsed="false">
      <c r="B7002" s="927"/>
      <c r="C7002" s="1017" t="n">
        <v>4071</v>
      </c>
      <c r="D7002" s="1018" t="s">
        <v>699</v>
      </c>
      <c r="E7002" s="1019" t="n">
        <f aca="false">F7002+G7002+H7002</f>
        <v>0</v>
      </c>
      <c r="F7002" s="796" t="n">
        <v>0</v>
      </c>
      <c r="G7002" s="796" t="n">
        <v>0</v>
      </c>
      <c r="H7002" s="796" t="n">
        <v>0</v>
      </c>
      <c r="I7002" s="796" t="n">
        <v>0</v>
      </c>
      <c r="J7002" s="796" t="n">
        <v>0</v>
      </c>
      <c r="K7002" s="796" t="n">
        <v>0</v>
      </c>
      <c r="L7002" s="1019" t="n">
        <f aca="false">I7002+J7002+K7002</f>
        <v>0</v>
      </c>
      <c r="M7002" s="1457" t="str">
        <f aca="false">(IF($E7002&lt;&gt;0,$M$2,IF($L7002&lt;&gt;0,$M$2,"")))</f>
        <v/>
      </c>
      <c r="N7002" s="1067"/>
    </row>
    <row r="7003" customFormat="false" ht="15.75" hidden="true" customHeight="false" outlineLevel="0" collapsed="false">
      <c r="B7003" s="1278"/>
      <c r="C7003" s="1026" t="s">
        <v>700</v>
      </c>
      <c r="D7003" s="1026"/>
      <c r="E7003" s="1469"/>
      <c r="F7003" s="1469"/>
      <c r="G7003" s="1469"/>
      <c r="H7003" s="1469"/>
      <c r="I7003" s="1469"/>
      <c r="J7003" s="1469"/>
      <c r="K7003" s="1469"/>
      <c r="L7003" s="1470"/>
      <c r="M7003" s="1457" t="str">
        <f aca="false">(IF($E7003&lt;&gt;0,$M$2,IF($L7003&lt;&gt;0,$M$2,"")))</f>
        <v/>
      </c>
      <c r="N7003" s="1067"/>
    </row>
    <row r="7004" customFormat="false" ht="15.75" hidden="true" customHeight="false" outlineLevel="0" collapsed="false">
      <c r="B7004" s="1025" t="n">
        <v>98</v>
      </c>
      <c r="C7004" s="1026" t="s">
        <v>700</v>
      </c>
      <c r="D7004" s="1026"/>
      <c r="E7004" s="944" t="n">
        <f aca="false">F7004+G7004+H7004</f>
        <v>0</v>
      </c>
      <c r="F7004" s="1471"/>
      <c r="G7004" s="1472"/>
      <c r="H7004" s="1473"/>
      <c r="I7004" s="1201" t="n">
        <v>0</v>
      </c>
      <c r="J7004" s="1474" t="n">
        <v>0</v>
      </c>
      <c r="K7004" s="1176" t="n">
        <v>0</v>
      </c>
      <c r="L7004" s="944" t="n">
        <f aca="false">I7004+J7004+K7004</f>
        <v>0</v>
      </c>
      <c r="M7004" s="1457" t="str">
        <f aca="false">(IF($E7004&lt;&gt;0,$M$2,IF($L7004&lt;&gt;0,$M$2,"")))</f>
        <v/>
      </c>
      <c r="N7004" s="1067"/>
    </row>
    <row r="7005" customFormat="false" ht="15.75" hidden="true" customHeight="false" outlineLevel="0" collapsed="false">
      <c r="B7005" s="1475"/>
      <c r="C7005" s="1476"/>
      <c r="D7005" s="1477"/>
      <c r="E7005" s="905"/>
      <c r="F7005" s="905"/>
      <c r="G7005" s="905"/>
      <c r="H7005" s="905"/>
      <c r="I7005" s="905"/>
      <c r="J7005" s="905"/>
      <c r="K7005" s="905"/>
      <c r="L7005" s="906"/>
      <c r="M7005" s="1457" t="str">
        <f aca="false">(IF($E7005&lt;&gt;0,$M$2,IF($L7005&lt;&gt;0,$M$2,"")))</f>
        <v/>
      </c>
      <c r="N7005" s="1067"/>
    </row>
    <row r="7006" customFormat="false" ht="15.75" hidden="true" customHeight="false" outlineLevel="0" collapsed="false">
      <c r="B7006" s="1478"/>
      <c r="C7006" s="686"/>
      <c r="D7006" s="1479"/>
      <c r="E7006" s="856"/>
      <c r="F7006" s="856"/>
      <c r="G7006" s="856"/>
      <c r="H7006" s="856"/>
      <c r="I7006" s="856"/>
      <c r="J7006" s="856"/>
      <c r="K7006" s="856"/>
      <c r="L7006" s="1033"/>
      <c r="M7006" s="1457" t="str">
        <f aca="false">(IF($E7006&lt;&gt;0,$M$2,IF($L7006&lt;&gt;0,$M$2,"")))</f>
        <v/>
      </c>
      <c r="N7006" s="1067"/>
    </row>
    <row r="7007" customFormat="false" ht="15.75" hidden="true" customHeight="false" outlineLevel="0" collapsed="false">
      <c r="B7007" s="1478"/>
      <c r="C7007" s="686"/>
      <c r="D7007" s="1479"/>
      <c r="E7007" s="856"/>
      <c r="F7007" s="856"/>
      <c r="G7007" s="856"/>
      <c r="H7007" s="856"/>
      <c r="I7007" s="856"/>
      <c r="J7007" s="856"/>
      <c r="K7007" s="856"/>
      <c r="L7007" s="1033"/>
      <c r="M7007" s="1457" t="str">
        <f aca="false">(IF($E7007&lt;&gt;0,$M$2,IF($L7007&lt;&gt;0,$M$2,"")))</f>
        <v/>
      </c>
      <c r="N7007" s="1067"/>
    </row>
    <row r="7008" customFormat="false" ht="16.5" hidden="false" customHeight="false" outlineLevel="0" collapsed="false">
      <c r="B7008" s="1480"/>
      <c r="C7008" s="1037" t="s">
        <v>581</v>
      </c>
      <c r="D7008" s="1481" t="n">
        <f aca="false">+B7008</f>
        <v>0</v>
      </c>
      <c r="E7008" s="1039" t="n">
        <f aca="false">SUM(E6892,E6895,E6901,E6909,E6910,E6928,E6932,E6938,E6941,E6942,E6943,E6944,E6945,E6954,E6961,E6962,E6963,E6964,E6971,E6975,E6976,E6977,E6978,E6981,E6982,E6990,E6993,E6994,E6999)+E7004</f>
        <v>209724</v>
      </c>
      <c r="F7008" s="1040" t="n">
        <f aca="false">SUM(F6892,F6895,F6901,F6909,F6910,F6928,F6932,F6938,F6941,F6942,F6943,F6944,F6945,F6954,F6961,F6962,F6963,F6964,F6971,F6975,F6976,F6977,F6978,F6981,F6982,F6990,F6993,F6994,F6999)+F7004</f>
        <v>0</v>
      </c>
      <c r="G7008" s="1041" t="n">
        <f aca="false">SUM(G6892,G6895,G6901,G6909,G6910,G6928,G6932,G6938,G6941,G6942,G6943,G6944,G6945,G6954,G6961,G6962,G6963,G6964,G6971,G6975,G6976,G6977,G6978,G6981,G6982,G6990,G6993,G6994,G6999)+G7004</f>
        <v>209724</v>
      </c>
      <c r="H7008" s="1042" t="n">
        <f aca="false">SUM(H6892,H6895,H6901,H6909,H6910,H6928,H6932,H6938,H6941,H6942,H6943,H6944,H6945,H6954,H6961,H6962,H6963,H6964,H6971,H6975,H6976,H6977,H6978,H6981,H6982,H6990,H6993,H6994,H6999)+H7004</f>
        <v>0</v>
      </c>
      <c r="I7008" s="1040" t="n">
        <f aca="false">SUM(I6892,I6895,I6901,I6909,I6910,I6928,I6932,I6938,I6941,I6942,I6943,I6944,I6945,I6954,I6961,I6962,I6963,I6964,I6971,I6975,I6976,I6977,I6978,I6981,I6982,I6990,I6993,I6994,I6999)+I7004</f>
        <v>0</v>
      </c>
      <c r="J7008" s="1041" t="n">
        <f aca="false">SUM(J6892,J6895,J6901,J6909,J6910,J6928,J6932,J6938,J6941,J6942,J6943,J6944,J6945,J6954,J6961,J6962,J6963,J6964,J6971,J6975,J6976,J6977,J6978,J6981,J6982,J6990,J6993,J6994,J6999)+J7004</f>
        <v>88030</v>
      </c>
      <c r="K7008" s="1042" t="n">
        <f aca="false">SUM(K6892,K6895,K6901,K6909,K6910,K6928,K6932,K6938,K6941,K6942,K6943,K6944,K6945,K6954,K6961,K6962,K6963,K6964,K6971,K6975,K6976,K6977,K6978,K6981,K6982,K6990,K6993,K6994,K6999)+K7004</f>
        <v>0</v>
      </c>
      <c r="L7008" s="1039" t="n">
        <f aca="false">SUM(L6892,L6895,L6901,L6909,L6910,L6928,L6932,L6938,L6941,L6942,L6943,L6944,L6945,L6954,L6961,L6962,L6963,L6964,L6971,L6975,L6976,L6977,L6978,L6981,L6982,L6990,L6993,L6994,L6999)+L7004</f>
        <v>88030</v>
      </c>
      <c r="M7008" s="1457" t="n">
        <f aca="false">(IF($E7008&lt;&gt;0,$M$2,IF($L7008&lt;&gt;0,$M$2,"")))</f>
        <v>1</v>
      </c>
      <c r="N7008" s="1482" t="str">
        <f aca="false">LEFT(C6889,1)</f>
        <v>8</v>
      </c>
    </row>
    <row r="7009" customFormat="false" ht="16.5" hidden="false" customHeight="false" outlineLevel="0" collapsed="false">
      <c r="B7009" s="1483" t="s">
        <v>943</v>
      </c>
      <c r="C7009" s="1484"/>
      <c r="L7009" s="1080"/>
      <c r="M7009" s="673" t="n">
        <f aca="false">(IF($E7008&lt;&gt;0,$M$2,IF($L7008&lt;&gt;0,$M$2,"")))</f>
        <v>1</v>
      </c>
    </row>
    <row r="7010" customFormat="false" ht="15.75" hidden="false" customHeight="false" outlineLevel="0" collapsed="false">
      <c r="B7010" s="1485"/>
      <c r="C7010" s="1485"/>
      <c r="D7010" s="1486"/>
      <c r="E7010" s="1485"/>
      <c r="F7010" s="1485"/>
      <c r="G7010" s="1485"/>
      <c r="H7010" s="1485"/>
      <c r="I7010" s="1485"/>
      <c r="J7010" s="1485"/>
      <c r="K7010" s="1485"/>
      <c r="L7010" s="1487"/>
      <c r="M7010" s="673" t="n">
        <f aca="false">(IF($E7008&lt;&gt;0,$M$2,IF($L7008&lt;&gt;0,$M$2,"")))</f>
        <v>1</v>
      </c>
    </row>
    <row r="7011" customFormat="false" ht="18.75" hidden="true" customHeight="false" outlineLevel="0" collapsed="false">
      <c r="B7011" s="1488"/>
      <c r="C7011" s="1488"/>
      <c r="D7011" s="1488"/>
      <c r="E7011" s="1488"/>
      <c r="F7011" s="1488"/>
      <c r="G7011" s="1488"/>
      <c r="H7011" s="1488"/>
      <c r="I7011" s="1488"/>
      <c r="J7011" s="1488"/>
      <c r="K7011" s="1488"/>
      <c r="L7011" s="1489"/>
      <c r="M7011" s="1490" t="str">
        <f aca="false">(IF(E7006&lt;&gt;0,$G$2,IF(L7006&lt;&gt;0,$G$2,"")))</f>
        <v/>
      </c>
    </row>
    <row r="7012" customFormat="false" ht="18.75" hidden="true" customHeight="false" outlineLevel="0" collapsed="false">
      <c r="B7012" s="1488"/>
      <c r="C7012" s="1488"/>
      <c r="D7012" s="1488"/>
      <c r="E7012" s="1488"/>
      <c r="F7012" s="1488"/>
      <c r="G7012" s="1488"/>
      <c r="H7012" s="1488"/>
      <c r="I7012" s="1488"/>
      <c r="J7012" s="1488"/>
      <c r="K7012" s="1488"/>
      <c r="L7012" s="1489"/>
      <c r="M7012" s="1490" t="str">
        <f aca="false">(IF(E7007&lt;&gt;0,$G$2,IF(L7007&lt;&gt;0,$G$2,"")))</f>
        <v/>
      </c>
    </row>
    <row r="7013" customFormat="false" ht="15.75" hidden="false" customHeight="false" outlineLevel="0" collapsed="false">
      <c r="B7013" s="1080"/>
      <c r="C7013" s="1080"/>
      <c r="D7013" s="1215"/>
      <c r="E7013" s="1426"/>
      <c r="F7013" s="1426"/>
      <c r="G7013" s="1426"/>
      <c r="H7013" s="1426"/>
      <c r="I7013" s="1426"/>
      <c r="J7013" s="1426"/>
      <c r="K7013" s="1426"/>
      <c r="L7013" s="1426"/>
      <c r="M7013" s="673" t="n">
        <f aca="false">(IF($E7147&lt;&gt;0,$M$2,IF($L7147&lt;&gt;0,$M$2,"")))</f>
        <v>1</v>
      </c>
    </row>
    <row r="7014" customFormat="false" ht="15.75" hidden="false" customHeight="false" outlineLevel="0" collapsed="false">
      <c r="B7014" s="1080"/>
      <c r="C7014" s="1427"/>
      <c r="D7014" s="1428"/>
      <c r="E7014" s="1426"/>
      <c r="F7014" s="1426"/>
      <c r="G7014" s="1426"/>
      <c r="H7014" s="1426"/>
      <c r="I7014" s="1426"/>
      <c r="J7014" s="1426"/>
      <c r="K7014" s="1426"/>
      <c r="L7014" s="1426"/>
      <c r="M7014" s="673" t="n">
        <f aca="false">(IF($E7147&lt;&gt;0,$M$2,IF($L7147&lt;&gt;0,$M$2,"")))</f>
        <v>1</v>
      </c>
    </row>
    <row r="7015" customFormat="false" ht="15.75" hidden="false" customHeight="false" outlineLevel="0" collapsed="false">
      <c r="B7015" s="1251" t="str">
        <f aca="false">$B$7</f>
        <v>ОТЧЕТНИ ДАННИ ПО ЕБК ЗА ИЗПЪЛНЕНИЕТО НА БЮДЖЕТА</v>
      </c>
      <c r="C7015" s="1251"/>
      <c r="D7015" s="1251"/>
      <c r="E7015" s="878"/>
      <c r="F7015" s="878"/>
      <c r="G7015" s="862"/>
      <c r="H7015" s="862"/>
      <c r="I7015" s="862"/>
      <c r="J7015" s="862"/>
      <c r="K7015" s="862"/>
      <c r="L7015" s="862"/>
      <c r="M7015" s="673" t="n">
        <f aca="false">(IF($E7147&lt;&gt;0,$M$2,IF($L7147&lt;&gt;0,$M$2,"")))</f>
        <v>1</v>
      </c>
    </row>
    <row r="7016" customFormat="false" ht="15.75" hidden="false" customHeight="false" outlineLevel="0" collapsed="false">
      <c r="B7016" s="408"/>
      <c r="C7016" s="1035"/>
      <c r="D7016" s="1044"/>
      <c r="E7016" s="398" t="s">
        <v>408</v>
      </c>
      <c r="F7016" s="398" t="s">
        <v>409</v>
      </c>
      <c r="G7016" s="862"/>
      <c r="H7016" s="1429" t="s">
        <v>933</v>
      </c>
      <c r="I7016" s="1430"/>
      <c r="J7016" s="1431"/>
      <c r="K7016" s="862"/>
      <c r="L7016" s="862"/>
      <c r="M7016" s="673" t="n">
        <f aca="false">(IF($E7147&lt;&gt;0,$M$2,IF($L7147&lt;&gt;0,$M$2,"")))</f>
        <v>1</v>
      </c>
    </row>
    <row r="7017" customFormat="false" ht="18.75" hidden="false" customHeight="false" outlineLevel="0" collapsed="false">
      <c r="B7017" s="866" t="str">
        <f aca="false">$B$9</f>
        <v>Долни Чифлик</v>
      </c>
      <c r="C7017" s="866"/>
      <c r="D7017" s="866"/>
      <c r="E7017" s="692" t="n">
        <f aca="false">$E$9</f>
        <v>43101</v>
      </c>
      <c r="F7017" s="867" t="n">
        <f aca="false">$F$9</f>
        <v>43190</v>
      </c>
      <c r="G7017" s="862"/>
      <c r="H7017" s="862"/>
      <c r="I7017" s="862"/>
      <c r="J7017" s="862"/>
      <c r="K7017" s="862"/>
      <c r="L7017" s="862"/>
      <c r="M7017" s="673" t="n">
        <f aca="false">(IF($E7147&lt;&gt;0,$M$2,IF($L7147&lt;&gt;0,$M$2,"")))</f>
        <v>1</v>
      </c>
    </row>
    <row r="7018" customFormat="false" ht="15.75" hidden="false" customHeight="false" outlineLevel="0" collapsed="false">
      <c r="B7018" s="408" t="str">
        <f aca="false">$B$10</f>
        <v>(наименование на разпоредителя с бюджет)</v>
      </c>
      <c r="C7018" s="408"/>
      <c r="D7018" s="868"/>
      <c r="E7018" s="862"/>
      <c r="F7018" s="862"/>
      <c r="G7018" s="862"/>
      <c r="H7018" s="862"/>
      <c r="I7018" s="862"/>
      <c r="J7018" s="862"/>
      <c r="K7018" s="862"/>
      <c r="L7018" s="862"/>
      <c r="M7018" s="673" t="n">
        <f aca="false">(IF($E7147&lt;&gt;0,$M$2,IF($L7147&lt;&gt;0,$M$2,"")))</f>
        <v>1</v>
      </c>
    </row>
    <row r="7019" customFormat="false" ht="15.75" hidden="false" customHeight="false" outlineLevel="0" collapsed="false">
      <c r="B7019" s="408"/>
      <c r="C7019" s="408"/>
      <c r="D7019" s="868"/>
      <c r="E7019" s="862"/>
      <c r="F7019" s="862"/>
      <c r="G7019" s="862"/>
      <c r="H7019" s="862"/>
      <c r="I7019" s="862"/>
      <c r="J7019" s="862"/>
      <c r="K7019" s="862"/>
      <c r="L7019" s="862"/>
      <c r="M7019" s="673" t="n">
        <f aca="false">(IF($E7147&lt;&gt;0,$M$2,IF($L7147&lt;&gt;0,$M$2,"")))</f>
        <v>1</v>
      </c>
    </row>
    <row r="7020" customFormat="false" ht="19.5" hidden="false" customHeight="false" outlineLevel="0" collapsed="false">
      <c r="B7020" s="1432" t="str">
        <f aca="false">$B$12</f>
        <v>Долни Чифлик</v>
      </c>
      <c r="C7020" s="1432"/>
      <c r="D7020" s="1432"/>
      <c r="E7020" s="1078" t="s">
        <v>584</v>
      </c>
      <c r="F7020" s="1433" t="str">
        <f aca="false">$F$12</f>
        <v>5309</v>
      </c>
      <c r="G7020" s="862"/>
      <c r="H7020" s="862"/>
      <c r="I7020" s="862"/>
      <c r="J7020" s="862"/>
      <c r="K7020" s="862"/>
      <c r="L7020" s="862"/>
      <c r="M7020" s="673" t="n">
        <f aca="false">(IF($E7147&lt;&gt;0,$M$2,IF($L7147&lt;&gt;0,$M$2,"")))</f>
        <v>1</v>
      </c>
    </row>
    <row r="7021" customFormat="false" ht="15.75" hidden="false" customHeight="false" outlineLevel="0" collapsed="false">
      <c r="B7021" s="416" t="str">
        <f aca="false">$B$13</f>
        <v>(наименование на първостепенния разпоредител с бюджет)</v>
      </c>
      <c r="C7021" s="408"/>
      <c r="D7021" s="868"/>
      <c r="E7021" s="878"/>
      <c r="F7021" s="878"/>
      <c r="G7021" s="862"/>
      <c r="H7021" s="862"/>
      <c r="I7021" s="862"/>
      <c r="J7021" s="862"/>
      <c r="K7021" s="862"/>
      <c r="L7021" s="862"/>
      <c r="M7021" s="673" t="n">
        <f aca="false">(IF($E7147&lt;&gt;0,$M$2,IF($L7147&lt;&gt;0,$M$2,"")))</f>
        <v>1</v>
      </c>
    </row>
    <row r="7022" customFormat="false" ht="19.5" hidden="false" customHeight="false" outlineLevel="0" collapsed="false">
      <c r="B7022" s="872"/>
      <c r="C7022" s="862"/>
      <c r="D7022" s="873" t="s">
        <v>415</v>
      </c>
      <c r="E7022" s="874" t="n">
        <f aca="false">$E$15</f>
        <v>0</v>
      </c>
      <c r="F7022" s="1083" t="str">
        <f aca="false">$F$15</f>
        <v>БЮДЖЕТ</v>
      </c>
      <c r="G7022" s="856"/>
      <c r="H7022" s="856"/>
      <c r="I7022" s="856"/>
      <c r="J7022" s="856"/>
      <c r="K7022" s="856"/>
      <c r="L7022" s="856"/>
      <c r="M7022" s="673" t="n">
        <f aca="false">(IF($E7147&lt;&gt;0,$M$2,IF($L7147&lt;&gt;0,$M$2,"")))</f>
        <v>1</v>
      </c>
    </row>
    <row r="7023" customFormat="false" ht="16.5" hidden="false" customHeight="false" outlineLevel="0" collapsed="false">
      <c r="B7023" s="408"/>
      <c r="C7023" s="1035"/>
      <c r="D7023" s="1044"/>
      <c r="E7023" s="862"/>
      <c r="F7023" s="862"/>
      <c r="G7023" s="862"/>
      <c r="H7023" s="862"/>
      <c r="I7023" s="862"/>
      <c r="J7023" s="862"/>
      <c r="K7023" s="862"/>
      <c r="L7023" s="881" t="s">
        <v>417</v>
      </c>
      <c r="M7023" s="673" t="n">
        <f aca="false">(IF($E7147&lt;&gt;0,$M$2,IF($L7147&lt;&gt;0,$M$2,"")))</f>
        <v>1</v>
      </c>
    </row>
    <row r="7024" customFormat="false" ht="18.75" hidden="false" customHeight="false" outlineLevel="0" collapsed="false">
      <c r="B7024" s="882"/>
      <c r="C7024" s="883"/>
      <c r="D7024" s="884" t="s">
        <v>934</v>
      </c>
      <c r="E7024" s="715" t="s">
        <v>935</v>
      </c>
      <c r="F7024" s="715"/>
      <c r="G7024" s="715"/>
      <c r="H7024" s="715"/>
      <c r="I7024" s="885" t="s">
        <v>936</v>
      </c>
      <c r="J7024" s="885"/>
      <c r="K7024" s="885"/>
      <c r="L7024" s="885"/>
      <c r="M7024" s="673" t="n">
        <f aca="false">(IF($E7147&lt;&gt;0,$M$2,IF($L7147&lt;&gt;0,$M$2,"")))</f>
        <v>1</v>
      </c>
    </row>
    <row r="7025" customFormat="false" ht="57" hidden="false" customHeight="false" outlineLevel="0" collapsed="false">
      <c r="B7025" s="886" t="s">
        <v>243</v>
      </c>
      <c r="C7025" s="887" t="s">
        <v>421</v>
      </c>
      <c r="D7025" s="888" t="s">
        <v>937</v>
      </c>
      <c r="E7025" s="1263" t="str">
        <f aca="false">$E$20</f>
        <v>Уточнен план                Общо</v>
      </c>
      <c r="F7025" s="721" t="str">
        <f aca="false">$F$20</f>
        <v>държавни дейности</v>
      </c>
      <c r="G7025" s="722" t="str">
        <f aca="false">$G$20</f>
        <v>местни дейности</v>
      </c>
      <c r="H7025" s="723" t="str">
        <f aca="false">$H$20</f>
        <v>дофинансиране</v>
      </c>
      <c r="I7025" s="889" t="str">
        <f aca="false">$I$20</f>
        <v>държавни дейности -ОТЧЕТ</v>
      </c>
      <c r="J7025" s="890" t="str">
        <f aca="false">$J$20</f>
        <v>местни дейности - ОТЧЕТ</v>
      </c>
      <c r="K7025" s="891" t="str">
        <f aca="false">$K$20</f>
        <v>дофинансиране - ОТЧЕТ</v>
      </c>
      <c r="L7025" s="1434" t="str">
        <f aca="false">$L$20</f>
        <v>ОТЧЕТ                                    ОБЩО</v>
      </c>
      <c r="M7025" s="673" t="n">
        <f aca="false">(IF($E7147&lt;&gt;0,$M$2,IF($L7147&lt;&gt;0,$M$2,"")))</f>
        <v>1</v>
      </c>
    </row>
    <row r="7026" customFormat="false" ht="18.75" hidden="false" customHeight="false" outlineLevel="0" collapsed="false">
      <c r="B7026" s="894"/>
      <c r="C7026" s="895"/>
      <c r="D7026" s="896" t="s">
        <v>589</v>
      </c>
      <c r="E7026" s="1435" t="str">
        <f aca="false">$E$21</f>
        <v>(1)</v>
      </c>
      <c r="F7026" s="733" t="str">
        <f aca="false">$F$21</f>
        <v>(2)</v>
      </c>
      <c r="G7026" s="734" t="str">
        <f aca="false">$G$21</f>
        <v>(3)</v>
      </c>
      <c r="H7026" s="735" t="str">
        <f aca="false">$H$21</f>
        <v>(4)</v>
      </c>
      <c r="I7026" s="897" t="str">
        <f aca="false">$I$21</f>
        <v>(5)</v>
      </c>
      <c r="J7026" s="898" t="str">
        <f aca="false">$J$21</f>
        <v>(6)</v>
      </c>
      <c r="K7026" s="899" t="str">
        <f aca="false">$K$21</f>
        <v>(7)</v>
      </c>
      <c r="L7026" s="900" t="str">
        <f aca="false">$L$21</f>
        <v>(8)</v>
      </c>
      <c r="M7026" s="673" t="n">
        <f aca="false">(IF($E7147&lt;&gt;0,$M$2,IF($L7147&lt;&gt;0,$M$2,"")))</f>
        <v>1</v>
      </c>
    </row>
    <row r="7027" customFormat="false" ht="15.75" hidden="false" customHeight="false" outlineLevel="0" collapsed="false">
      <c r="B7027" s="1436"/>
      <c r="C7027" s="1437" t="e">
        <f aca="false">VLOOKUP(D7027,OP_LIST2,2,FALSE())</f>
        <v>#N/A</v>
      </c>
      <c r="D7027" s="1438"/>
      <c r="E7027" s="1033"/>
      <c r="F7027" s="1439"/>
      <c r="G7027" s="1440"/>
      <c r="H7027" s="1441"/>
      <c r="I7027" s="1439"/>
      <c r="J7027" s="1440"/>
      <c r="K7027" s="1441"/>
      <c r="L7027" s="1442"/>
      <c r="M7027" s="673" t="n">
        <f aca="false">(IF($E7147&lt;&gt;0,$M$2,IF($L7147&lt;&gt;0,$M$2,"")))</f>
        <v>1</v>
      </c>
    </row>
    <row r="7028" customFormat="false" ht="15.75" hidden="false" customHeight="false" outlineLevel="0" collapsed="false">
      <c r="B7028" s="1443"/>
      <c r="C7028" s="1444" t="n">
        <f aca="false">VLOOKUP(D7029,EBK_DEIN2,2,FALSE())</f>
        <v>8898</v>
      </c>
      <c r="D7028" s="1438" t="s">
        <v>938</v>
      </c>
      <c r="E7028" s="1033"/>
      <c r="F7028" s="1445"/>
      <c r="G7028" s="1446"/>
      <c r="H7028" s="1447"/>
      <c r="I7028" s="1445"/>
      <c r="J7028" s="1446"/>
      <c r="K7028" s="1447"/>
      <c r="L7028" s="1442"/>
      <c r="M7028" s="673" t="n">
        <f aca="false">(IF($E7147&lt;&gt;0,$M$2,IF($L7147&lt;&gt;0,$M$2,"")))</f>
        <v>1</v>
      </c>
    </row>
    <row r="7029" customFormat="false" ht="15.75" hidden="false" customHeight="false" outlineLevel="0" collapsed="false">
      <c r="B7029" s="1448"/>
      <c r="C7029" s="1449" t="n">
        <f aca="false">+C7028</f>
        <v>8898</v>
      </c>
      <c r="D7029" s="1450" t="s">
        <v>989</v>
      </c>
      <c r="E7029" s="1033"/>
      <c r="F7029" s="1445"/>
      <c r="G7029" s="1446"/>
      <c r="H7029" s="1447"/>
      <c r="I7029" s="1445"/>
      <c r="J7029" s="1446"/>
      <c r="K7029" s="1447"/>
      <c r="L7029" s="1442"/>
      <c r="M7029" s="673" t="n">
        <f aca="false">(IF($E7147&lt;&gt;0,$M$2,IF($L7147&lt;&gt;0,$M$2,"")))</f>
        <v>1</v>
      </c>
    </row>
    <row r="7030" customFormat="false" ht="15.75" hidden="false" customHeight="false" outlineLevel="0" collapsed="false">
      <c r="B7030" s="1451"/>
      <c r="C7030" s="1452"/>
      <c r="D7030" s="1453" t="s">
        <v>940</v>
      </c>
      <c r="E7030" s="1033"/>
      <c r="F7030" s="1454"/>
      <c r="G7030" s="1455"/>
      <c r="H7030" s="1456"/>
      <c r="I7030" s="1454"/>
      <c r="J7030" s="1455"/>
      <c r="K7030" s="1456"/>
      <c r="L7030" s="1442"/>
      <c r="M7030" s="673" t="n">
        <f aca="false">(IF($E7147&lt;&gt;0,$M$2,IF($L7147&lt;&gt;0,$M$2,"")))</f>
        <v>1</v>
      </c>
    </row>
    <row r="7031" customFormat="false" ht="15.75" hidden="true" customHeight="true" outlineLevel="0" collapsed="false">
      <c r="B7031" s="908" t="n">
        <v>100</v>
      </c>
      <c r="C7031" s="909" t="s">
        <v>590</v>
      </c>
      <c r="D7031" s="909"/>
      <c r="E7031" s="910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10" t="n">
        <f aca="false">SUM(L7032:L7033)</f>
        <v>0</v>
      </c>
      <c r="M7031" s="1457" t="str">
        <f aca="false">(IF($E7031&lt;&gt;0,$M$2,IF($L7031&lt;&gt;0,$M$2,"")))</f>
        <v/>
      </c>
      <c r="N7031" s="1067"/>
    </row>
    <row r="7032" customFormat="false" ht="15.75" hidden="true" customHeight="false" outlineLevel="0" collapsed="false">
      <c r="B7032" s="914"/>
      <c r="C7032" s="915" t="n">
        <v>101</v>
      </c>
      <c r="D7032" s="916" t="s">
        <v>591</v>
      </c>
      <c r="E7032" s="744" t="n">
        <f aca="false">F7032+G7032+H7032</f>
        <v>0</v>
      </c>
      <c r="F7032" s="812"/>
      <c r="G7032" s="800"/>
      <c r="H7032" s="1458"/>
      <c r="I7032" s="812"/>
      <c r="J7032" s="800"/>
      <c r="K7032" s="1458"/>
      <c r="L7032" s="744" t="n">
        <f aca="false">I7032+J7032+K7032</f>
        <v>0</v>
      </c>
      <c r="M7032" s="1457" t="str">
        <f aca="false">(IF($E7032&lt;&gt;0,$M$2,IF($L7032&lt;&gt;0,$M$2,"")))</f>
        <v/>
      </c>
      <c r="N7032" s="1067"/>
    </row>
    <row r="7033" customFormat="false" ht="15.75" hidden="true" customHeight="false" outlineLevel="0" collapsed="false">
      <c r="B7033" s="914"/>
      <c r="C7033" s="920" t="n">
        <v>102</v>
      </c>
      <c r="D7033" s="921" t="s">
        <v>592</v>
      </c>
      <c r="E7033" s="772" t="n">
        <f aca="false">F7033+G7033+H7033</f>
        <v>0</v>
      </c>
      <c r="F7033" s="808"/>
      <c r="G7033" s="809"/>
      <c r="H7033" s="1459"/>
      <c r="I7033" s="808"/>
      <c r="J7033" s="809"/>
      <c r="K7033" s="1459"/>
      <c r="L7033" s="772" t="n">
        <f aca="false">I7033+J7033+K7033</f>
        <v>0</v>
      </c>
      <c r="M7033" s="1457" t="str">
        <f aca="false">(IF($E7033&lt;&gt;0,$M$2,IF($L7033&lt;&gt;0,$M$2,"")))</f>
        <v/>
      </c>
      <c r="N7033" s="1067"/>
    </row>
    <row r="7034" customFormat="false" ht="15.75" hidden="true" customHeight="false" outlineLevel="0" collapsed="false">
      <c r="B7034" s="908" t="n">
        <v>200</v>
      </c>
      <c r="C7034" s="925" t="s">
        <v>593</v>
      </c>
      <c r="D7034" s="925"/>
      <c r="E7034" s="910" t="n">
        <f aca="false">SUM(E7035:E7039)</f>
        <v>0</v>
      </c>
      <c r="F7034" s="911" t="n">
        <f aca="false">SUM(F7035:F7039)</f>
        <v>0</v>
      </c>
      <c r="G7034" s="912" t="n">
        <f aca="false">SUM(G7035:G7039)</f>
        <v>0</v>
      </c>
      <c r="H7034" s="564" t="n">
        <f aca="false">SUM(H7035:H7039)</f>
        <v>0</v>
      </c>
      <c r="I7034" s="911" t="n">
        <f aca="false">SUM(I7035:I7039)</f>
        <v>0</v>
      </c>
      <c r="J7034" s="912" t="n">
        <f aca="false">SUM(J7035:J7039)</f>
        <v>0</v>
      </c>
      <c r="K7034" s="564" t="n">
        <f aca="false">SUM(K7035:K7039)</f>
        <v>0</v>
      </c>
      <c r="L7034" s="910" t="n">
        <f aca="false">SUM(L7035:L7039)</f>
        <v>0</v>
      </c>
      <c r="M7034" s="1457" t="str">
        <f aca="false">(IF($E7034&lt;&gt;0,$M$2,IF($L7034&lt;&gt;0,$M$2,"")))</f>
        <v/>
      </c>
      <c r="N7034" s="1067"/>
    </row>
    <row r="7035" customFormat="false" ht="15.75" hidden="true" customHeight="false" outlineLevel="0" collapsed="false">
      <c r="B7035" s="926"/>
      <c r="C7035" s="915" t="n">
        <v>201</v>
      </c>
      <c r="D7035" s="916" t="s">
        <v>594</v>
      </c>
      <c r="E7035" s="744" t="n">
        <f aca="false">F7035+G7035+H7035</f>
        <v>0</v>
      </c>
      <c r="F7035" s="812"/>
      <c r="G7035" s="800"/>
      <c r="H7035" s="1458"/>
      <c r="I7035" s="812"/>
      <c r="J7035" s="800"/>
      <c r="K7035" s="1458"/>
      <c r="L7035" s="744" t="n">
        <f aca="false">I7035+J7035+K7035</f>
        <v>0</v>
      </c>
      <c r="M7035" s="1457" t="str">
        <f aca="false">(IF($E7035&lt;&gt;0,$M$2,IF($L7035&lt;&gt;0,$M$2,"")))</f>
        <v/>
      </c>
      <c r="N7035" s="1067"/>
    </row>
    <row r="7036" customFormat="false" ht="15.75" hidden="true" customHeight="false" outlineLevel="0" collapsed="false">
      <c r="B7036" s="927"/>
      <c r="C7036" s="928" t="n">
        <v>202</v>
      </c>
      <c r="D7036" s="929" t="s">
        <v>595</v>
      </c>
      <c r="E7036" s="751" t="n">
        <f aca="false">F7036+G7036+H7036</f>
        <v>0</v>
      </c>
      <c r="F7036" s="801"/>
      <c r="G7036" s="755"/>
      <c r="H7036" s="1460"/>
      <c r="I7036" s="801"/>
      <c r="J7036" s="755"/>
      <c r="K7036" s="1460"/>
      <c r="L7036" s="751" t="n">
        <f aca="false">I7036+J7036+K7036</f>
        <v>0</v>
      </c>
      <c r="M7036" s="1457" t="str">
        <f aca="false">(IF($E7036&lt;&gt;0,$M$2,IF($L7036&lt;&gt;0,$M$2,"")))</f>
        <v/>
      </c>
      <c r="N7036" s="1067"/>
    </row>
    <row r="7037" customFormat="false" ht="31.5" hidden="true" customHeight="false" outlineLevel="0" collapsed="false">
      <c r="B7037" s="927"/>
      <c r="C7037" s="928" t="n">
        <v>205</v>
      </c>
      <c r="D7037" s="929" t="s">
        <v>596</v>
      </c>
      <c r="E7037" s="751" t="n">
        <f aca="false">F7037+G7037+H7037</f>
        <v>0</v>
      </c>
      <c r="F7037" s="801"/>
      <c r="G7037" s="755"/>
      <c r="H7037" s="1460"/>
      <c r="I7037" s="801"/>
      <c r="J7037" s="755"/>
      <c r="K7037" s="1460"/>
      <c r="L7037" s="751" t="n">
        <f aca="false">I7037+J7037+K7037</f>
        <v>0</v>
      </c>
      <c r="M7037" s="1457" t="str">
        <f aca="false">(IF($E7037&lt;&gt;0,$M$2,IF($L7037&lt;&gt;0,$M$2,"")))</f>
        <v/>
      </c>
      <c r="N7037" s="1067"/>
    </row>
    <row r="7038" customFormat="false" ht="15.75" hidden="true" customHeight="false" outlineLevel="0" collapsed="false">
      <c r="B7038" s="927"/>
      <c r="C7038" s="928" t="n">
        <v>208</v>
      </c>
      <c r="D7038" s="933" t="s">
        <v>597</v>
      </c>
      <c r="E7038" s="751" t="n">
        <f aca="false">F7038+G7038+H7038</f>
        <v>0</v>
      </c>
      <c r="F7038" s="801"/>
      <c r="G7038" s="755"/>
      <c r="H7038" s="1460"/>
      <c r="I7038" s="801"/>
      <c r="J7038" s="755"/>
      <c r="K7038" s="1460"/>
      <c r="L7038" s="751" t="n">
        <f aca="false">I7038+J7038+K7038</f>
        <v>0</v>
      </c>
      <c r="M7038" s="1457" t="str">
        <f aca="false">(IF($E7038&lt;&gt;0,$M$2,IF($L7038&lt;&gt;0,$M$2,"")))</f>
        <v/>
      </c>
      <c r="N7038" s="1067"/>
    </row>
    <row r="7039" customFormat="false" ht="15.75" hidden="true" customHeight="false" outlineLevel="0" collapsed="false">
      <c r="B7039" s="926"/>
      <c r="C7039" s="920" t="n">
        <v>209</v>
      </c>
      <c r="D7039" s="934" t="s">
        <v>598</v>
      </c>
      <c r="E7039" s="772" t="n">
        <f aca="false">F7039+G7039+H7039</f>
        <v>0</v>
      </c>
      <c r="F7039" s="808"/>
      <c r="G7039" s="809"/>
      <c r="H7039" s="1459"/>
      <c r="I7039" s="808"/>
      <c r="J7039" s="809"/>
      <c r="K7039" s="1459"/>
      <c r="L7039" s="772" t="n">
        <f aca="false">I7039+J7039+K7039</f>
        <v>0</v>
      </c>
      <c r="M7039" s="1457" t="str">
        <f aca="false">(IF($E7039&lt;&gt;0,$M$2,IF($L7039&lt;&gt;0,$M$2,"")))</f>
        <v/>
      </c>
      <c r="N7039" s="1067"/>
    </row>
    <row r="7040" customFormat="false" ht="15.75" hidden="true" customHeight="false" outlineLevel="0" collapsed="false">
      <c r="B7040" s="908" t="n">
        <v>500</v>
      </c>
      <c r="C7040" s="925" t="s">
        <v>599</v>
      </c>
      <c r="D7040" s="925"/>
      <c r="E7040" s="910" t="n">
        <f aca="false">SUM(E7041:E7047)</f>
        <v>0</v>
      </c>
      <c r="F7040" s="911" t="n">
        <f aca="false">SUM(F7041:F7047)</f>
        <v>0</v>
      </c>
      <c r="G7040" s="912" t="n">
        <f aca="false">SUM(G7041:G7047)</f>
        <v>0</v>
      </c>
      <c r="H7040" s="564" t="n">
        <f aca="false">SUM(H7041:H7047)</f>
        <v>0</v>
      </c>
      <c r="I7040" s="911" t="n">
        <f aca="false">SUM(I7041:I7047)</f>
        <v>0</v>
      </c>
      <c r="J7040" s="912" t="n">
        <f aca="false">SUM(J7041:J7047)</f>
        <v>0</v>
      </c>
      <c r="K7040" s="564" t="n">
        <f aca="false">SUM(K7041:K7047)</f>
        <v>0</v>
      </c>
      <c r="L7040" s="910" t="n">
        <f aca="false">SUM(L7041:L7047)</f>
        <v>0</v>
      </c>
      <c r="M7040" s="1457" t="str">
        <f aca="false">(IF($E7040&lt;&gt;0,$M$2,IF($L7040&lt;&gt;0,$M$2,"")))</f>
        <v/>
      </c>
      <c r="N7040" s="1067"/>
    </row>
    <row r="7041" customFormat="false" ht="31.5" hidden="true" customHeight="false" outlineLevel="0" collapsed="false">
      <c r="B7041" s="926"/>
      <c r="C7041" s="935" t="n">
        <v>551</v>
      </c>
      <c r="D7041" s="936" t="s">
        <v>600</v>
      </c>
      <c r="E7041" s="744" t="n">
        <f aca="false">F7041+G7041+H7041</f>
        <v>0</v>
      </c>
      <c r="F7041" s="812"/>
      <c r="G7041" s="800"/>
      <c r="H7041" s="1458"/>
      <c r="I7041" s="812"/>
      <c r="J7041" s="800"/>
      <c r="K7041" s="1458"/>
      <c r="L7041" s="744" t="n">
        <f aca="false">I7041+J7041+K7041</f>
        <v>0</v>
      </c>
      <c r="M7041" s="1457" t="str">
        <f aca="false">(IF($E7041&lt;&gt;0,$M$2,IF($L7041&lt;&gt;0,$M$2,"")))</f>
        <v/>
      </c>
      <c r="N7041" s="1067"/>
    </row>
    <row r="7042" customFormat="false" ht="15.75" hidden="true" customHeight="false" outlineLevel="0" collapsed="false">
      <c r="B7042" s="926"/>
      <c r="C7042" s="937" t="n">
        <v>552</v>
      </c>
      <c r="D7042" s="938" t="s">
        <v>601</v>
      </c>
      <c r="E7042" s="751" t="n">
        <f aca="false">F7042+G7042+H7042</f>
        <v>0</v>
      </c>
      <c r="F7042" s="801"/>
      <c r="G7042" s="755"/>
      <c r="H7042" s="1460"/>
      <c r="I7042" s="801"/>
      <c r="J7042" s="755"/>
      <c r="K7042" s="1460"/>
      <c r="L7042" s="751" t="n">
        <f aca="false">I7042+J7042+K7042</f>
        <v>0</v>
      </c>
      <c r="M7042" s="1457" t="str">
        <f aca="false">(IF($E7042&lt;&gt;0,$M$2,IF($L7042&lt;&gt;0,$M$2,"")))</f>
        <v/>
      </c>
      <c r="N7042" s="1067"/>
    </row>
    <row r="7043" customFormat="false" ht="15.75" hidden="true" customHeight="false" outlineLevel="0" collapsed="false">
      <c r="B7043" s="939"/>
      <c r="C7043" s="937" t="n">
        <v>558</v>
      </c>
      <c r="D7043" s="940" t="s">
        <v>454</v>
      </c>
      <c r="E7043" s="751" t="n">
        <f aca="false">F7043+G7043+H7043</f>
        <v>0</v>
      </c>
      <c r="F7043" s="752" t="n">
        <v>0</v>
      </c>
      <c r="G7043" s="753" t="n">
        <v>0</v>
      </c>
      <c r="H7043" s="754" t="n">
        <v>0</v>
      </c>
      <c r="I7043" s="752" t="n">
        <v>0</v>
      </c>
      <c r="J7043" s="753" t="n">
        <v>0</v>
      </c>
      <c r="K7043" s="754" t="n">
        <v>0</v>
      </c>
      <c r="L7043" s="751" t="n">
        <f aca="false">I7043+J7043+K7043</f>
        <v>0</v>
      </c>
      <c r="M7043" s="1457" t="str">
        <f aca="false">(IF($E7043&lt;&gt;0,$M$2,IF($L7043&lt;&gt;0,$M$2,"")))</f>
        <v/>
      </c>
      <c r="N7043" s="1067"/>
    </row>
    <row r="7044" customFormat="false" ht="15.75" hidden="true" customHeight="false" outlineLevel="0" collapsed="false">
      <c r="B7044" s="939"/>
      <c r="C7044" s="937" t="n">
        <v>560</v>
      </c>
      <c r="D7044" s="940" t="s">
        <v>602</v>
      </c>
      <c r="E7044" s="751" t="n">
        <f aca="false">F7044+G7044+H7044</f>
        <v>0</v>
      </c>
      <c r="F7044" s="801"/>
      <c r="G7044" s="755"/>
      <c r="H7044" s="1460"/>
      <c r="I7044" s="801"/>
      <c r="J7044" s="755"/>
      <c r="K7044" s="1460"/>
      <c r="L7044" s="751" t="n">
        <f aca="false">I7044+J7044+K7044</f>
        <v>0</v>
      </c>
      <c r="M7044" s="1457" t="str">
        <f aca="false">(IF($E7044&lt;&gt;0,$M$2,IF($L7044&lt;&gt;0,$M$2,"")))</f>
        <v/>
      </c>
      <c r="N7044" s="1067"/>
    </row>
    <row r="7045" customFormat="false" ht="15.75" hidden="true" customHeight="false" outlineLevel="0" collapsed="false">
      <c r="B7045" s="939"/>
      <c r="C7045" s="937" t="n">
        <v>580</v>
      </c>
      <c r="D7045" s="938" t="s">
        <v>603</v>
      </c>
      <c r="E7045" s="751" t="n">
        <f aca="false">F7045+G7045+H7045</f>
        <v>0</v>
      </c>
      <c r="F7045" s="801"/>
      <c r="G7045" s="755"/>
      <c r="H7045" s="1460"/>
      <c r="I7045" s="801"/>
      <c r="J7045" s="755"/>
      <c r="K7045" s="1460"/>
      <c r="L7045" s="751" t="n">
        <f aca="false">I7045+J7045+K7045</f>
        <v>0</v>
      </c>
      <c r="M7045" s="1457" t="str">
        <f aca="false">(IF($E7045&lt;&gt;0,$M$2,IF($L7045&lt;&gt;0,$M$2,"")))</f>
        <v/>
      </c>
      <c r="N7045" s="1067"/>
    </row>
    <row r="7046" customFormat="false" ht="15.75" hidden="true" customHeight="false" outlineLevel="0" collapsed="false">
      <c r="B7046" s="926"/>
      <c r="C7046" s="937" t="n">
        <v>588</v>
      </c>
      <c r="D7046" s="938" t="s">
        <v>604</v>
      </c>
      <c r="E7046" s="751" t="n">
        <f aca="false">F7046+G7046+H7046</f>
        <v>0</v>
      </c>
      <c r="F7046" s="752" t="n">
        <v>0</v>
      </c>
      <c r="G7046" s="753" t="n">
        <v>0</v>
      </c>
      <c r="H7046" s="754" t="n">
        <v>0</v>
      </c>
      <c r="I7046" s="752" t="n">
        <v>0</v>
      </c>
      <c r="J7046" s="753" t="n">
        <v>0</v>
      </c>
      <c r="K7046" s="754" t="n">
        <v>0</v>
      </c>
      <c r="L7046" s="751" t="n">
        <f aca="false">I7046+J7046+K7046</f>
        <v>0</v>
      </c>
      <c r="M7046" s="1457" t="str">
        <f aca="false">(IF($E7046&lt;&gt;0,$M$2,IF($L7046&lt;&gt;0,$M$2,"")))</f>
        <v/>
      </c>
      <c r="N7046" s="1067"/>
    </row>
    <row r="7047" customFormat="false" ht="31.5" hidden="true" customHeight="false" outlineLevel="0" collapsed="false">
      <c r="B7047" s="926"/>
      <c r="C7047" s="941" t="n">
        <v>590</v>
      </c>
      <c r="D7047" s="942" t="s">
        <v>605</v>
      </c>
      <c r="E7047" s="772" t="n">
        <f aca="false">F7047+G7047+H7047</f>
        <v>0</v>
      </c>
      <c r="F7047" s="808"/>
      <c r="G7047" s="809"/>
      <c r="H7047" s="1459"/>
      <c r="I7047" s="808"/>
      <c r="J7047" s="809"/>
      <c r="K7047" s="1459"/>
      <c r="L7047" s="772" t="n">
        <f aca="false">I7047+J7047+K7047</f>
        <v>0</v>
      </c>
      <c r="M7047" s="1457" t="str">
        <f aca="false">(IF($E7047&lt;&gt;0,$M$2,IF($L7047&lt;&gt;0,$M$2,"")))</f>
        <v/>
      </c>
      <c r="N7047" s="1067"/>
    </row>
    <row r="7048" customFormat="false" ht="15.75" hidden="true" customHeight="true" outlineLevel="0" collapsed="false">
      <c r="B7048" s="908" t="n">
        <v>800</v>
      </c>
      <c r="C7048" s="943" t="s">
        <v>606</v>
      </c>
      <c r="D7048" s="943"/>
      <c r="E7048" s="944" t="n">
        <f aca="false">F7048+G7048+H7048</f>
        <v>0</v>
      </c>
      <c r="F7048" s="1461"/>
      <c r="G7048" s="1462"/>
      <c r="H7048" s="1463"/>
      <c r="I7048" s="1461"/>
      <c r="J7048" s="1462"/>
      <c r="K7048" s="1463"/>
      <c r="L7048" s="944" t="n">
        <f aca="false">I7048+J7048+K7048</f>
        <v>0</v>
      </c>
      <c r="M7048" s="1457" t="str">
        <f aca="false">(IF($E7048&lt;&gt;0,$M$2,IF($L7048&lt;&gt;0,$M$2,"")))</f>
        <v/>
      </c>
      <c r="N7048" s="1067"/>
    </row>
    <row r="7049" customFormat="false" ht="15.75" hidden="false" customHeight="false" outlineLevel="0" collapsed="false">
      <c r="B7049" s="908" t="n">
        <v>1000</v>
      </c>
      <c r="C7049" s="925" t="s">
        <v>607</v>
      </c>
      <c r="D7049" s="925"/>
      <c r="E7049" s="944" t="n">
        <f aca="false">SUM(E7050:E7066)</f>
        <v>2111</v>
      </c>
      <c r="F7049" s="911" t="n">
        <f aca="false">SUM(F7050:F7066)</f>
        <v>2111</v>
      </c>
      <c r="G7049" s="912" t="n">
        <f aca="false">SUM(G7050:G7066)</f>
        <v>0</v>
      </c>
      <c r="H7049" s="564" t="n">
        <f aca="false">SUM(H7050:H7066)</f>
        <v>0</v>
      </c>
      <c r="I7049" s="911" t="n">
        <f aca="false">SUM(I7050:I7066)</f>
        <v>0</v>
      </c>
      <c r="J7049" s="912" t="n">
        <f aca="false">SUM(J7050:J7066)</f>
        <v>0</v>
      </c>
      <c r="K7049" s="564" t="n">
        <f aca="false">SUM(K7050:K7066)</f>
        <v>0</v>
      </c>
      <c r="L7049" s="944" t="n">
        <f aca="false">SUM(L7050:L7066)</f>
        <v>0</v>
      </c>
      <c r="M7049" s="1457" t="n">
        <f aca="false">(IF($E7049&lt;&gt;0,$M$2,IF($L7049&lt;&gt;0,$M$2,"")))</f>
        <v>1</v>
      </c>
      <c r="N7049" s="1067"/>
    </row>
    <row r="7050" customFormat="false" ht="15.75" hidden="true" customHeight="false" outlineLevel="0" collapsed="false">
      <c r="B7050" s="927"/>
      <c r="C7050" s="915" t="n">
        <v>1011</v>
      </c>
      <c r="D7050" s="945" t="s">
        <v>608</v>
      </c>
      <c r="E7050" s="744" t="n">
        <f aca="false">F7050+G7050+H7050</f>
        <v>0</v>
      </c>
      <c r="F7050" s="812"/>
      <c r="G7050" s="800"/>
      <c r="H7050" s="1458"/>
      <c r="I7050" s="812"/>
      <c r="J7050" s="800"/>
      <c r="K7050" s="1458"/>
      <c r="L7050" s="744" t="n">
        <f aca="false">I7050+J7050+K7050</f>
        <v>0</v>
      </c>
      <c r="M7050" s="1457" t="str">
        <f aca="false">(IF($E7050&lt;&gt;0,$M$2,IF($L7050&lt;&gt;0,$M$2,"")))</f>
        <v/>
      </c>
      <c r="N7050" s="1067"/>
    </row>
    <row r="7051" customFormat="false" ht="15.75" hidden="true" customHeight="false" outlineLevel="0" collapsed="false">
      <c r="B7051" s="927"/>
      <c r="C7051" s="928" t="n">
        <v>1012</v>
      </c>
      <c r="D7051" s="929" t="s">
        <v>609</v>
      </c>
      <c r="E7051" s="751" t="n">
        <f aca="false">F7051+G7051+H7051</f>
        <v>0</v>
      </c>
      <c r="F7051" s="801"/>
      <c r="G7051" s="755"/>
      <c r="H7051" s="1460"/>
      <c r="I7051" s="801"/>
      <c r="J7051" s="755"/>
      <c r="K7051" s="1460"/>
      <c r="L7051" s="751" t="n">
        <f aca="false">I7051+J7051+K7051</f>
        <v>0</v>
      </c>
      <c r="M7051" s="1457" t="str">
        <f aca="false">(IF($E7051&lt;&gt;0,$M$2,IF($L7051&lt;&gt;0,$M$2,"")))</f>
        <v/>
      </c>
      <c r="N7051" s="1067"/>
    </row>
    <row r="7052" customFormat="false" ht="15.75" hidden="true" customHeight="false" outlineLevel="0" collapsed="false">
      <c r="B7052" s="927"/>
      <c r="C7052" s="928" t="n">
        <v>1013</v>
      </c>
      <c r="D7052" s="929" t="s">
        <v>610</v>
      </c>
      <c r="E7052" s="751" t="n">
        <f aca="false">F7052+G7052+H7052</f>
        <v>0</v>
      </c>
      <c r="F7052" s="801"/>
      <c r="G7052" s="755"/>
      <c r="H7052" s="1460"/>
      <c r="I7052" s="801"/>
      <c r="J7052" s="755"/>
      <c r="K7052" s="1460"/>
      <c r="L7052" s="751" t="n">
        <f aca="false">I7052+J7052+K7052</f>
        <v>0</v>
      </c>
      <c r="M7052" s="1457" t="str">
        <f aca="false">(IF($E7052&lt;&gt;0,$M$2,IF($L7052&lt;&gt;0,$M$2,"")))</f>
        <v/>
      </c>
      <c r="N7052" s="1067"/>
    </row>
    <row r="7053" customFormat="false" ht="15.75" hidden="true" customHeight="false" outlineLevel="0" collapsed="false">
      <c r="B7053" s="927"/>
      <c r="C7053" s="928" t="n">
        <v>1014</v>
      </c>
      <c r="D7053" s="929" t="s">
        <v>611</v>
      </c>
      <c r="E7053" s="751" t="n">
        <f aca="false">F7053+G7053+H7053</f>
        <v>0</v>
      </c>
      <c r="F7053" s="801"/>
      <c r="G7053" s="755"/>
      <c r="H7053" s="1460"/>
      <c r="I7053" s="801"/>
      <c r="J7053" s="755"/>
      <c r="K7053" s="1460"/>
      <c r="L7053" s="751" t="n">
        <f aca="false">I7053+J7053+K7053</f>
        <v>0</v>
      </c>
      <c r="M7053" s="1457" t="str">
        <f aca="false">(IF($E7053&lt;&gt;0,$M$2,IF($L7053&lt;&gt;0,$M$2,"")))</f>
        <v/>
      </c>
      <c r="N7053" s="1067"/>
    </row>
    <row r="7054" customFormat="false" ht="15.75" hidden="true" customHeight="false" outlineLevel="0" collapsed="false">
      <c r="B7054" s="927"/>
      <c r="C7054" s="928" t="n">
        <v>1015</v>
      </c>
      <c r="D7054" s="929" t="s">
        <v>612</v>
      </c>
      <c r="E7054" s="751" t="n">
        <f aca="false">F7054+G7054+H7054</f>
        <v>0</v>
      </c>
      <c r="F7054" s="801"/>
      <c r="G7054" s="755"/>
      <c r="H7054" s="1460"/>
      <c r="I7054" s="801"/>
      <c r="J7054" s="755"/>
      <c r="K7054" s="1460"/>
      <c r="L7054" s="751" t="n">
        <f aca="false">I7054+J7054+K7054</f>
        <v>0</v>
      </c>
      <c r="M7054" s="1457" t="str">
        <f aca="false">(IF($E7054&lt;&gt;0,$M$2,IF($L7054&lt;&gt;0,$M$2,"")))</f>
        <v/>
      </c>
      <c r="N7054" s="1067"/>
    </row>
    <row r="7055" customFormat="false" ht="15.75" hidden="true" customHeight="false" outlineLevel="0" collapsed="false">
      <c r="B7055" s="927"/>
      <c r="C7055" s="946" t="n">
        <v>1016</v>
      </c>
      <c r="D7055" s="947" t="s">
        <v>613</v>
      </c>
      <c r="E7055" s="760" t="n">
        <f aca="false">F7055+G7055+H7055</f>
        <v>0</v>
      </c>
      <c r="F7055" s="1298"/>
      <c r="G7055" s="1291"/>
      <c r="H7055" s="1464"/>
      <c r="I7055" s="1298"/>
      <c r="J7055" s="1291"/>
      <c r="K7055" s="1464"/>
      <c r="L7055" s="760" t="n">
        <f aca="false">I7055+J7055+K7055</f>
        <v>0</v>
      </c>
      <c r="M7055" s="1457" t="str">
        <f aca="false">(IF($E7055&lt;&gt;0,$M$2,IF($L7055&lt;&gt;0,$M$2,"")))</f>
        <v/>
      </c>
      <c r="N7055" s="1067"/>
    </row>
    <row r="7056" customFormat="false" ht="15.75" hidden="false" customHeight="false" outlineLevel="0" collapsed="false">
      <c r="B7056" s="914"/>
      <c r="C7056" s="951" t="n">
        <v>1020</v>
      </c>
      <c r="D7056" s="952" t="s">
        <v>614</v>
      </c>
      <c r="E7056" s="953" t="n">
        <f aca="false">F7056+G7056+H7056</f>
        <v>2111</v>
      </c>
      <c r="F7056" s="1149" t="n">
        <v>2111</v>
      </c>
      <c r="G7056" s="1150"/>
      <c r="H7056" s="1465"/>
      <c r="I7056" s="1149" t="n">
        <v>0</v>
      </c>
      <c r="J7056" s="1150"/>
      <c r="K7056" s="1465"/>
      <c r="L7056" s="953" t="n">
        <f aca="false">I7056+J7056+K7056</f>
        <v>0</v>
      </c>
      <c r="M7056" s="1457" t="n">
        <f aca="false">(IF($E7056&lt;&gt;0,$M$2,IF($L7056&lt;&gt;0,$M$2,"")))</f>
        <v>1</v>
      </c>
      <c r="N7056" s="1067"/>
    </row>
    <row r="7057" customFormat="false" ht="15.75" hidden="true" customHeight="false" outlineLevel="0" collapsed="false">
      <c r="B7057" s="927"/>
      <c r="C7057" s="957" t="n">
        <v>1030</v>
      </c>
      <c r="D7057" s="958" t="s">
        <v>615</v>
      </c>
      <c r="E7057" s="959" t="n">
        <f aca="false">F7057+G7057+H7057</f>
        <v>0</v>
      </c>
      <c r="F7057" s="1153"/>
      <c r="G7057" s="1154"/>
      <c r="H7057" s="1466"/>
      <c r="I7057" s="1153"/>
      <c r="J7057" s="1154"/>
      <c r="K7057" s="1466"/>
      <c r="L7057" s="959" t="n">
        <f aca="false">I7057+J7057+K7057</f>
        <v>0</v>
      </c>
      <c r="M7057" s="1457" t="str">
        <f aca="false">(IF($E7057&lt;&gt;0,$M$2,IF($L7057&lt;&gt;0,$M$2,"")))</f>
        <v/>
      </c>
      <c r="N7057" s="1067"/>
    </row>
    <row r="7058" customFormat="false" ht="15.75" hidden="true" customHeight="false" outlineLevel="0" collapsed="false">
      <c r="B7058" s="927"/>
      <c r="C7058" s="951" t="n">
        <v>1051</v>
      </c>
      <c r="D7058" s="964" t="s">
        <v>616</v>
      </c>
      <c r="E7058" s="953" t="n">
        <f aca="false">F7058+G7058+H7058</f>
        <v>0</v>
      </c>
      <c r="F7058" s="1149"/>
      <c r="G7058" s="1150"/>
      <c r="H7058" s="1465"/>
      <c r="I7058" s="1149"/>
      <c r="J7058" s="1150"/>
      <c r="K7058" s="1465"/>
      <c r="L7058" s="953" t="n">
        <f aca="false">I7058+J7058+K7058</f>
        <v>0</v>
      </c>
      <c r="M7058" s="1457" t="str">
        <f aca="false">(IF($E7058&lt;&gt;0,$M$2,IF($L7058&lt;&gt;0,$M$2,"")))</f>
        <v/>
      </c>
      <c r="N7058" s="1067"/>
    </row>
    <row r="7059" customFormat="false" ht="15.75" hidden="true" customHeight="false" outlineLevel="0" collapsed="false">
      <c r="B7059" s="927"/>
      <c r="C7059" s="928" t="n">
        <v>1052</v>
      </c>
      <c r="D7059" s="929" t="s">
        <v>617</v>
      </c>
      <c r="E7059" s="751" t="n">
        <f aca="false">F7059+G7059+H7059</f>
        <v>0</v>
      </c>
      <c r="F7059" s="801"/>
      <c r="G7059" s="755"/>
      <c r="H7059" s="1460"/>
      <c r="I7059" s="801"/>
      <c r="J7059" s="755"/>
      <c r="K7059" s="1460"/>
      <c r="L7059" s="751" t="n">
        <f aca="false">I7059+J7059+K7059</f>
        <v>0</v>
      </c>
      <c r="M7059" s="1457" t="str">
        <f aca="false">(IF($E7059&lt;&gt;0,$M$2,IF($L7059&lt;&gt;0,$M$2,"")))</f>
        <v/>
      </c>
      <c r="N7059" s="1067"/>
    </row>
    <row r="7060" customFormat="false" ht="15.75" hidden="true" customHeight="false" outlineLevel="0" collapsed="false">
      <c r="B7060" s="927"/>
      <c r="C7060" s="957" t="n">
        <v>1053</v>
      </c>
      <c r="D7060" s="958" t="s">
        <v>618</v>
      </c>
      <c r="E7060" s="959" t="n">
        <f aca="false">F7060+G7060+H7060</f>
        <v>0</v>
      </c>
      <c r="F7060" s="1153"/>
      <c r="G7060" s="1154"/>
      <c r="H7060" s="1466"/>
      <c r="I7060" s="1153"/>
      <c r="J7060" s="1154"/>
      <c r="K7060" s="1466"/>
      <c r="L7060" s="959" t="n">
        <f aca="false">I7060+J7060+K7060</f>
        <v>0</v>
      </c>
      <c r="M7060" s="1457" t="str">
        <f aca="false">(IF($E7060&lt;&gt;0,$M$2,IF($L7060&lt;&gt;0,$M$2,"")))</f>
        <v/>
      </c>
      <c r="N7060" s="1067"/>
    </row>
    <row r="7061" customFormat="false" ht="15.75" hidden="true" customHeight="false" outlineLevel="0" collapsed="false">
      <c r="B7061" s="927"/>
      <c r="C7061" s="951" t="n">
        <v>1062</v>
      </c>
      <c r="D7061" s="952" t="s">
        <v>619</v>
      </c>
      <c r="E7061" s="953" t="n">
        <f aca="false">F7061+G7061+H7061</f>
        <v>0</v>
      </c>
      <c r="F7061" s="1149"/>
      <c r="G7061" s="1150"/>
      <c r="H7061" s="1465"/>
      <c r="I7061" s="1149"/>
      <c r="J7061" s="1150"/>
      <c r="K7061" s="1465"/>
      <c r="L7061" s="953" t="n">
        <f aca="false">I7061+J7061+K7061</f>
        <v>0</v>
      </c>
      <c r="M7061" s="1457" t="str">
        <f aca="false">(IF($E7061&lt;&gt;0,$M$2,IF($L7061&lt;&gt;0,$M$2,"")))</f>
        <v/>
      </c>
      <c r="N7061" s="1067"/>
    </row>
    <row r="7062" customFormat="false" ht="15.75" hidden="true" customHeight="false" outlineLevel="0" collapsed="false">
      <c r="B7062" s="927"/>
      <c r="C7062" s="957" t="n">
        <v>1063</v>
      </c>
      <c r="D7062" s="965" t="s">
        <v>620</v>
      </c>
      <c r="E7062" s="959" t="n">
        <f aca="false">F7062+G7062+H7062</f>
        <v>0</v>
      </c>
      <c r="F7062" s="1153"/>
      <c r="G7062" s="1154"/>
      <c r="H7062" s="1466"/>
      <c r="I7062" s="1153"/>
      <c r="J7062" s="1154"/>
      <c r="K7062" s="1466"/>
      <c r="L7062" s="959" t="n">
        <f aca="false">I7062+J7062+K7062</f>
        <v>0</v>
      </c>
      <c r="M7062" s="1457" t="str">
        <f aca="false">(IF($E7062&lt;&gt;0,$M$2,IF($L7062&lt;&gt;0,$M$2,"")))</f>
        <v/>
      </c>
      <c r="N7062" s="1067"/>
    </row>
    <row r="7063" customFormat="false" ht="15.75" hidden="true" customHeight="false" outlineLevel="0" collapsed="false">
      <c r="B7063" s="927"/>
      <c r="C7063" s="966" t="n">
        <v>1069</v>
      </c>
      <c r="D7063" s="967" t="s">
        <v>621</v>
      </c>
      <c r="E7063" s="968" t="n">
        <f aca="false">F7063+G7063+H7063</f>
        <v>0</v>
      </c>
      <c r="F7063" s="1303"/>
      <c r="G7063" s="1304"/>
      <c r="H7063" s="1467"/>
      <c r="I7063" s="1303"/>
      <c r="J7063" s="1304"/>
      <c r="K7063" s="1467"/>
      <c r="L7063" s="968" t="n">
        <f aca="false">I7063+J7063+K7063</f>
        <v>0</v>
      </c>
      <c r="M7063" s="1457" t="str">
        <f aca="false">(IF($E7063&lt;&gt;0,$M$2,IF($L7063&lt;&gt;0,$M$2,"")))</f>
        <v/>
      </c>
      <c r="N7063" s="1067"/>
    </row>
    <row r="7064" customFormat="false" ht="15.75" hidden="true" customHeight="false" outlineLevel="0" collapsed="false">
      <c r="B7064" s="914"/>
      <c r="C7064" s="951" t="n">
        <v>1091</v>
      </c>
      <c r="D7064" s="964" t="s">
        <v>622</v>
      </c>
      <c r="E7064" s="953" t="n">
        <f aca="false">F7064+G7064+H7064</f>
        <v>0</v>
      </c>
      <c r="F7064" s="1149"/>
      <c r="G7064" s="1150"/>
      <c r="H7064" s="1465"/>
      <c r="I7064" s="1149"/>
      <c r="J7064" s="1150"/>
      <c r="K7064" s="1465"/>
      <c r="L7064" s="953" t="n">
        <f aca="false">I7064+J7064+K7064</f>
        <v>0</v>
      </c>
      <c r="M7064" s="1457" t="str">
        <f aca="false">(IF($E7064&lt;&gt;0,$M$2,IF($L7064&lt;&gt;0,$M$2,"")))</f>
        <v/>
      </c>
      <c r="N7064" s="1067"/>
    </row>
    <row r="7065" customFormat="false" ht="15.75" hidden="true" customHeight="false" outlineLevel="0" collapsed="false">
      <c r="B7065" s="927"/>
      <c r="C7065" s="928" t="n">
        <v>1092</v>
      </c>
      <c r="D7065" s="929" t="s">
        <v>623</v>
      </c>
      <c r="E7065" s="751" t="n">
        <f aca="false">F7065+G7065+H7065</f>
        <v>0</v>
      </c>
      <c r="F7065" s="801"/>
      <c r="G7065" s="755"/>
      <c r="H7065" s="1460"/>
      <c r="I7065" s="801"/>
      <c r="J7065" s="755"/>
      <c r="K7065" s="1460"/>
      <c r="L7065" s="751" t="n">
        <f aca="false">I7065+J7065+K7065</f>
        <v>0</v>
      </c>
      <c r="M7065" s="1457" t="str">
        <f aca="false">(IF($E7065&lt;&gt;0,$M$2,IF($L7065&lt;&gt;0,$M$2,"")))</f>
        <v/>
      </c>
      <c r="N7065" s="1067"/>
    </row>
    <row r="7066" customFormat="false" ht="15.75" hidden="true" customHeight="false" outlineLevel="0" collapsed="false">
      <c r="B7066" s="927"/>
      <c r="C7066" s="920" t="n">
        <v>1098</v>
      </c>
      <c r="D7066" s="972" t="s">
        <v>624</v>
      </c>
      <c r="E7066" s="772" t="n">
        <f aca="false">F7066+G7066+H7066</f>
        <v>0</v>
      </c>
      <c r="F7066" s="808"/>
      <c r="G7066" s="809"/>
      <c r="H7066" s="1459"/>
      <c r="I7066" s="808"/>
      <c r="J7066" s="809"/>
      <c r="K7066" s="1459"/>
      <c r="L7066" s="772" t="n">
        <f aca="false">I7066+J7066+K7066</f>
        <v>0</v>
      </c>
      <c r="M7066" s="1457" t="str">
        <f aca="false">(IF($E7066&lt;&gt;0,$M$2,IF($L7066&lt;&gt;0,$M$2,"")))</f>
        <v/>
      </c>
      <c r="N7066" s="1067"/>
    </row>
    <row r="7067" customFormat="false" ht="15.75" hidden="true" customHeight="false" outlineLevel="0" collapsed="false">
      <c r="B7067" s="908" t="n">
        <v>1900</v>
      </c>
      <c r="C7067" s="973" t="s">
        <v>625</v>
      </c>
      <c r="D7067" s="973"/>
      <c r="E7067" s="944" t="n">
        <f aca="false">SUM(E7068:E7070)</f>
        <v>0</v>
      </c>
      <c r="F7067" s="911" t="n">
        <f aca="false">SUM(F7068:F7070)</f>
        <v>0</v>
      </c>
      <c r="G7067" s="912" t="n">
        <f aca="false">SUM(G7068:G7070)</f>
        <v>0</v>
      </c>
      <c r="H7067" s="564" t="n">
        <f aca="false">SUM(H7068:H7070)</f>
        <v>0</v>
      </c>
      <c r="I7067" s="911" t="n">
        <f aca="false">SUM(I7068:I7070)</f>
        <v>0</v>
      </c>
      <c r="J7067" s="912" t="n">
        <f aca="false">SUM(J7068:J7070)</f>
        <v>0</v>
      </c>
      <c r="K7067" s="564" t="n">
        <f aca="false">SUM(K7068:K7070)</f>
        <v>0</v>
      </c>
      <c r="L7067" s="944" t="n">
        <f aca="false">SUM(L7068:L7070)</f>
        <v>0</v>
      </c>
      <c r="M7067" s="1457" t="str">
        <f aca="false">(IF($E7067&lt;&gt;0,$M$2,IF($L7067&lt;&gt;0,$M$2,"")))</f>
        <v/>
      </c>
      <c r="N7067" s="1067"/>
    </row>
    <row r="7068" customFormat="false" ht="15.75" hidden="true" customHeight="false" outlineLevel="0" collapsed="false">
      <c r="B7068" s="927"/>
      <c r="C7068" s="915" t="n">
        <v>1901</v>
      </c>
      <c r="D7068" s="974" t="s">
        <v>626</v>
      </c>
      <c r="E7068" s="744" t="n">
        <f aca="false">F7068+G7068+H7068</f>
        <v>0</v>
      </c>
      <c r="F7068" s="812"/>
      <c r="G7068" s="800"/>
      <c r="H7068" s="1458"/>
      <c r="I7068" s="812"/>
      <c r="J7068" s="800"/>
      <c r="K7068" s="1458"/>
      <c r="L7068" s="744" t="n">
        <f aca="false">I7068+J7068+K7068</f>
        <v>0</v>
      </c>
      <c r="M7068" s="1457" t="str">
        <f aca="false">(IF($E7068&lt;&gt;0,$M$2,IF($L7068&lt;&gt;0,$M$2,"")))</f>
        <v/>
      </c>
      <c r="N7068" s="1067"/>
    </row>
    <row r="7069" customFormat="false" ht="15.75" hidden="true" customHeight="false" outlineLevel="0" collapsed="false">
      <c r="B7069" s="975"/>
      <c r="C7069" s="928" t="n">
        <v>1981</v>
      </c>
      <c r="D7069" s="976" t="s">
        <v>627</v>
      </c>
      <c r="E7069" s="751" t="n">
        <f aca="false">F7069+G7069+H7069</f>
        <v>0</v>
      </c>
      <c r="F7069" s="801"/>
      <c r="G7069" s="755"/>
      <c r="H7069" s="1460"/>
      <c r="I7069" s="801"/>
      <c r="J7069" s="755"/>
      <c r="K7069" s="1460"/>
      <c r="L7069" s="751" t="n">
        <f aca="false">I7069+J7069+K7069</f>
        <v>0</v>
      </c>
      <c r="M7069" s="1457" t="str">
        <f aca="false">(IF($E7069&lt;&gt;0,$M$2,IF($L7069&lt;&gt;0,$M$2,"")))</f>
        <v/>
      </c>
      <c r="N7069" s="1067"/>
    </row>
    <row r="7070" customFormat="false" ht="15.75" hidden="true" customHeight="false" outlineLevel="0" collapsed="false">
      <c r="B7070" s="927"/>
      <c r="C7070" s="920" t="n">
        <v>1991</v>
      </c>
      <c r="D7070" s="977" t="s">
        <v>628</v>
      </c>
      <c r="E7070" s="772" t="n">
        <f aca="false">F7070+G7070+H7070</f>
        <v>0</v>
      </c>
      <c r="F7070" s="808"/>
      <c r="G7070" s="809"/>
      <c r="H7070" s="1459"/>
      <c r="I7070" s="808"/>
      <c r="J7070" s="809"/>
      <c r="K7070" s="1459"/>
      <c r="L7070" s="772" t="n">
        <f aca="false">I7070+J7070+K7070</f>
        <v>0</v>
      </c>
      <c r="M7070" s="1457" t="str">
        <f aca="false">(IF($E7070&lt;&gt;0,$M$2,IF($L7070&lt;&gt;0,$M$2,"")))</f>
        <v/>
      </c>
      <c r="N7070" s="1067"/>
    </row>
    <row r="7071" customFormat="false" ht="15.75" hidden="true" customHeight="false" outlineLevel="0" collapsed="false">
      <c r="B7071" s="908" t="n">
        <v>2100</v>
      </c>
      <c r="C7071" s="973" t="s">
        <v>629</v>
      </c>
      <c r="D7071" s="973"/>
      <c r="E7071" s="944" t="n">
        <f aca="false">SUM(E7072:E7076)</f>
        <v>0</v>
      </c>
      <c r="F7071" s="911" t="n">
        <f aca="false">SUM(F7072:F7076)</f>
        <v>0</v>
      </c>
      <c r="G7071" s="912" t="n">
        <f aca="false">SUM(G7072:G7076)</f>
        <v>0</v>
      </c>
      <c r="H7071" s="564" t="n">
        <f aca="false">SUM(H7072:H7076)</f>
        <v>0</v>
      </c>
      <c r="I7071" s="911" t="n">
        <f aca="false">SUM(I7072:I7076)</f>
        <v>0</v>
      </c>
      <c r="J7071" s="912" t="n">
        <f aca="false">SUM(J7072:J7076)</f>
        <v>0</v>
      </c>
      <c r="K7071" s="564" t="n">
        <f aca="false">SUM(K7072:K7076)</f>
        <v>0</v>
      </c>
      <c r="L7071" s="944" t="n">
        <f aca="false">SUM(L7072:L7076)</f>
        <v>0</v>
      </c>
      <c r="M7071" s="1457" t="str">
        <f aca="false">(IF($E7071&lt;&gt;0,$M$2,IF($L7071&lt;&gt;0,$M$2,"")))</f>
        <v/>
      </c>
      <c r="N7071" s="1067"/>
    </row>
    <row r="7072" customFormat="false" ht="15.75" hidden="true" customHeight="false" outlineLevel="0" collapsed="false">
      <c r="B7072" s="927"/>
      <c r="C7072" s="915" t="n">
        <v>2110</v>
      </c>
      <c r="D7072" s="978" t="s">
        <v>630</v>
      </c>
      <c r="E7072" s="744" t="n">
        <f aca="false">F7072+G7072+H7072</f>
        <v>0</v>
      </c>
      <c r="F7072" s="812"/>
      <c r="G7072" s="800"/>
      <c r="H7072" s="1458"/>
      <c r="I7072" s="812"/>
      <c r="J7072" s="800"/>
      <c r="K7072" s="1458"/>
      <c r="L7072" s="744" t="n">
        <f aca="false">I7072+J7072+K7072</f>
        <v>0</v>
      </c>
      <c r="M7072" s="1457" t="str">
        <f aca="false">(IF($E7072&lt;&gt;0,$M$2,IF($L7072&lt;&gt;0,$M$2,"")))</f>
        <v/>
      </c>
      <c r="N7072" s="1067"/>
    </row>
    <row r="7073" customFormat="false" ht="15.75" hidden="true" customHeight="false" outlineLevel="0" collapsed="false">
      <c r="B7073" s="975"/>
      <c r="C7073" s="928" t="n">
        <v>2120</v>
      </c>
      <c r="D7073" s="933" t="s">
        <v>631</v>
      </c>
      <c r="E7073" s="751" t="n">
        <f aca="false">F7073+G7073+H7073</f>
        <v>0</v>
      </c>
      <c r="F7073" s="801"/>
      <c r="G7073" s="755"/>
      <c r="H7073" s="1460"/>
      <c r="I7073" s="801"/>
      <c r="J7073" s="755"/>
      <c r="K7073" s="1460"/>
      <c r="L7073" s="751" t="n">
        <f aca="false">I7073+J7073+K7073</f>
        <v>0</v>
      </c>
      <c r="M7073" s="1457" t="str">
        <f aca="false">(IF($E7073&lt;&gt;0,$M$2,IF($L7073&lt;&gt;0,$M$2,"")))</f>
        <v/>
      </c>
      <c r="N7073" s="1067"/>
    </row>
    <row r="7074" customFormat="false" ht="15.75" hidden="true" customHeight="false" outlineLevel="0" collapsed="false">
      <c r="B7074" s="975"/>
      <c r="C7074" s="928" t="n">
        <v>2125</v>
      </c>
      <c r="D7074" s="933" t="s">
        <v>632</v>
      </c>
      <c r="E7074" s="751" t="n">
        <f aca="false">F7074+G7074+H7074</f>
        <v>0</v>
      </c>
      <c r="F7074" s="752" t="n">
        <v>0</v>
      </c>
      <c r="G7074" s="753" t="n">
        <v>0</v>
      </c>
      <c r="H7074" s="754" t="n">
        <v>0</v>
      </c>
      <c r="I7074" s="752" t="n">
        <v>0</v>
      </c>
      <c r="J7074" s="753" t="n">
        <v>0</v>
      </c>
      <c r="K7074" s="754" t="n">
        <v>0</v>
      </c>
      <c r="L7074" s="751" t="n">
        <f aca="false">I7074+J7074+K7074</f>
        <v>0</v>
      </c>
      <c r="M7074" s="1457" t="str">
        <f aca="false">(IF($E7074&lt;&gt;0,$M$2,IF($L7074&lt;&gt;0,$M$2,"")))</f>
        <v/>
      </c>
      <c r="N7074" s="1067"/>
    </row>
    <row r="7075" customFormat="false" ht="15.75" hidden="true" customHeight="false" outlineLevel="0" collapsed="false">
      <c r="B7075" s="926"/>
      <c r="C7075" s="928" t="n">
        <v>2140</v>
      </c>
      <c r="D7075" s="933" t="s">
        <v>633</v>
      </c>
      <c r="E7075" s="751" t="n">
        <f aca="false">F7075+G7075+H7075</f>
        <v>0</v>
      </c>
      <c r="F7075" s="752" t="n">
        <v>0</v>
      </c>
      <c r="G7075" s="753" t="n">
        <v>0</v>
      </c>
      <c r="H7075" s="754" t="n">
        <v>0</v>
      </c>
      <c r="I7075" s="752" t="n">
        <v>0</v>
      </c>
      <c r="J7075" s="753" t="n">
        <v>0</v>
      </c>
      <c r="K7075" s="754" t="n">
        <v>0</v>
      </c>
      <c r="L7075" s="751" t="n">
        <f aca="false">I7075+J7075+K7075</f>
        <v>0</v>
      </c>
      <c r="M7075" s="1457" t="str">
        <f aca="false">(IF($E7075&lt;&gt;0,$M$2,IF($L7075&lt;&gt;0,$M$2,"")))</f>
        <v/>
      </c>
      <c r="N7075" s="1067"/>
    </row>
    <row r="7076" customFormat="false" ht="15.75" hidden="true" customHeight="false" outlineLevel="0" collapsed="false">
      <c r="B7076" s="927"/>
      <c r="C7076" s="920" t="n">
        <v>2190</v>
      </c>
      <c r="D7076" s="979" t="s">
        <v>634</v>
      </c>
      <c r="E7076" s="772" t="n">
        <f aca="false">F7076+G7076+H7076</f>
        <v>0</v>
      </c>
      <c r="F7076" s="808"/>
      <c r="G7076" s="809"/>
      <c r="H7076" s="1459"/>
      <c r="I7076" s="808"/>
      <c r="J7076" s="809"/>
      <c r="K7076" s="1459"/>
      <c r="L7076" s="772" t="n">
        <f aca="false">I7076+J7076+K7076</f>
        <v>0</v>
      </c>
      <c r="M7076" s="1457" t="str">
        <f aca="false">(IF($E7076&lt;&gt;0,$M$2,IF($L7076&lt;&gt;0,$M$2,"")))</f>
        <v/>
      </c>
      <c r="N7076" s="1067"/>
    </row>
    <row r="7077" customFormat="false" ht="15.75" hidden="true" customHeight="false" outlineLevel="0" collapsed="false">
      <c r="B7077" s="908" t="n">
        <v>2200</v>
      </c>
      <c r="C7077" s="973" t="s">
        <v>635</v>
      </c>
      <c r="D7077" s="973"/>
      <c r="E7077" s="944" t="n">
        <f aca="false">SUM(E7078:E7079)</f>
        <v>0</v>
      </c>
      <c r="F7077" s="911" t="n">
        <f aca="false">SUM(F7078:F7079)</f>
        <v>0</v>
      </c>
      <c r="G7077" s="912" t="n">
        <f aca="false">SUM(G7078:G7079)</f>
        <v>0</v>
      </c>
      <c r="H7077" s="564" t="n">
        <f aca="false">SUM(H7078:H7079)</f>
        <v>0</v>
      </c>
      <c r="I7077" s="911" t="n">
        <f aca="false">SUM(I7078:I7079)</f>
        <v>0</v>
      </c>
      <c r="J7077" s="912" t="n">
        <f aca="false">SUM(J7078:J7079)</f>
        <v>0</v>
      </c>
      <c r="K7077" s="564" t="n">
        <f aca="false">SUM(K7078:K7079)</f>
        <v>0</v>
      </c>
      <c r="L7077" s="944" t="n">
        <f aca="false">SUM(L7078:L7079)</f>
        <v>0</v>
      </c>
      <c r="M7077" s="1457" t="str">
        <f aca="false">(IF($E7077&lt;&gt;0,$M$2,IF($L7077&lt;&gt;0,$M$2,"")))</f>
        <v/>
      </c>
      <c r="N7077" s="1067"/>
    </row>
    <row r="7078" customFormat="false" ht="15.75" hidden="true" customHeight="false" outlineLevel="0" collapsed="false">
      <c r="B7078" s="927"/>
      <c r="C7078" s="915" t="n">
        <v>2221</v>
      </c>
      <c r="D7078" s="916" t="s">
        <v>636</v>
      </c>
      <c r="E7078" s="744" t="n">
        <f aca="false">F7078+G7078+H7078</f>
        <v>0</v>
      </c>
      <c r="F7078" s="812"/>
      <c r="G7078" s="800"/>
      <c r="H7078" s="1458"/>
      <c r="I7078" s="812"/>
      <c r="J7078" s="800"/>
      <c r="K7078" s="1458"/>
      <c r="L7078" s="744" t="n">
        <f aca="false">I7078+J7078+K7078</f>
        <v>0</v>
      </c>
      <c r="M7078" s="1457" t="str">
        <f aca="false">(IF($E7078&lt;&gt;0,$M$2,IF($L7078&lt;&gt;0,$M$2,"")))</f>
        <v/>
      </c>
      <c r="N7078" s="1067"/>
    </row>
    <row r="7079" customFormat="false" ht="15.75" hidden="true" customHeight="false" outlineLevel="0" collapsed="false">
      <c r="B7079" s="927"/>
      <c r="C7079" s="920" t="n">
        <v>2224</v>
      </c>
      <c r="D7079" s="921" t="s">
        <v>637</v>
      </c>
      <c r="E7079" s="772" t="n">
        <f aca="false">F7079+G7079+H7079</f>
        <v>0</v>
      </c>
      <c r="F7079" s="808"/>
      <c r="G7079" s="809"/>
      <c r="H7079" s="1459"/>
      <c r="I7079" s="808"/>
      <c r="J7079" s="809"/>
      <c r="K7079" s="1459"/>
      <c r="L7079" s="772" t="n">
        <f aca="false">I7079+J7079+K7079</f>
        <v>0</v>
      </c>
      <c r="M7079" s="1457" t="str">
        <f aca="false">(IF($E7079&lt;&gt;0,$M$2,IF($L7079&lt;&gt;0,$M$2,"")))</f>
        <v/>
      </c>
      <c r="N7079" s="1067"/>
    </row>
    <row r="7080" customFormat="false" ht="15.75" hidden="true" customHeight="false" outlineLevel="0" collapsed="false">
      <c r="B7080" s="908" t="n">
        <v>2500</v>
      </c>
      <c r="C7080" s="973" t="s">
        <v>638</v>
      </c>
      <c r="D7080" s="973"/>
      <c r="E7080" s="944" t="n">
        <f aca="false">F7080+G7080+H7080</f>
        <v>0</v>
      </c>
      <c r="F7080" s="1461"/>
      <c r="G7080" s="1462"/>
      <c r="H7080" s="1463"/>
      <c r="I7080" s="1461"/>
      <c r="J7080" s="1462"/>
      <c r="K7080" s="1463"/>
      <c r="L7080" s="944" t="n">
        <f aca="false">I7080+J7080+K7080</f>
        <v>0</v>
      </c>
      <c r="M7080" s="1457" t="str">
        <f aca="false">(IF($E7080&lt;&gt;0,$M$2,IF($L7080&lt;&gt;0,$M$2,"")))</f>
        <v/>
      </c>
      <c r="N7080" s="1067"/>
    </row>
    <row r="7081" customFormat="false" ht="15.75" hidden="true" customHeight="true" outlineLevel="0" collapsed="false">
      <c r="B7081" s="908" t="n">
        <v>2600</v>
      </c>
      <c r="C7081" s="980" t="s">
        <v>639</v>
      </c>
      <c r="D7081" s="980"/>
      <c r="E7081" s="944" t="n">
        <f aca="false">F7081+G7081+H7081</f>
        <v>0</v>
      </c>
      <c r="F7081" s="1461"/>
      <c r="G7081" s="1462"/>
      <c r="H7081" s="1463"/>
      <c r="I7081" s="1461"/>
      <c r="J7081" s="1462"/>
      <c r="K7081" s="1463"/>
      <c r="L7081" s="944" t="n">
        <f aca="false">I7081+J7081+K7081</f>
        <v>0</v>
      </c>
      <c r="M7081" s="1457" t="str">
        <f aca="false">(IF($E7081&lt;&gt;0,$M$2,IF($L7081&lt;&gt;0,$M$2,"")))</f>
        <v/>
      </c>
      <c r="N7081" s="1067"/>
    </row>
    <row r="7082" customFormat="false" ht="15.75" hidden="true" customHeight="true" outlineLevel="0" collapsed="false">
      <c r="B7082" s="908" t="n">
        <v>2700</v>
      </c>
      <c r="C7082" s="980" t="s">
        <v>640</v>
      </c>
      <c r="D7082" s="980"/>
      <c r="E7082" s="944" t="n">
        <f aca="false">F7082+G7082+H7082</f>
        <v>0</v>
      </c>
      <c r="F7082" s="1461"/>
      <c r="G7082" s="1462"/>
      <c r="H7082" s="1463"/>
      <c r="I7082" s="1461"/>
      <c r="J7082" s="1462"/>
      <c r="K7082" s="1463"/>
      <c r="L7082" s="944" t="n">
        <f aca="false">I7082+J7082+K7082</f>
        <v>0</v>
      </c>
      <c r="M7082" s="1457" t="str">
        <f aca="false">(IF($E7082&lt;&gt;0,$M$2,IF($L7082&lt;&gt;0,$M$2,"")))</f>
        <v/>
      </c>
      <c r="N7082" s="1067"/>
    </row>
    <row r="7083" customFormat="false" ht="15.75" hidden="true" customHeight="true" outlineLevel="0" collapsed="false">
      <c r="B7083" s="908" t="n">
        <v>2800</v>
      </c>
      <c r="C7083" s="980" t="s">
        <v>941</v>
      </c>
      <c r="D7083" s="980"/>
      <c r="E7083" s="944" t="n">
        <f aca="false">F7083+G7083+H7083</f>
        <v>0</v>
      </c>
      <c r="F7083" s="1461"/>
      <c r="G7083" s="1462"/>
      <c r="H7083" s="1463"/>
      <c r="I7083" s="1461"/>
      <c r="J7083" s="1462"/>
      <c r="K7083" s="1463"/>
      <c r="L7083" s="944" t="n">
        <f aca="false">I7083+J7083+K7083</f>
        <v>0</v>
      </c>
      <c r="M7083" s="1457" t="str">
        <f aca="false">(IF($E7083&lt;&gt;0,$M$2,IF($L7083&lt;&gt;0,$M$2,"")))</f>
        <v/>
      </c>
      <c r="N7083" s="1067"/>
    </row>
    <row r="7084" customFormat="false" ht="15.75" hidden="true" customHeight="false" outlineLevel="0" collapsed="false">
      <c r="B7084" s="908" t="n">
        <v>2900</v>
      </c>
      <c r="C7084" s="973" t="s">
        <v>642</v>
      </c>
      <c r="D7084" s="973"/>
      <c r="E7084" s="944" t="n">
        <f aca="false">SUM(E7085:E7092)</f>
        <v>0</v>
      </c>
      <c r="F7084" s="911" t="n">
        <f aca="false">SUM(F7085:F7092)</f>
        <v>0</v>
      </c>
      <c r="G7084" s="911" t="n">
        <f aca="false">SUM(G7085:G7092)</f>
        <v>0</v>
      </c>
      <c r="H7084" s="911" t="n">
        <f aca="false">SUM(H7085:H7092)</f>
        <v>0</v>
      </c>
      <c r="I7084" s="911" t="n">
        <f aca="false">SUM(I7085:I7092)</f>
        <v>0</v>
      </c>
      <c r="J7084" s="911" t="n">
        <f aca="false">SUM(J7085:J7092)</f>
        <v>0</v>
      </c>
      <c r="K7084" s="911" t="n">
        <f aca="false">SUM(K7085:K7092)</f>
        <v>0</v>
      </c>
      <c r="L7084" s="911" t="n">
        <f aca="false">SUM(L7085:L7092)</f>
        <v>0</v>
      </c>
      <c r="M7084" s="1457" t="str">
        <f aca="false">(IF($E7084&lt;&gt;0,$M$2,IF($L7084&lt;&gt;0,$M$2,"")))</f>
        <v/>
      </c>
      <c r="N7084" s="1067"/>
    </row>
    <row r="7085" customFormat="false" ht="15.75" hidden="true" customHeight="false" outlineLevel="0" collapsed="false">
      <c r="B7085" s="975"/>
      <c r="C7085" s="915" t="n">
        <v>2910</v>
      </c>
      <c r="D7085" s="982" t="s">
        <v>643</v>
      </c>
      <c r="E7085" s="744" t="n">
        <f aca="false">F7085+G7085+H7085</f>
        <v>0</v>
      </c>
      <c r="F7085" s="812"/>
      <c r="G7085" s="800"/>
      <c r="H7085" s="1458"/>
      <c r="I7085" s="812"/>
      <c r="J7085" s="800"/>
      <c r="K7085" s="1458"/>
      <c r="L7085" s="744" t="n">
        <f aca="false">I7085+J7085+K7085</f>
        <v>0</v>
      </c>
      <c r="M7085" s="1457" t="str">
        <f aca="false">(IF($E7085&lt;&gt;0,$M$2,IF($L7085&lt;&gt;0,$M$2,"")))</f>
        <v/>
      </c>
      <c r="N7085" s="1067"/>
    </row>
    <row r="7086" customFormat="false" ht="15.75" hidden="true" customHeight="false" outlineLevel="0" collapsed="false">
      <c r="B7086" s="975"/>
      <c r="C7086" s="915" t="n">
        <v>2920</v>
      </c>
      <c r="D7086" s="982" t="s">
        <v>644</v>
      </c>
      <c r="E7086" s="744" t="n">
        <f aca="false">F7086+G7086+H7086</f>
        <v>0</v>
      </c>
      <c r="F7086" s="812"/>
      <c r="G7086" s="800"/>
      <c r="H7086" s="1458"/>
      <c r="I7086" s="812"/>
      <c r="J7086" s="800"/>
      <c r="K7086" s="1458"/>
      <c r="L7086" s="744" t="n">
        <f aca="false">I7086+J7086+K7086</f>
        <v>0</v>
      </c>
      <c r="M7086" s="1457" t="str">
        <f aca="false">(IF($E7086&lt;&gt;0,$M$2,IF($L7086&lt;&gt;0,$M$2,"")))</f>
        <v/>
      </c>
      <c r="N7086" s="1067"/>
    </row>
    <row r="7087" customFormat="false" ht="31.5" hidden="true" customHeight="false" outlineLevel="0" collapsed="false">
      <c r="B7087" s="975"/>
      <c r="C7087" s="957" t="n">
        <v>2969</v>
      </c>
      <c r="D7087" s="983" t="s">
        <v>645</v>
      </c>
      <c r="E7087" s="959" t="n">
        <f aca="false">F7087+G7087+H7087</f>
        <v>0</v>
      </c>
      <c r="F7087" s="1153"/>
      <c r="G7087" s="1154"/>
      <c r="H7087" s="1466"/>
      <c r="I7087" s="1153"/>
      <c r="J7087" s="1154"/>
      <c r="K7087" s="1466"/>
      <c r="L7087" s="959" t="n">
        <f aca="false">I7087+J7087+K7087</f>
        <v>0</v>
      </c>
      <c r="M7087" s="1457" t="str">
        <f aca="false">(IF($E7087&lt;&gt;0,$M$2,IF($L7087&lt;&gt;0,$M$2,"")))</f>
        <v/>
      </c>
      <c r="N7087" s="1067"/>
    </row>
    <row r="7088" customFormat="false" ht="31.5" hidden="true" customHeight="false" outlineLevel="0" collapsed="false">
      <c r="B7088" s="975"/>
      <c r="C7088" s="984" t="n">
        <v>2970</v>
      </c>
      <c r="D7088" s="985" t="s">
        <v>646</v>
      </c>
      <c r="E7088" s="986" t="n">
        <f aca="false">F7088+G7088+H7088</f>
        <v>0</v>
      </c>
      <c r="F7088" s="1364"/>
      <c r="G7088" s="1365"/>
      <c r="H7088" s="1468"/>
      <c r="I7088" s="1364"/>
      <c r="J7088" s="1365"/>
      <c r="K7088" s="1468"/>
      <c r="L7088" s="986" t="n">
        <f aca="false">I7088+J7088+K7088</f>
        <v>0</v>
      </c>
      <c r="M7088" s="1457" t="str">
        <f aca="false">(IF($E7088&lt;&gt;0,$M$2,IF($L7088&lt;&gt;0,$M$2,"")))</f>
        <v/>
      </c>
      <c r="N7088" s="1067"/>
    </row>
    <row r="7089" customFormat="false" ht="15.75" hidden="true" customHeight="false" outlineLevel="0" collapsed="false">
      <c r="B7089" s="975"/>
      <c r="C7089" s="966" t="n">
        <v>2989</v>
      </c>
      <c r="D7089" s="990" t="s">
        <v>647</v>
      </c>
      <c r="E7089" s="968" t="n">
        <f aca="false">F7089+G7089+H7089</f>
        <v>0</v>
      </c>
      <c r="F7089" s="1303"/>
      <c r="G7089" s="1304"/>
      <c r="H7089" s="1467"/>
      <c r="I7089" s="1303"/>
      <c r="J7089" s="1304"/>
      <c r="K7089" s="1467"/>
      <c r="L7089" s="968" t="n">
        <f aca="false">I7089+J7089+K7089</f>
        <v>0</v>
      </c>
      <c r="M7089" s="1457" t="str">
        <f aca="false">(IF($E7089&lt;&gt;0,$M$2,IF($L7089&lt;&gt;0,$M$2,"")))</f>
        <v/>
      </c>
      <c r="N7089" s="1067"/>
    </row>
    <row r="7090" customFormat="false" ht="15.75" hidden="true" customHeight="false" outlineLevel="0" collapsed="false">
      <c r="B7090" s="927"/>
      <c r="C7090" s="951" t="n">
        <v>2990</v>
      </c>
      <c r="D7090" s="991" t="s">
        <v>942</v>
      </c>
      <c r="E7090" s="953" t="n">
        <f aca="false">F7090+G7090+H7090</f>
        <v>0</v>
      </c>
      <c r="F7090" s="1149"/>
      <c r="G7090" s="1150"/>
      <c r="H7090" s="1465"/>
      <c r="I7090" s="1149"/>
      <c r="J7090" s="1150"/>
      <c r="K7090" s="1465"/>
      <c r="L7090" s="953" t="n">
        <f aca="false">I7090+J7090+K7090</f>
        <v>0</v>
      </c>
      <c r="M7090" s="1457" t="str">
        <f aca="false">(IF($E7090&lt;&gt;0,$M$2,IF($L7090&lt;&gt;0,$M$2,"")))</f>
        <v/>
      </c>
      <c r="N7090" s="1067"/>
    </row>
    <row r="7091" customFormat="false" ht="15.75" hidden="true" customHeight="false" outlineLevel="0" collapsed="false">
      <c r="B7091" s="927"/>
      <c r="C7091" s="951" t="n">
        <v>2991</v>
      </c>
      <c r="D7091" s="991" t="s">
        <v>649</v>
      </c>
      <c r="E7091" s="953" t="n">
        <f aca="false">F7091+G7091+H7091</f>
        <v>0</v>
      </c>
      <c r="F7091" s="1149"/>
      <c r="G7091" s="1150"/>
      <c r="H7091" s="1465"/>
      <c r="I7091" s="1149"/>
      <c r="J7091" s="1150"/>
      <c r="K7091" s="1465"/>
      <c r="L7091" s="953" t="n">
        <f aca="false">I7091+J7091+K7091</f>
        <v>0</v>
      </c>
      <c r="M7091" s="1457" t="str">
        <f aca="false">(IF($E7091&lt;&gt;0,$M$2,IF($L7091&lt;&gt;0,$M$2,"")))</f>
        <v/>
      </c>
      <c r="N7091" s="1067"/>
    </row>
    <row r="7092" customFormat="false" ht="15.75" hidden="true" customHeight="false" outlineLevel="0" collapsed="false">
      <c r="B7092" s="927"/>
      <c r="C7092" s="920" t="n">
        <v>2992</v>
      </c>
      <c r="D7092" s="992" t="s">
        <v>650</v>
      </c>
      <c r="E7092" s="772" t="n">
        <f aca="false">F7092+G7092+H7092</f>
        <v>0</v>
      </c>
      <c r="F7092" s="808"/>
      <c r="G7092" s="809"/>
      <c r="H7092" s="1459"/>
      <c r="I7092" s="808"/>
      <c r="J7092" s="809"/>
      <c r="K7092" s="1459"/>
      <c r="L7092" s="772" t="n">
        <f aca="false">I7092+J7092+K7092</f>
        <v>0</v>
      </c>
      <c r="M7092" s="1457" t="str">
        <f aca="false">(IF($E7092&lt;&gt;0,$M$2,IF($L7092&lt;&gt;0,$M$2,"")))</f>
        <v/>
      </c>
      <c r="N7092" s="1067"/>
    </row>
    <row r="7093" customFormat="false" ht="15.75" hidden="true" customHeight="false" outlineLevel="0" collapsed="false">
      <c r="B7093" s="908" t="n">
        <v>3300</v>
      </c>
      <c r="C7093" s="993" t="s">
        <v>651</v>
      </c>
      <c r="D7093" s="994"/>
      <c r="E7093" s="944" t="n">
        <f aca="false">SUM(E7094:E7099)</f>
        <v>0</v>
      </c>
      <c r="F7093" s="911" t="n">
        <f aca="false">SUM(F7094:F7099)</f>
        <v>0</v>
      </c>
      <c r="G7093" s="912" t="n">
        <f aca="false">SUM(G7094:G7099)</f>
        <v>0</v>
      </c>
      <c r="H7093" s="564" t="n">
        <f aca="false">SUM(H7094:H7099)</f>
        <v>0</v>
      </c>
      <c r="I7093" s="911" t="n">
        <f aca="false">SUM(I7094:I7099)</f>
        <v>0</v>
      </c>
      <c r="J7093" s="912" t="n">
        <f aca="false">SUM(J7094:J7099)</f>
        <v>0</v>
      </c>
      <c r="K7093" s="564" t="n">
        <f aca="false">SUM(K7094:K7099)</f>
        <v>0</v>
      </c>
      <c r="L7093" s="944" t="n">
        <f aca="false">SUM(L7094:L7099)</f>
        <v>0</v>
      </c>
      <c r="M7093" s="1457" t="str">
        <f aca="false">(IF($E7093&lt;&gt;0,$M$2,IF($L7093&lt;&gt;0,$M$2,"")))</f>
        <v/>
      </c>
      <c r="N7093" s="1067"/>
    </row>
    <row r="7094" customFormat="false" ht="15.75" hidden="true" customHeight="false" outlineLevel="0" collapsed="false">
      <c r="B7094" s="926"/>
      <c r="C7094" s="915" t="n">
        <v>3301</v>
      </c>
      <c r="D7094" s="995" t="s">
        <v>652</v>
      </c>
      <c r="E7094" s="744" t="n">
        <f aca="false">F7094+G7094+H7094</f>
        <v>0</v>
      </c>
      <c r="F7094" s="745" t="n">
        <v>0</v>
      </c>
      <c r="G7094" s="746" t="n">
        <v>0</v>
      </c>
      <c r="H7094" s="747" t="n">
        <v>0</v>
      </c>
      <c r="I7094" s="745" t="n">
        <v>0</v>
      </c>
      <c r="J7094" s="746" t="n">
        <v>0</v>
      </c>
      <c r="K7094" s="747" t="n">
        <v>0</v>
      </c>
      <c r="L7094" s="744" t="n">
        <f aca="false">I7094+J7094+K7094</f>
        <v>0</v>
      </c>
      <c r="M7094" s="1457" t="str">
        <f aca="false">(IF($E7094&lt;&gt;0,$M$2,IF($L7094&lt;&gt;0,$M$2,"")))</f>
        <v/>
      </c>
      <c r="N7094" s="1067"/>
    </row>
    <row r="7095" customFormat="false" ht="15.75" hidden="true" customHeight="false" outlineLevel="0" collapsed="false">
      <c r="B7095" s="926"/>
      <c r="C7095" s="928" t="n">
        <v>3302</v>
      </c>
      <c r="D7095" s="996" t="s">
        <v>653</v>
      </c>
      <c r="E7095" s="751" t="n">
        <f aca="false">F7095+G7095+H7095</f>
        <v>0</v>
      </c>
      <c r="F7095" s="752" t="n">
        <v>0</v>
      </c>
      <c r="G7095" s="753" t="n">
        <v>0</v>
      </c>
      <c r="H7095" s="754" t="n">
        <v>0</v>
      </c>
      <c r="I7095" s="752" t="n">
        <v>0</v>
      </c>
      <c r="J7095" s="753" t="n">
        <v>0</v>
      </c>
      <c r="K7095" s="754" t="n">
        <v>0</v>
      </c>
      <c r="L7095" s="751" t="n">
        <f aca="false">I7095+J7095+K7095</f>
        <v>0</v>
      </c>
      <c r="M7095" s="1457" t="str">
        <f aca="false">(IF($E7095&lt;&gt;0,$M$2,IF($L7095&lt;&gt;0,$M$2,"")))</f>
        <v/>
      </c>
      <c r="N7095" s="1067"/>
    </row>
    <row r="7096" customFormat="false" ht="15.75" hidden="true" customHeight="false" outlineLevel="0" collapsed="false">
      <c r="B7096" s="926"/>
      <c r="C7096" s="928" t="n">
        <v>3303</v>
      </c>
      <c r="D7096" s="996" t="s">
        <v>654</v>
      </c>
      <c r="E7096" s="751" t="n">
        <f aca="false">F7096+G7096+H7096</f>
        <v>0</v>
      </c>
      <c r="F7096" s="752" t="n">
        <v>0</v>
      </c>
      <c r="G7096" s="753" t="n">
        <v>0</v>
      </c>
      <c r="H7096" s="754" t="n">
        <v>0</v>
      </c>
      <c r="I7096" s="752" t="n">
        <v>0</v>
      </c>
      <c r="J7096" s="753" t="n">
        <v>0</v>
      </c>
      <c r="K7096" s="754" t="n">
        <v>0</v>
      </c>
      <c r="L7096" s="751" t="n">
        <f aca="false">I7096+J7096+K7096</f>
        <v>0</v>
      </c>
      <c r="M7096" s="1457" t="str">
        <f aca="false">(IF($E7096&lt;&gt;0,$M$2,IF($L7096&lt;&gt;0,$M$2,"")))</f>
        <v/>
      </c>
      <c r="N7096" s="1067"/>
    </row>
    <row r="7097" customFormat="false" ht="15.75" hidden="true" customHeight="false" outlineLevel="0" collapsed="false">
      <c r="B7097" s="926"/>
      <c r="C7097" s="928" t="n">
        <v>3304</v>
      </c>
      <c r="D7097" s="996" t="s">
        <v>655</v>
      </c>
      <c r="E7097" s="751" t="n">
        <f aca="false">F7097+G7097+H7097</f>
        <v>0</v>
      </c>
      <c r="F7097" s="752" t="n">
        <v>0</v>
      </c>
      <c r="G7097" s="753" t="n">
        <v>0</v>
      </c>
      <c r="H7097" s="754" t="n">
        <v>0</v>
      </c>
      <c r="I7097" s="752" t="n">
        <v>0</v>
      </c>
      <c r="J7097" s="753" t="n">
        <v>0</v>
      </c>
      <c r="K7097" s="754" t="n">
        <v>0</v>
      </c>
      <c r="L7097" s="751" t="n">
        <f aca="false">I7097+J7097+K7097</f>
        <v>0</v>
      </c>
      <c r="M7097" s="1457" t="str">
        <f aca="false">(IF($E7097&lt;&gt;0,$M$2,IF($L7097&lt;&gt;0,$M$2,"")))</f>
        <v/>
      </c>
      <c r="N7097" s="1067"/>
    </row>
    <row r="7098" customFormat="false" ht="15.75" hidden="true" customHeight="false" outlineLevel="0" collapsed="false">
      <c r="B7098" s="926"/>
      <c r="C7098" s="928" t="n">
        <v>3305</v>
      </c>
      <c r="D7098" s="996" t="s">
        <v>656</v>
      </c>
      <c r="E7098" s="751" t="n">
        <f aca="false">F7098+G7098+H7098</f>
        <v>0</v>
      </c>
      <c r="F7098" s="752" t="n">
        <v>0</v>
      </c>
      <c r="G7098" s="753" t="n">
        <v>0</v>
      </c>
      <c r="H7098" s="754" t="n">
        <v>0</v>
      </c>
      <c r="I7098" s="752" t="n">
        <v>0</v>
      </c>
      <c r="J7098" s="753" t="n">
        <v>0</v>
      </c>
      <c r="K7098" s="754" t="n">
        <v>0</v>
      </c>
      <c r="L7098" s="751" t="n">
        <f aca="false">I7098+J7098+K7098</f>
        <v>0</v>
      </c>
      <c r="M7098" s="1457" t="str">
        <f aca="false">(IF($E7098&lt;&gt;0,$M$2,IF($L7098&lt;&gt;0,$M$2,"")))</f>
        <v/>
      </c>
      <c r="N7098" s="1067"/>
    </row>
    <row r="7099" customFormat="false" ht="31.5" hidden="true" customHeight="false" outlineLevel="0" collapsed="false">
      <c r="B7099" s="926"/>
      <c r="C7099" s="920" t="n">
        <v>3306</v>
      </c>
      <c r="D7099" s="998" t="s">
        <v>657</v>
      </c>
      <c r="E7099" s="772" t="n">
        <f aca="false">F7099+G7099+H7099</f>
        <v>0</v>
      </c>
      <c r="F7099" s="773" t="n">
        <v>0</v>
      </c>
      <c r="G7099" s="774" t="n">
        <v>0</v>
      </c>
      <c r="H7099" s="775" t="n">
        <v>0</v>
      </c>
      <c r="I7099" s="773" t="n">
        <v>0</v>
      </c>
      <c r="J7099" s="774" t="n">
        <v>0</v>
      </c>
      <c r="K7099" s="775" t="n">
        <v>0</v>
      </c>
      <c r="L7099" s="772" t="n">
        <f aca="false">I7099+J7099+K7099</f>
        <v>0</v>
      </c>
      <c r="M7099" s="1457" t="str">
        <f aca="false">(IF($E7099&lt;&gt;0,$M$2,IF($L7099&lt;&gt;0,$M$2,"")))</f>
        <v/>
      </c>
      <c r="N7099" s="1067"/>
    </row>
    <row r="7100" customFormat="false" ht="15.75" hidden="true" customHeight="false" outlineLevel="0" collapsed="false">
      <c r="B7100" s="908" t="n">
        <v>3900</v>
      </c>
      <c r="C7100" s="973" t="s">
        <v>658</v>
      </c>
      <c r="D7100" s="973"/>
      <c r="E7100" s="944" t="n">
        <f aca="false">F7100+G7100+H7100</f>
        <v>0</v>
      </c>
      <c r="F7100" s="795" t="n">
        <v>0</v>
      </c>
      <c r="G7100" s="796" t="n">
        <v>0</v>
      </c>
      <c r="H7100" s="797" t="n">
        <v>0</v>
      </c>
      <c r="I7100" s="795" t="n">
        <v>0</v>
      </c>
      <c r="J7100" s="796" t="n">
        <v>0</v>
      </c>
      <c r="K7100" s="797" t="n">
        <v>0</v>
      </c>
      <c r="L7100" s="944" t="n">
        <f aca="false">I7100+J7100+K7100</f>
        <v>0</v>
      </c>
      <c r="M7100" s="1457" t="str">
        <f aca="false">(IF($E7100&lt;&gt;0,$M$2,IF($L7100&lt;&gt;0,$M$2,"")))</f>
        <v/>
      </c>
      <c r="N7100" s="1067"/>
    </row>
    <row r="7101" customFormat="false" ht="15.75" hidden="true" customHeight="false" outlineLevel="0" collapsed="false">
      <c r="B7101" s="908" t="n">
        <v>4000</v>
      </c>
      <c r="C7101" s="973" t="s">
        <v>659</v>
      </c>
      <c r="D7101" s="973"/>
      <c r="E7101" s="944" t="n">
        <f aca="false">F7101+G7101+H7101</f>
        <v>0</v>
      </c>
      <c r="F7101" s="1461"/>
      <c r="G7101" s="1462"/>
      <c r="H7101" s="1463"/>
      <c r="I7101" s="1461"/>
      <c r="J7101" s="1462"/>
      <c r="K7101" s="1463"/>
      <c r="L7101" s="944" t="n">
        <f aca="false">I7101+J7101+K7101</f>
        <v>0</v>
      </c>
      <c r="M7101" s="1457" t="str">
        <f aca="false">(IF($E7101&lt;&gt;0,$M$2,IF($L7101&lt;&gt;0,$M$2,"")))</f>
        <v/>
      </c>
      <c r="N7101" s="1067"/>
    </row>
    <row r="7102" customFormat="false" ht="15.75" hidden="true" customHeight="false" outlineLevel="0" collapsed="false">
      <c r="B7102" s="908" t="n">
        <v>4100</v>
      </c>
      <c r="C7102" s="973" t="s">
        <v>660</v>
      </c>
      <c r="D7102" s="973"/>
      <c r="E7102" s="944" t="n">
        <f aca="false">F7102+G7102+H7102</f>
        <v>0</v>
      </c>
      <c r="F7102" s="796" t="n">
        <v>0</v>
      </c>
      <c r="G7102" s="796" t="n">
        <v>0</v>
      </c>
      <c r="H7102" s="796" t="n">
        <v>0</v>
      </c>
      <c r="I7102" s="796" t="n">
        <v>0</v>
      </c>
      <c r="J7102" s="796" t="n">
        <v>0</v>
      </c>
      <c r="K7102" s="796" t="n">
        <v>0</v>
      </c>
      <c r="L7102" s="944" t="n">
        <f aca="false">I7102+J7102+K7102</f>
        <v>0</v>
      </c>
      <c r="M7102" s="1457" t="str">
        <f aca="false">(IF($E7102&lt;&gt;0,$M$2,IF($L7102&lt;&gt;0,$M$2,"")))</f>
        <v/>
      </c>
      <c r="N7102" s="1067"/>
    </row>
    <row r="7103" customFormat="false" ht="15.75" hidden="true" customHeight="false" outlineLevel="0" collapsed="false">
      <c r="B7103" s="908" t="n">
        <v>4200</v>
      </c>
      <c r="C7103" s="973" t="s">
        <v>661</v>
      </c>
      <c r="D7103" s="973"/>
      <c r="E7103" s="944" t="n">
        <f aca="false">SUM(E7104:E7109)</f>
        <v>0</v>
      </c>
      <c r="F7103" s="911" t="n">
        <f aca="false">SUM(F7104:F7109)</f>
        <v>0</v>
      </c>
      <c r="G7103" s="912" t="n">
        <f aca="false">SUM(G7104:G7109)</f>
        <v>0</v>
      </c>
      <c r="H7103" s="564" t="n">
        <f aca="false">SUM(H7104:H7109)</f>
        <v>0</v>
      </c>
      <c r="I7103" s="911" t="n">
        <f aca="false">SUM(I7104:I7109)</f>
        <v>0</v>
      </c>
      <c r="J7103" s="912" t="n">
        <f aca="false">SUM(J7104:J7109)</f>
        <v>0</v>
      </c>
      <c r="K7103" s="564" t="n">
        <f aca="false">SUM(K7104:K7109)</f>
        <v>0</v>
      </c>
      <c r="L7103" s="944" t="n">
        <f aca="false">SUM(L7104:L7109)</f>
        <v>0</v>
      </c>
      <c r="M7103" s="1457" t="str">
        <f aca="false">(IF($E7103&lt;&gt;0,$M$2,IF($L7103&lt;&gt;0,$M$2,"")))</f>
        <v/>
      </c>
      <c r="N7103" s="1067"/>
    </row>
    <row r="7104" customFormat="false" ht="15.75" hidden="true" customHeight="false" outlineLevel="0" collapsed="false">
      <c r="B7104" s="999"/>
      <c r="C7104" s="915" t="n">
        <v>4201</v>
      </c>
      <c r="D7104" s="916" t="s">
        <v>662</v>
      </c>
      <c r="E7104" s="744" t="n">
        <f aca="false">F7104+G7104+H7104</f>
        <v>0</v>
      </c>
      <c r="F7104" s="812"/>
      <c r="G7104" s="800"/>
      <c r="H7104" s="1458"/>
      <c r="I7104" s="812"/>
      <c r="J7104" s="800"/>
      <c r="K7104" s="1458"/>
      <c r="L7104" s="744" t="n">
        <f aca="false">I7104+J7104+K7104</f>
        <v>0</v>
      </c>
      <c r="M7104" s="1457" t="str">
        <f aca="false">(IF($E7104&lt;&gt;0,$M$2,IF($L7104&lt;&gt;0,$M$2,"")))</f>
        <v/>
      </c>
      <c r="N7104" s="1067"/>
    </row>
    <row r="7105" customFormat="false" ht="15.75" hidden="true" customHeight="false" outlineLevel="0" collapsed="false">
      <c r="B7105" s="999"/>
      <c r="C7105" s="928" t="n">
        <v>4202</v>
      </c>
      <c r="D7105" s="1000" t="s">
        <v>663</v>
      </c>
      <c r="E7105" s="751" t="n">
        <f aca="false">F7105+G7105+H7105</f>
        <v>0</v>
      </c>
      <c r="F7105" s="801"/>
      <c r="G7105" s="755"/>
      <c r="H7105" s="1460"/>
      <c r="I7105" s="801"/>
      <c r="J7105" s="755"/>
      <c r="K7105" s="1460"/>
      <c r="L7105" s="751" t="n">
        <f aca="false">I7105+J7105+K7105</f>
        <v>0</v>
      </c>
      <c r="M7105" s="1457" t="str">
        <f aca="false">(IF($E7105&lt;&gt;0,$M$2,IF($L7105&lt;&gt;0,$M$2,"")))</f>
        <v/>
      </c>
      <c r="N7105" s="1067"/>
    </row>
    <row r="7106" customFormat="false" ht="15.75" hidden="true" customHeight="false" outlineLevel="0" collapsed="false">
      <c r="B7106" s="999"/>
      <c r="C7106" s="928" t="n">
        <v>4214</v>
      </c>
      <c r="D7106" s="1000" t="s">
        <v>664</v>
      </c>
      <c r="E7106" s="751" t="n">
        <f aca="false">F7106+G7106+H7106</f>
        <v>0</v>
      </c>
      <c r="F7106" s="801"/>
      <c r="G7106" s="755"/>
      <c r="H7106" s="1460"/>
      <c r="I7106" s="801"/>
      <c r="J7106" s="755"/>
      <c r="K7106" s="1460"/>
      <c r="L7106" s="751" t="n">
        <f aca="false">I7106+J7106+K7106</f>
        <v>0</v>
      </c>
      <c r="M7106" s="1457" t="str">
        <f aca="false">(IF($E7106&lt;&gt;0,$M$2,IF($L7106&lt;&gt;0,$M$2,"")))</f>
        <v/>
      </c>
      <c r="N7106" s="1067"/>
    </row>
    <row r="7107" customFormat="false" ht="15.75" hidden="true" customHeight="false" outlineLevel="0" collapsed="false">
      <c r="B7107" s="999"/>
      <c r="C7107" s="928" t="n">
        <v>4217</v>
      </c>
      <c r="D7107" s="1000" t="s">
        <v>665</v>
      </c>
      <c r="E7107" s="751" t="n">
        <f aca="false">F7107+G7107+H7107</f>
        <v>0</v>
      </c>
      <c r="F7107" s="801"/>
      <c r="G7107" s="755"/>
      <c r="H7107" s="1460"/>
      <c r="I7107" s="801"/>
      <c r="J7107" s="755"/>
      <c r="K7107" s="1460"/>
      <c r="L7107" s="751" t="n">
        <f aca="false">I7107+J7107+K7107</f>
        <v>0</v>
      </c>
      <c r="M7107" s="1457" t="str">
        <f aca="false">(IF($E7107&lt;&gt;0,$M$2,IF($L7107&lt;&gt;0,$M$2,"")))</f>
        <v/>
      </c>
      <c r="N7107" s="1067"/>
    </row>
    <row r="7108" customFormat="false" ht="15.75" hidden="true" customHeight="false" outlineLevel="0" collapsed="false">
      <c r="B7108" s="999"/>
      <c r="C7108" s="928" t="n">
        <v>4218</v>
      </c>
      <c r="D7108" s="929" t="s">
        <v>666</v>
      </c>
      <c r="E7108" s="751" t="n">
        <f aca="false">F7108+G7108+H7108</f>
        <v>0</v>
      </c>
      <c r="F7108" s="801"/>
      <c r="G7108" s="755"/>
      <c r="H7108" s="1460"/>
      <c r="I7108" s="801"/>
      <c r="J7108" s="755"/>
      <c r="K7108" s="1460"/>
      <c r="L7108" s="751" t="n">
        <f aca="false">I7108+J7108+K7108</f>
        <v>0</v>
      </c>
      <c r="M7108" s="1457" t="str">
        <f aca="false">(IF($E7108&lt;&gt;0,$M$2,IF($L7108&lt;&gt;0,$M$2,"")))</f>
        <v/>
      </c>
      <c r="N7108" s="1067"/>
    </row>
    <row r="7109" customFormat="false" ht="15.75" hidden="true" customHeight="false" outlineLevel="0" collapsed="false">
      <c r="B7109" s="999"/>
      <c r="C7109" s="920" t="n">
        <v>4219</v>
      </c>
      <c r="D7109" s="1001" t="s">
        <v>667</v>
      </c>
      <c r="E7109" s="772" t="n">
        <f aca="false">F7109+G7109+H7109</f>
        <v>0</v>
      </c>
      <c r="F7109" s="808"/>
      <c r="G7109" s="809"/>
      <c r="H7109" s="1459"/>
      <c r="I7109" s="808"/>
      <c r="J7109" s="809"/>
      <c r="K7109" s="1459"/>
      <c r="L7109" s="772" t="n">
        <f aca="false">I7109+J7109+K7109</f>
        <v>0</v>
      </c>
      <c r="M7109" s="1457" t="str">
        <f aca="false">(IF($E7109&lt;&gt;0,$M$2,IF($L7109&lt;&gt;0,$M$2,"")))</f>
        <v/>
      </c>
      <c r="N7109" s="1067"/>
    </row>
    <row r="7110" customFormat="false" ht="15.75" hidden="true" customHeight="false" outlineLevel="0" collapsed="false">
      <c r="B7110" s="908" t="n">
        <v>4300</v>
      </c>
      <c r="C7110" s="973" t="s">
        <v>668</v>
      </c>
      <c r="D7110" s="973"/>
      <c r="E7110" s="944" t="n">
        <f aca="false">SUM(E7111:E7113)</f>
        <v>0</v>
      </c>
      <c r="F7110" s="911" t="n">
        <f aca="false">SUM(F7111:F7113)</f>
        <v>0</v>
      </c>
      <c r="G7110" s="912" t="n">
        <f aca="false">SUM(G7111:G7113)</f>
        <v>0</v>
      </c>
      <c r="H7110" s="564" t="n">
        <f aca="false">SUM(H7111:H7113)</f>
        <v>0</v>
      </c>
      <c r="I7110" s="911" t="n">
        <f aca="false">SUM(I7111:I7113)</f>
        <v>0</v>
      </c>
      <c r="J7110" s="912" t="n">
        <f aca="false">SUM(J7111:J7113)</f>
        <v>0</v>
      </c>
      <c r="K7110" s="564" t="n">
        <f aca="false">SUM(K7111:K7113)</f>
        <v>0</v>
      </c>
      <c r="L7110" s="944" t="n">
        <f aca="false">SUM(L7111:L7113)</f>
        <v>0</v>
      </c>
      <c r="M7110" s="1457" t="str">
        <f aca="false">(IF($E7110&lt;&gt;0,$M$2,IF($L7110&lt;&gt;0,$M$2,"")))</f>
        <v/>
      </c>
      <c r="N7110" s="1067"/>
    </row>
    <row r="7111" customFormat="false" ht="15.75" hidden="true" customHeight="false" outlineLevel="0" collapsed="false">
      <c r="B7111" s="999"/>
      <c r="C7111" s="915" t="n">
        <v>4301</v>
      </c>
      <c r="D7111" s="945" t="s">
        <v>669</v>
      </c>
      <c r="E7111" s="744" t="n">
        <f aca="false">F7111+G7111+H7111</f>
        <v>0</v>
      </c>
      <c r="F7111" s="812"/>
      <c r="G7111" s="800"/>
      <c r="H7111" s="1458"/>
      <c r="I7111" s="812"/>
      <c r="J7111" s="800"/>
      <c r="K7111" s="1458"/>
      <c r="L7111" s="744" t="n">
        <f aca="false">I7111+J7111+K7111</f>
        <v>0</v>
      </c>
      <c r="M7111" s="1457" t="str">
        <f aca="false">(IF($E7111&lt;&gt;0,$M$2,IF($L7111&lt;&gt;0,$M$2,"")))</f>
        <v/>
      </c>
      <c r="N7111" s="1067"/>
    </row>
    <row r="7112" customFormat="false" ht="15.75" hidden="true" customHeight="false" outlineLevel="0" collapsed="false">
      <c r="B7112" s="999"/>
      <c r="C7112" s="928" t="n">
        <v>4302</v>
      </c>
      <c r="D7112" s="1000" t="s">
        <v>670</v>
      </c>
      <c r="E7112" s="751" t="n">
        <f aca="false">F7112+G7112+H7112</f>
        <v>0</v>
      </c>
      <c r="F7112" s="801"/>
      <c r="G7112" s="755"/>
      <c r="H7112" s="1460"/>
      <c r="I7112" s="801"/>
      <c r="J7112" s="755"/>
      <c r="K7112" s="1460"/>
      <c r="L7112" s="751" t="n">
        <f aca="false">I7112+J7112+K7112</f>
        <v>0</v>
      </c>
      <c r="M7112" s="1457" t="str">
        <f aca="false">(IF($E7112&lt;&gt;0,$M$2,IF($L7112&lt;&gt;0,$M$2,"")))</f>
        <v/>
      </c>
      <c r="N7112" s="1067"/>
    </row>
    <row r="7113" customFormat="false" ht="15.75" hidden="true" customHeight="false" outlineLevel="0" collapsed="false">
      <c r="B7113" s="999"/>
      <c r="C7113" s="920" t="n">
        <v>4309</v>
      </c>
      <c r="D7113" s="934" t="s">
        <v>671</v>
      </c>
      <c r="E7113" s="772" t="n">
        <f aca="false">F7113+G7113+H7113</f>
        <v>0</v>
      </c>
      <c r="F7113" s="808"/>
      <c r="G7113" s="809"/>
      <c r="H7113" s="1459"/>
      <c r="I7113" s="808"/>
      <c r="J7113" s="809"/>
      <c r="K7113" s="1459"/>
      <c r="L7113" s="772" t="n">
        <f aca="false">I7113+J7113+K7113</f>
        <v>0</v>
      </c>
      <c r="M7113" s="1457" t="str">
        <f aca="false">(IF($E7113&lt;&gt;0,$M$2,IF($L7113&lt;&gt;0,$M$2,"")))</f>
        <v/>
      </c>
      <c r="N7113" s="1067"/>
    </row>
    <row r="7114" customFormat="false" ht="15.75" hidden="true" customHeight="false" outlineLevel="0" collapsed="false">
      <c r="B7114" s="908" t="n">
        <v>4400</v>
      </c>
      <c r="C7114" s="973" t="s">
        <v>672</v>
      </c>
      <c r="D7114" s="973"/>
      <c r="E7114" s="944" t="n">
        <f aca="false">F7114+G7114+H7114</f>
        <v>0</v>
      </c>
      <c r="F7114" s="1461"/>
      <c r="G7114" s="1462"/>
      <c r="H7114" s="1463"/>
      <c r="I7114" s="1461"/>
      <c r="J7114" s="1462"/>
      <c r="K7114" s="1463"/>
      <c r="L7114" s="944" t="n">
        <f aca="false">I7114+J7114+K7114</f>
        <v>0</v>
      </c>
      <c r="M7114" s="1457" t="str">
        <f aca="false">(IF($E7114&lt;&gt;0,$M$2,IF($L7114&lt;&gt;0,$M$2,"")))</f>
        <v/>
      </c>
      <c r="N7114" s="1067"/>
    </row>
    <row r="7115" customFormat="false" ht="15.75" hidden="true" customHeight="false" outlineLevel="0" collapsed="false">
      <c r="B7115" s="908" t="n">
        <v>4500</v>
      </c>
      <c r="C7115" s="973" t="s">
        <v>673</v>
      </c>
      <c r="D7115" s="973"/>
      <c r="E7115" s="944" t="n">
        <f aca="false">F7115+G7115+H7115</f>
        <v>0</v>
      </c>
      <c r="F7115" s="1461"/>
      <c r="G7115" s="1462"/>
      <c r="H7115" s="1463"/>
      <c r="I7115" s="1461"/>
      <c r="J7115" s="1462"/>
      <c r="K7115" s="1463"/>
      <c r="L7115" s="944" t="n">
        <f aca="false">I7115+J7115+K7115</f>
        <v>0</v>
      </c>
      <c r="M7115" s="1457" t="str">
        <f aca="false">(IF($E7115&lt;&gt;0,$M$2,IF($L7115&lt;&gt;0,$M$2,"")))</f>
        <v/>
      </c>
      <c r="N7115" s="1067"/>
    </row>
    <row r="7116" customFormat="false" ht="15.75" hidden="true" customHeight="true" outlineLevel="0" collapsed="false">
      <c r="B7116" s="908" t="n">
        <v>4600</v>
      </c>
      <c r="C7116" s="980" t="s">
        <v>674</v>
      </c>
      <c r="D7116" s="980"/>
      <c r="E7116" s="944" t="n">
        <f aca="false">F7116+G7116+H7116</f>
        <v>0</v>
      </c>
      <c r="F7116" s="1461"/>
      <c r="G7116" s="1462"/>
      <c r="H7116" s="1463"/>
      <c r="I7116" s="1461"/>
      <c r="J7116" s="1462"/>
      <c r="K7116" s="1463"/>
      <c r="L7116" s="944" t="n">
        <f aca="false">I7116+J7116+K7116</f>
        <v>0</v>
      </c>
      <c r="M7116" s="1457" t="str">
        <f aca="false">(IF($E7116&lt;&gt;0,$M$2,IF($L7116&lt;&gt;0,$M$2,"")))</f>
        <v/>
      </c>
      <c r="N7116" s="1067"/>
    </row>
    <row r="7117" customFormat="false" ht="15.75" hidden="true" customHeight="false" outlineLevel="0" collapsed="false">
      <c r="B7117" s="908" t="n">
        <v>4900</v>
      </c>
      <c r="C7117" s="973" t="s">
        <v>675</v>
      </c>
      <c r="D7117" s="973"/>
      <c r="E7117" s="944" t="n">
        <f aca="false">+E7118+E7119</f>
        <v>0</v>
      </c>
      <c r="F7117" s="911" t="n">
        <f aca="false">+F7118+F7119</f>
        <v>0</v>
      </c>
      <c r="G7117" s="912" t="n">
        <f aca="false">+G7118+G7119</f>
        <v>0</v>
      </c>
      <c r="H7117" s="564" t="n">
        <f aca="false">+H7118+H7119</f>
        <v>0</v>
      </c>
      <c r="I7117" s="911" t="n">
        <f aca="false">+I7118+I7119</f>
        <v>0</v>
      </c>
      <c r="J7117" s="912" t="n">
        <f aca="false">+J7118+J7119</f>
        <v>0</v>
      </c>
      <c r="K7117" s="564" t="n">
        <f aca="false">+K7118+K7119</f>
        <v>0</v>
      </c>
      <c r="L7117" s="944" t="n">
        <f aca="false">+L7118+L7119</f>
        <v>0</v>
      </c>
      <c r="M7117" s="1457" t="str">
        <f aca="false">(IF($E7117&lt;&gt;0,$M$2,IF($L7117&lt;&gt;0,$M$2,"")))</f>
        <v/>
      </c>
      <c r="N7117" s="1067"/>
    </row>
    <row r="7118" customFormat="false" ht="15.75" hidden="true" customHeight="false" outlineLevel="0" collapsed="false">
      <c r="B7118" s="999"/>
      <c r="C7118" s="915" t="n">
        <v>4901</v>
      </c>
      <c r="D7118" s="1002" t="s">
        <v>676</v>
      </c>
      <c r="E7118" s="744" t="n">
        <f aca="false">F7118+G7118+H7118</f>
        <v>0</v>
      </c>
      <c r="F7118" s="812"/>
      <c r="G7118" s="800"/>
      <c r="H7118" s="1458"/>
      <c r="I7118" s="812"/>
      <c r="J7118" s="800"/>
      <c r="K7118" s="1458"/>
      <c r="L7118" s="744" t="n">
        <f aca="false">I7118+J7118+K7118</f>
        <v>0</v>
      </c>
      <c r="M7118" s="1457" t="str">
        <f aca="false">(IF($E7118&lt;&gt;0,$M$2,IF($L7118&lt;&gt;0,$M$2,"")))</f>
        <v/>
      </c>
      <c r="N7118" s="1067"/>
    </row>
    <row r="7119" customFormat="false" ht="15.75" hidden="true" customHeight="false" outlineLevel="0" collapsed="false">
      <c r="B7119" s="999"/>
      <c r="C7119" s="920" t="n">
        <v>4902</v>
      </c>
      <c r="D7119" s="934" t="s">
        <v>677</v>
      </c>
      <c r="E7119" s="772" t="n">
        <f aca="false">F7119+G7119+H7119</f>
        <v>0</v>
      </c>
      <c r="F7119" s="808"/>
      <c r="G7119" s="809"/>
      <c r="H7119" s="1459"/>
      <c r="I7119" s="808"/>
      <c r="J7119" s="809"/>
      <c r="K7119" s="1459"/>
      <c r="L7119" s="772" t="n">
        <f aca="false">I7119+J7119+K7119</f>
        <v>0</v>
      </c>
      <c r="M7119" s="1457" t="str">
        <f aca="false">(IF($E7119&lt;&gt;0,$M$2,IF($L7119&lt;&gt;0,$M$2,"")))</f>
        <v/>
      </c>
      <c r="N7119" s="1067"/>
    </row>
    <row r="7120" customFormat="false" ht="15.75" hidden="true" customHeight="false" outlineLevel="0" collapsed="false">
      <c r="B7120" s="1003" t="n">
        <v>5100</v>
      </c>
      <c r="C7120" s="1004" t="s">
        <v>678</v>
      </c>
      <c r="D7120" s="1004"/>
      <c r="E7120" s="944" t="n">
        <f aca="false">F7120+G7120+H7120</f>
        <v>0</v>
      </c>
      <c r="F7120" s="1461"/>
      <c r="G7120" s="1462"/>
      <c r="H7120" s="1463"/>
      <c r="I7120" s="1461"/>
      <c r="J7120" s="1462"/>
      <c r="K7120" s="1463"/>
      <c r="L7120" s="944" t="n">
        <f aca="false">I7120+J7120+K7120</f>
        <v>0</v>
      </c>
      <c r="M7120" s="1457" t="str">
        <f aca="false">(IF($E7120&lt;&gt;0,$M$2,IF($L7120&lt;&gt;0,$M$2,"")))</f>
        <v/>
      </c>
      <c r="N7120" s="1067"/>
    </row>
    <row r="7121" customFormat="false" ht="15.75" hidden="true" customHeight="false" outlineLevel="0" collapsed="false">
      <c r="B7121" s="1003" t="n">
        <v>5200</v>
      </c>
      <c r="C7121" s="1004" t="s">
        <v>679</v>
      </c>
      <c r="D7121" s="1004"/>
      <c r="E7121" s="944" t="n">
        <f aca="false">SUM(E7122:E7128)</f>
        <v>0</v>
      </c>
      <c r="F7121" s="911" t="n">
        <f aca="false">SUM(F7122:F7128)</f>
        <v>0</v>
      </c>
      <c r="G7121" s="912" t="n">
        <f aca="false">SUM(G7122:G7128)</f>
        <v>0</v>
      </c>
      <c r="H7121" s="564" t="n">
        <f aca="false">SUM(H7122:H7128)</f>
        <v>0</v>
      </c>
      <c r="I7121" s="911" t="n">
        <f aca="false">SUM(I7122:I7128)</f>
        <v>0</v>
      </c>
      <c r="J7121" s="912" t="n">
        <f aca="false">SUM(J7122:J7128)</f>
        <v>0</v>
      </c>
      <c r="K7121" s="564" t="n">
        <f aca="false">SUM(K7122:K7128)</f>
        <v>0</v>
      </c>
      <c r="L7121" s="944" t="n">
        <f aca="false">SUM(L7122:L7128)</f>
        <v>0</v>
      </c>
      <c r="M7121" s="1457" t="str">
        <f aca="false">(IF($E7121&lt;&gt;0,$M$2,IF($L7121&lt;&gt;0,$M$2,"")))</f>
        <v/>
      </c>
      <c r="N7121" s="1067"/>
    </row>
    <row r="7122" customFormat="false" ht="15.75" hidden="true" customHeight="false" outlineLevel="0" collapsed="false">
      <c r="B7122" s="1006"/>
      <c r="C7122" s="1007" t="n">
        <v>5201</v>
      </c>
      <c r="D7122" s="1008" t="s">
        <v>680</v>
      </c>
      <c r="E7122" s="744" t="n">
        <f aca="false">F7122+G7122+H7122</f>
        <v>0</v>
      </c>
      <c r="F7122" s="812"/>
      <c r="G7122" s="800"/>
      <c r="H7122" s="1458"/>
      <c r="I7122" s="812"/>
      <c r="J7122" s="800"/>
      <c r="K7122" s="1458"/>
      <c r="L7122" s="744" t="n">
        <f aca="false">I7122+J7122+K7122</f>
        <v>0</v>
      </c>
      <c r="M7122" s="1457" t="str">
        <f aca="false">(IF($E7122&lt;&gt;0,$M$2,IF($L7122&lt;&gt;0,$M$2,"")))</f>
        <v/>
      </c>
      <c r="N7122" s="1067"/>
    </row>
    <row r="7123" customFormat="false" ht="15.75" hidden="true" customHeight="false" outlineLevel="0" collapsed="false">
      <c r="B7123" s="1006"/>
      <c r="C7123" s="1010" t="n">
        <v>5202</v>
      </c>
      <c r="D7123" s="1011" t="s">
        <v>681</v>
      </c>
      <c r="E7123" s="751" t="n">
        <f aca="false">F7123+G7123+H7123</f>
        <v>0</v>
      </c>
      <c r="F7123" s="801"/>
      <c r="G7123" s="755"/>
      <c r="H7123" s="1460"/>
      <c r="I7123" s="801"/>
      <c r="J7123" s="755"/>
      <c r="K7123" s="1460"/>
      <c r="L7123" s="751" t="n">
        <f aca="false">I7123+J7123+K7123</f>
        <v>0</v>
      </c>
      <c r="M7123" s="1457" t="str">
        <f aca="false">(IF($E7123&lt;&gt;0,$M$2,IF($L7123&lt;&gt;0,$M$2,"")))</f>
        <v/>
      </c>
      <c r="N7123" s="1067"/>
    </row>
    <row r="7124" customFormat="false" ht="15.75" hidden="true" customHeight="false" outlineLevel="0" collapsed="false">
      <c r="B7124" s="1006"/>
      <c r="C7124" s="1010" t="n">
        <v>5203</v>
      </c>
      <c r="D7124" s="1011" t="s">
        <v>682</v>
      </c>
      <c r="E7124" s="751" t="n">
        <f aca="false">F7124+G7124+H7124</f>
        <v>0</v>
      </c>
      <c r="F7124" s="801"/>
      <c r="G7124" s="755"/>
      <c r="H7124" s="1460"/>
      <c r="I7124" s="801"/>
      <c r="J7124" s="755"/>
      <c r="K7124" s="1460"/>
      <c r="L7124" s="751" t="n">
        <f aca="false">I7124+J7124+K7124</f>
        <v>0</v>
      </c>
      <c r="M7124" s="1457" t="str">
        <f aca="false">(IF($E7124&lt;&gt;0,$M$2,IF($L7124&lt;&gt;0,$M$2,"")))</f>
        <v/>
      </c>
      <c r="N7124" s="1067"/>
    </row>
    <row r="7125" customFormat="false" ht="15.75" hidden="true" customHeight="false" outlineLevel="0" collapsed="false">
      <c r="B7125" s="1006"/>
      <c r="C7125" s="1010" t="n">
        <v>5204</v>
      </c>
      <c r="D7125" s="1011" t="s">
        <v>683</v>
      </c>
      <c r="E7125" s="751" t="n">
        <f aca="false">F7125+G7125+H7125</f>
        <v>0</v>
      </c>
      <c r="F7125" s="801"/>
      <c r="G7125" s="755"/>
      <c r="H7125" s="1460"/>
      <c r="I7125" s="801"/>
      <c r="J7125" s="755"/>
      <c r="K7125" s="1460"/>
      <c r="L7125" s="751" t="n">
        <f aca="false">I7125+J7125+K7125</f>
        <v>0</v>
      </c>
      <c r="M7125" s="1457" t="str">
        <f aca="false">(IF($E7125&lt;&gt;0,$M$2,IF($L7125&lt;&gt;0,$M$2,"")))</f>
        <v/>
      </c>
      <c r="N7125" s="1067"/>
    </row>
    <row r="7126" customFormat="false" ht="15.75" hidden="true" customHeight="false" outlineLevel="0" collapsed="false">
      <c r="B7126" s="1006"/>
      <c r="C7126" s="1010" t="n">
        <v>5205</v>
      </c>
      <c r="D7126" s="1011" t="s">
        <v>684</v>
      </c>
      <c r="E7126" s="751" t="n">
        <f aca="false">F7126+G7126+H7126</f>
        <v>0</v>
      </c>
      <c r="F7126" s="801"/>
      <c r="G7126" s="755"/>
      <c r="H7126" s="1460"/>
      <c r="I7126" s="801"/>
      <c r="J7126" s="755"/>
      <c r="K7126" s="1460"/>
      <c r="L7126" s="751" t="n">
        <f aca="false">I7126+J7126+K7126</f>
        <v>0</v>
      </c>
      <c r="M7126" s="1457" t="str">
        <f aca="false">(IF($E7126&lt;&gt;0,$M$2,IF($L7126&lt;&gt;0,$M$2,"")))</f>
        <v/>
      </c>
      <c r="N7126" s="1067"/>
    </row>
    <row r="7127" customFormat="false" ht="15.75" hidden="true" customHeight="false" outlineLevel="0" collapsed="false">
      <c r="B7127" s="1006"/>
      <c r="C7127" s="1010" t="n">
        <v>5206</v>
      </c>
      <c r="D7127" s="1011" t="s">
        <v>685</v>
      </c>
      <c r="E7127" s="751" t="n">
        <f aca="false">F7127+G7127+H7127</f>
        <v>0</v>
      </c>
      <c r="F7127" s="801"/>
      <c r="G7127" s="755"/>
      <c r="H7127" s="1460"/>
      <c r="I7127" s="801"/>
      <c r="J7127" s="755"/>
      <c r="K7127" s="1460"/>
      <c r="L7127" s="751" t="n">
        <f aca="false">I7127+J7127+K7127</f>
        <v>0</v>
      </c>
      <c r="M7127" s="1457" t="str">
        <f aca="false">(IF($E7127&lt;&gt;0,$M$2,IF($L7127&lt;&gt;0,$M$2,"")))</f>
        <v/>
      </c>
      <c r="N7127" s="1067"/>
    </row>
    <row r="7128" customFormat="false" ht="15.75" hidden="true" customHeight="false" outlineLevel="0" collapsed="false">
      <c r="B7128" s="1006"/>
      <c r="C7128" s="1012" t="n">
        <v>5219</v>
      </c>
      <c r="D7128" s="1013" t="s">
        <v>686</v>
      </c>
      <c r="E7128" s="772" t="n">
        <f aca="false">F7128+G7128+H7128</f>
        <v>0</v>
      </c>
      <c r="F7128" s="808"/>
      <c r="G7128" s="809"/>
      <c r="H7128" s="1459"/>
      <c r="I7128" s="808"/>
      <c r="J7128" s="809"/>
      <c r="K7128" s="1459"/>
      <c r="L7128" s="772" t="n">
        <f aca="false">I7128+J7128+K7128</f>
        <v>0</v>
      </c>
      <c r="M7128" s="1457" t="str">
        <f aca="false">(IF($E7128&lt;&gt;0,$M$2,IF($L7128&lt;&gt;0,$M$2,"")))</f>
        <v/>
      </c>
      <c r="N7128" s="1067"/>
    </row>
    <row r="7129" customFormat="false" ht="15.75" hidden="true" customHeight="false" outlineLevel="0" collapsed="false">
      <c r="B7129" s="1003" t="n">
        <v>5300</v>
      </c>
      <c r="C7129" s="1004" t="s">
        <v>687</v>
      </c>
      <c r="D7129" s="1004"/>
      <c r="E7129" s="944" t="n">
        <f aca="false">SUM(E7130:E7131)</f>
        <v>0</v>
      </c>
      <c r="F7129" s="911" t="n">
        <f aca="false">SUM(F7130:F7131)</f>
        <v>0</v>
      </c>
      <c r="G7129" s="912" t="n">
        <f aca="false">SUM(G7130:G7131)</f>
        <v>0</v>
      </c>
      <c r="H7129" s="564" t="n">
        <f aca="false">SUM(H7130:H7131)</f>
        <v>0</v>
      </c>
      <c r="I7129" s="911" t="n">
        <f aca="false">SUM(I7130:I7131)</f>
        <v>0</v>
      </c>
      <c r="J7129" s="912" t="n">
        <f aca="false">SUM(J7130:J7131)</f>
        <v>0</v>
      </c>
      <c r="K7129" s="564" t="n">
        <f aca="false">SUM(K7130:K7131)</f>
        <v>0</v>
      </c>
      <c r="L7129" s="944" t="n">
        <f aca="false">SUM(L7130:L7131)</f>
        <v>0</v>
      </c>
      <c r="M7129" s="1457" t="str">
        <f aca="false">(IF($E7129&lt;&gt;0,$M$2,IF($L7129&lt;&gt;0,$M$2,"")))</f>
        <v/>
      </c>
      <c r="N7129" s="1067"/>
    </row>
    <row r="7130" customFormat="false" ht="15.75" hidden="true" customHeight="false" outlineLevel="0" collapsed="false">
      <c r="B7130" s="1006"/>
      <c r="C7130" s="1007" t="n">
        <v>5301</v>
      </c>
      <c r="D7130" s="1008" t="s">
        <v>688</v>
      </c>
      <c r="E7130" s="744" t="n">
        <f aca="false">F7130+G7130+H7130</f>
        <v>0</v>
      </c>
      <c r="F7130" s="812"/>
      <c r="G7130" s="800"/>
      <c r="H7130" s="1458"/>
      <c r="I7130" s="812"/>
      <c r="J7130" s="800"/>
      <c r="K7130" s="1458"/>
      <c r="L7130" s="744" t="n">
        <f aca="false">I7130+J7130+K7130</f>
        <v>0</v>
      </c>
      <c r="M7130" s="1457" t="str">
        <f aca="false">(IF($E7130&lt;&gt;0,$M$2,IF($L7130&lt;&gt;0,$M$2,"")))</f>
        <v/>
      </c>
      <c r="N7130" s="1067"/>
    </row>
    <row r="7131" customFormat="false" ht="15.75" hidden="true" customHeight="false" outlineLevel="0" collapsed="false">
      <c r="B7131" s="1006"/>
      <c r="C7131" s="1012" t="n">
        <v>5309</v>
      </c>
      <c r="D7131" s="1013" t="s">
        <v>689</v>
      </c>
      <c r="E7131" s="772" t="n">
        <f aca="false">F7131+G7131+H7131</f>
        <v>0</v>
      </c>
      <c r="F7131" s="808"/>
      <c r="G7131" s="809"/>
      <c r="H7131" s="1459"/>
      <c r="I7131" s="808"/>
      <c r="J7131" s="809"/>
      <c r="K7131" s="1459"/>
      <c r="L7131" s="772" t="n">
        <f aca="false">I7131+J7131+K7131</f>
        <v>0</v>
      </c>
      <c r="M7131" s="1457" t="str">
        <f aca="false">(IF($E7131&lt;&gt;0,$M$2,IF($L7131&lt;&gt;0,$M$2,"")))</f>
        <v/>
      </c>
      <c r="N7131" s="1067"/>
    </row>
    <row r="7132" customFormat="false" ht="15.75" hidden="true" customHeight="false" outlineLevel="0" collapsed="false">
      <c r="B7132" s="1003" t="n">
        <v>5400</v>
      </c>
      <c r="C7132" s="1004" t="s">
        <v>690</v>
      </c>
      <c r="D7132" s="1004"/>
      <c r="E7132" s="944" t="n">
        <f aca="false">F7132+G7132+H7132</f>
        <v>0</v>
      </c>
      <c r="F7132" s="1461"/>
      <c r="G7132" s="1462"/>
      <c r="H7132" s="1463"/>
      <c r="I7132" s="1461"/>
      <c r="J7132" s="1462"/>
      <c r="K7132" s="1463"/>
      <c r="L7132" s="944" t="n">
        <f aca="false">I7132+J7132+K7132</f>
        <v>0</v>
      </c>
      <c r="M7132" s="1457" t="str">
        <f aca="false">(IF($E7132&lt;&gt;0,$M$2,IF($L7132&lt;&gt;0,$M$2,"")))</f>
        <v/>
      </c>
      <c r="N7132" s="1067"/>
    </row>
    <row r="7133" customFormat="false" ht="15.75" hidden="true" customHeight="false" outlineLevel="0" collapsed="false">
      <c r="B7133" s="908" t="n">
        <v>5500</v>
      </c>
      <c r="C7133" s="973" t="s">
        <v>691</v>
      </c>
      <c r="D7133" s="973"/>
      <c r="E7133" s="944" t="n">
        <f aca="false">SUM(E7134:E7137)</f>
        <v>0</v>
      </c>
      <c r="F7133" s="911" t="n">
        <f aca="false">SUM(F7134:F7137)</f>
        <v>0</v>
      </c>
      <c r="G7133" s="912" t="n">
        <f aca="false">SUM(G7134:G7137)</f>
        <v>0</v>
      </c>
      <c r="H7133" s="564" t="n">
        <f aca="false">SUM(H7134:H7137)</f>
        <v>0</v>
      </c>
      <c r="I7133" s="911" t="n">
        <f aca="false">SUM(I7134:I7137)</f>
        <v>0</v>
      </c>
      <c r="J7133" s="912" t="n">
        <f aca="false">SUM(J7134:J7137)</f>
        <v>0</v>
      </c>
      <c r="K7133" s="564" t="n">
        <f aca="false">SUM(K7134:K7137)</f>
        <v>0</v>
      </c>
      <c r="L7133" s="944" t="n">
        <f aca="false">SUM(L7134:L7137)</f>
        <v>0</v>
      </c>
      <c r="M7133" s="1457" t="str">
        <f aca="false">(IF($E7133&lt;&gt;0,$M$2,IF($L7133&lt;&gt;0,$M$2,"")))</f>
        <v/>
      </c>
      <c r="N7133" s="1067"/>
    </row>
    <row r="7134" customFormat="false" ht="15.75" hidden="true" customHeight="false" outlineLevel="0" collapsed="false">
      <c r="B7134" s="999"/>
      <c r="C7134" s="915" t="n">
        <v>5501</v>
      </c>
      <c r="D7134" s="945" t="s">
        <v>692</v>
      </c>
      <c r="E7134" s="744" t="n">
        <f aca="false">F7134+G7134+H7134</f>
        <v>0</v>
      </c>
      <c r="F7134" s="812"/>
      <c r="G7134" s="800"/>
      <c r="H7134" s="1458"/>
      <c r="I7134" s="812"/>
      <c r="J7134" s="800"/>
      <c r="K7134" s="1458"/>
      <c r="L7134" s="744" t="n">
        <f aca="false">I7134+J7134+K7134</f>
        <v>0</v>
      </c>
      <c r="M7134" s="1457" t="str">
        <f aca="false">(IF($E7134&lt;&gt;0,$M$2,IF($L7134&lt;&gt;0,$M$2,"")))</f>
        <v/>
      </c>
      <c r="N7134" s="1067"/>
    </row>
    <row r="7135" customFormat="false" ht="15.75" hidden="true" customHeight="false" outlineLevel="0" collapsed="false">
      <c r="B7135" s="999"/>
      <c r="C7135" s="928" t="n">
        <v>5502</v>
      </c>
      <c r="D7135" s="929" t="s">
        <v>693</v>
      </c>
      <c r="E7135" s="751" t="n">
        <f aca="false">F7135+G7135+H7135</f>
        <v>0</v>
      </c>
      <c r="F7135" s="801"/>
      <c r="G7135" s="755"/>
      <c r="H7135" s="1460"/>
      <c r="I7135" s="801"/>
      <c r="J7135" s="755"/>
      <c r="K7135" s="1460"/>
      <c r="L7135" s="751" t="n">
        <f aca="false">I7135+J7135+K7135</f>
        <v>0</v>
      </c>
      <c r="M7135" s="1457" t="str">
        <f aca="false">(IF($E7135&lt;&gt;0,$M$2,IF($L7135&lt;&gt;0,$M$2,"")))</f>
        <v/>
      </c>
      <c r="N7135" s="1067"/>
    </row>
    <row r="7136" customFormat="false" ht="15.75" hidden="true" customHeight="false" outlineLevel="0" collapsed="false">
      <c r="B7136" s="999"/>
      <c r="C7136" s="928" t="n">
        <v>5503</v>
      </c>
      <c r="D7136" s="1000" t="s">
        <v>694</v>
      </c>
      <c r="E7136" s="751" t="n">
        <f aca="false">F7136+G7136+H7136</f>
        <v>0</v>
      </c>
      <c r="F7136" s="801"/>
      <c r="G7136" s="755"/>
      <c r="H7136" s="1460"/>
      <c r="I7136" s="801"/>
      <c r="J7136" s="755"/>
      <c r="K7136" s="1460"/>
      <c r="L7136" s="751" t="n">
        <f aca="false">I7136+J7136+K7136</f>
        <v>0</v>
      </c>
      <c r="M7136" s="1457" t="str">
        <f aca="false">(IF($E7136&lt;&gt;0,$M$2,IF($L7136&lt;&gt;0,$M$2,"")))</f>
        <v/>
      </c>
      <c r="N7136" s="1067"/>
    </row>
    <row r="7137" customFormat="false" ht="15.75" hidden="true" customHeight="false" outlineLevel="0" collapsed="false">
      <c r="B7137" s="999"/>
      <c r="C7137" s="920" t="n">
        <v>5504</v>
      </c>
      <c r="D7137" s="972" t="s">
        <v>695</v>
      </c>
      <c r="E7137" s="772" t="n">
        <f aca="false">F7137+G7137+H7137</f>
        <v>0</v>
      </c>
      <c r="F7137" s="808"/>
      <c r="G7137" s="809"/>
      <c r="H7137" s="1459"/>
      <c r="I7137" s="808"/>
      <c r="J7137" s="809"/>
      <c r="K7137" s="1459"/>
      <c r="L7137" s="772" t="n">
        <f aca="false">I7137+J7137+K7137</f>
        <v>0</v>
      </c>
      <c r="M7137" s="1457" t="str">
        <f aca="false">(IF($E7137&lt;&gt;0,$M$2,IF($L7137&lt;&gt;0,$M$2,"")))</f>
        <v/>
      </c>
      <c r="N7137" s="1067"/>
    </row>
    <row r="7138" customFormat="false" ht="15.75" hidden="true" customHeight="true" outlineLevel="0" collapsed="false">
      <c r="B7138" s="1003" t="n">
        <v>5700</v>
      </c>
      <c r="C7138" s="1014" t="s">
        <v>696</v>
      </c>
      <c r="D7138" s="1014"/>
      <c r="E7138" s="944" t="n">
        <f aca="false">SUM(E7139:E7141)</f>
        <v>0</v>
      </c>
      <c r="F7138" s="911" t="n">
        <f aca="false">SUM(F7139:F7141)</f>
        <v>0</v>
      </c>
      <c r="G7138" s="912" t="n">
        <f aca="false">SUM(G7139:G7141)</f>
        <v>0</v>
      </c>
      <c r="H7138" s="564" t="n">
        <f aca="false">SUM(H7139:H7141)</f>
        <v>0</v>
      </c>
      <c r="I7138" s="911" t="n">
        <f aca="false">SUM(I7139:I7141)</f>
        <v>0</v>
      </c>
      <c r="J7138" s="912" t="n">
        <f aca="false">SUM(J7139:J7141)</f>
        <v>0</v>
      </c>
      <c r="K7138" s="564" t="n">
        <f aca="false">SUM(K7139:K7141)</f>
        <v>0</v>
      </c>
      <c r="L7138" s="944" t="n">
        <f aca="false">SUM(L7139:L7141)</f>
        <v>0</v>
      </c>
      <c r="M7138" s="1457" t="str">
        <f aca="false">(IF($E7138&lt;&gt;0,$M$2,IF($L7138&lt;&gt;0,$M$2,"")))</f>
        <v/>
      </c>
      <c r="N7138" s="1067"/>
    </row>
    <row r="7139" customFormat="false" ht="15.75" hidden="true" customHeight="false" outlineLevel="0" collapsed="false">
      <c r="B7139" s="1006"/>
      <c r="C7139" s="1007" t="n">
        <v>5701</v>
      </c>
      <c r="D7139" s="1008" t="s">
        <v>697</v>
      </c>
      <c r="E7139" s="744" t="n">
        <f aca="false">F7139+G7139+H7139</f>
        <v>0</v>
      </c>
      <c r="F7139" s="796" t="n">
        <v>0</v>
      </c>
      <c r="G7139" s="796" t="n">
        <v>0</v>
      </c>
      <c r="H7139" s="796" t="n">
        <v>0</v>
      </c>
      <c r="I7139" s="796" t="n">
        <v>0</v>
      </c>
      <c r="J7139" s="796" t="n">
        <v>0</v>
      </c>
      <c r="K7139" s="796" t="n">
        <v>0</v>
      </c>
      <c r="L7139" s="744" t="n">
        <f aca="false">I7139+J7139+K7139</f>
        <v>0</v>
      </c>
      <c r="M7139" s="1457" t="str">
        <f aca="false">(IF($E7139&lt;&gt;0,$M$2,IF($L7139&lt;&gt;0,$M$2,"")))</f>
        <v/>
      </c>
      <c r="N7139" s="1067"/>
    </row>
    <row r="7140" customFormat="false" ht="15.75" hidden="true" customHeight="false" outlineLevel="0" collapsed="false">
      <c r="B7140" s="1006"/>
      <c r="C7140" s="1015" t="n">
        <v>5702</v>
      </c>
      <c r="D7140" s="1016" t="s">
        <v>698</v>
      </c>
      <c r="E7140" s="760" t="n">
        <f aca="false">F7140+G7140+H7140</f>
        <v>0</v>
      </c>
      <c r="F7140" s="796" t="n">
        <v>0</v>
      </c>
      <c r="G7140" s="796" t="n">
        <v>0</v>
      </c>
      <c r="H7140" s="796" t="n">
        <v>0</v>
      </c>
      <c r="I7140" s="796" t="n">
        <v>0</v>
      </c>
      <c r="J7140" s="796" t="n">
        <v>0</v>
      </c>
      <c r="K7140" s="796" t="n">
        <v>0</v>
      </c>
      <c r="L7140" s="760" t="n">
        <f aca="false">I7140+J7140+K7140</f>
        <v>0</v>
      </c>
      <c r="M7140" s="1457" t="str">
        <f aca="false">(IF($E7140&lt;&gt;0,$M$2,IF($L7140&lt;&gt;0,$M$2,"")))</f>
        <v/>
      </c>
      <c r="N7140" s="1067"/>
    </row>
    <row r="7141" customFormat="false" ht="15.75" hidden="true" customHeight="false" outlineLevel="0" collapsed="false">
      <c r="B7141" s="927"/>
      <c r="C7141" s="1017" t="n">
        <v>4071</v>
      </c>
      <c r="D7141" s="1018" t="s">
        <v>699</v>
      </c>
      <c r="E7141" s="1019" t="n">
        <f aca="false">F7141+G7141+H7141</f>
        <v>0</v>
      </c>
      <c r="F7141" s="796" t="n">
        <v>0</v>
      </c>
      <c r="G7141" s="796" t="n">
        <v>0</v>
      </c>
      <c r="H7141" s="796" t="n">
        <v>0</v>
      </c>
      <c r="I7141" s="796" t="n">
        <v>0</v>
      </c>
      <c r="J7141" s="796" t="n">
        <v>0</v>
      </c>
      <c r="K7141" s="796" t="n">
        <v>0</v>
      </c>
      <c r="L7141" s="1019" t="n">
        <f aca="false">I7141+J7141+K7141</f>
        <v>0</v>
      </c>
      <c r="M7141" s="1457" t="str">
        <f aca="false">(IF($E7141&lt;&gt;0,$M$2,IF($L7141&lt;&gt;0,$M$2,"")))</f>
        <v/>
      </c>
      <c r="N7141" s="1067"/>
    </row>
    <row r="7142" customFormat="false" ht="15.75" hidden="true" customHeight="false" outlineLevel="0" collapsed="false">
      <c r="B7142" s="1278"/>
      <c r="C7142" s="1026" t="s">
        <v>700</v>
      </c>
      <c r="D7142" s="1026"/>
      <c r="E7142" s="1469"/>
      <c r="F7142" s="1469"/>
      <c r="G7142" s="1469"/>
      <c r="H7142" s="1469"/>
      <c r="I7142" s="1469"/>
      <c r="J7142" s="1469"/>
      <c r="K7142" s="1469"/>
      <c r="L7142" s="1470"/>
      <c r="M7142" s="1457" t="str">
        <f aca="false">(IF($E7142&lt;&gt;0,$M$2,IF($L7142&lt;&gt;0,$M$2,"")))</f>
        <v/>
      </c>
      <c r="N7142" s="1067"/>
    </row>
    <row r="7143" customFormat="false" ht="15.75" hidden="true" customHeight="false" outlineLevel="0" collapsed="false">
      <c r="B7143" s="1025" t="n">
        <v>98</v>
      </c>
      <c r="C7143" s="1026" t="s">
        <v>700</v>
      </c>
      <c r="D7143" s="1026"/>
      <c r="E7143" s="944" t="n">
        <f aca="false">F7143+G7143+H7143</f>
        <v>0</v>
      </c>
      <c r="F7143" s="1471"/>
      <c r="G7143" s="1472"/>
      <c r="H7143" s="1473"/>
      <c r="I7143" s="1201" t="n">
        <v>0</v>
      </c>
      <c r="J7143" s="1474" t="n">
        <v>0</v>
      </c>
      <c r="K7143" s="1176" t="n">
        <v>0</v>
      </c>
      <c r="L7143" s="944" t="n">
        <f aca="false">I7143+J7143+K7143</f>
        <v>0</v>
      </c>
      <c r="M7143" s="1457" t="str">
        <f aca="false">(IF($E7143&lt;&gt;0,$M$2,IF($L7143&lt;&gt;0,$M$2,"")))</f>
        <v/>
      </c>
      <c r="N7143" s="1067"/>
    </row>
    <row r="7144" customFormat="false" ht="15.75" hidden="true" customHeight="false" outlineLevel="0" collapsed="false">
      <c r="B7144" s="1475"/>
      <c r="C7144" s="1476"/>
      <c r="D7144" s="1477"/>
      <c r="E7144" s="905"/>
      <c r="F7144" s="905"/>
      <c r="G7144" s="905"/>
      <c r="H7144" s="905"/>
      <c r="I7144" s="905"/>
      <c r="J7144" s="905"/>
      <c r="K7144" s="905"/>
      <c r="L7144" s="906"/>
      <c r="M7144" s="1457" t="str">
        <f aca="false">(IF($E7144&lt;&gt;0,$M$2,IF($L7144&lt;&gt;0,$M$2,"")))</f>
        <v/>
      </c>
      <c r="N7144" s="1067"/>
    </row>
    <row r="7145" customFormat="false" ht="15.75" hidden="true" customHeight="false" outlineLevel="0" collapsed="false">
      <c r="B7145" s="1478"/>
      <c r="C7145" s="686"/>
      <c r="D7145" s="1479"/>
      <c r="E7145" s="856"/>
      <c r="F7145" s="856"/>
      <c r="G7145" s="856"/>
      <c r="H7145" s="856"/>
      <c r="I7145" s="856"/>
      <c r="J7145" s="856"/>
      <c r="K7145" s="856"/>
      <c r="L7145" s="1033"/>
      <c r="M7145" s="1457" t="str">
        <f aca="false">(IF($E7145&lt;&gt;0,$M$2,IF($L7145&lt;&gt;0,$M$2,"")))</f>
        <v/>
      </c>
      <c r="N7145" s="1067"/>
    </row>
    <row r="7146" customFormat="false" ht="15.75" hidden="true" customHeight="false" outlineLevel="0" collapsed="false">
      <c r="B7146" s="1478"/>
      <c r="C7146" s="686"/>
      <c r="D7146" s="1479"/>
      <c r="E7146" s="856"/>
      <c r="F7146" s="856"/>
      <c r="G7146" s="856"/>
      <c r="H7146" s="856"/>
      <c r="I7146" s="856"/>
      <c r="J7146" s="856"/>
      <c r="K7146" s="856"/>
      <c r="L7146" s="1033"/>
      <c r="M7146" s="1457" t="str">
        <f aca="false">(IF($E7146&lt;&gt;0,$M$2,IF($L7146&lt;&gt;0,$M$2,"")))</f>
        <v/>
      </c>
      <c r="N7146" s="1067"/>
    </row>
    <row r="7147" customFormat="false" ht="16.5" hidden="false" customHeight="false" outlineLevel="0" collapsed="false">
      <c r="B7147" s="1480"/>
      <c r="C7147" s="1037" t="s">
        <v>581</v>
      </c>
      <c r="D7147" s="1481" t="n">
        <f aca="false">+B7147</f>
        <v>0</v>
      </c>
      <c r="E7147" s="1039" t="n">
        <f aca="false">SUM(E7031,E7034,E7040,E7048,E7049,E7067,E7071,E7077,E7080,E7081,E7082,E7083,E7084,E7093,E7100,E7101,E7102,E7103,E7110,E7114,E7115,E7116,E7117,E7120,E7121,E7129,E7132,E7133,E7138)+E7143</f>
        <v>2111</v>
      </c>
      <c r="F7147" s="1040" t="n">
        <f aca="false">SUM(F7031,F7034,F7040,F7048,F7049,F7067,F7071,F7077,F7080,F7081,F7082,F7083,F7084,F7093,F7100,F7101,F7102,F7103,F7110,F7114,F7115,F7116,F7117,F7120,F7121,F7129,F7132,F7133,F7138)+F7143</f>
        <v>2111</v>
      </c>
      <c r="G7147" s="1041" t="n">
        <f aca="false">SUM(G7031,G7034,G7040,G7048,G7049,G7067,G7071,G7077,G7080,G7081,G7082,G7083,G7084,G7093,G7100,G7101,G7102,G7103,G7110,G7114,G7115,G7116,G7117,G7120,G7121,G7129,G7132,G7133,G7138)+G7143</f>
        <v>0</v>
      </c>
      <c r="H7147" s="1042" t="n">
        <f aca="false">SUM(H7031,H7034,H7040,H7048,H7049,H7067,H7071,H7077,H7080,H7081,H7082,H7083,H7084,H7093,H7100,H7101,H7102,H7103,H7110,H7114,H7115,H7116,H7117,H7120,H7121,H7129,H7132,H7133,H7138)+H7143</f>
        <v>0</v>
      </c>
      <c r="I7147" s="1040" t="n">
        <f aca="false">SUM(I7031,I7034,I7040,I7048,I7049,I7067,I7071,I7077,I7080,I7081,I7082,I7083,I7084,I7093,I7100,I7101,I7102,I7103,I7110,I7114,I7115,I7116,I7117,I7120,I7121,I7129,I7132,I7133,I7138)+I7143</f>
        <v>0</v>
      </c>
      <c r="J7147" s="1041" t="n">
        <f aca="false">SUM(J7031,J7034,J7040,J7048,J7049,J7067,J7071,J7077,J7080,J7081,J7082,J7083,J7084,J7093,J7100,J7101,J7102,J7103,J7110,J7114,J7115,J7116,J7117,J7120,J7121,J7129,J7132,J7133,J7138)+J7143</f>
        <v>0</v>
      </c>
      <c r="K7147" s="1042" t="n">
        <f aca="false">SUM(K7031,K7034,K7040,K7048,K7049,K7067,K7071,K7077,K7080,K7081,K7082,K7083,K7084,K7093,K7100,K7101,K7102,K7103,K7110,K7114,K7115,K7116,K7117,K7120,K7121,K7129,K7132,K7133,K7138)+K7143</f>
        <v>0</v>
      </c>
      <c r="L7147" s="1039" t="n">
        <f aca="false">SUM(L7031,L7034,L7040,L7048,L7049,L7067,L7071,L7077,L7080,L7081,L7082,L7083,L7084,L7093,L7100,L7101,L7102,L7103,L7110,L7114,L7115,L7116,L7117,L7120,L7121,L7129,L7132,L7133,L7138)+L7143</f>
        <v>0</v>
      </c>
      <c r="M7147" s="1457" t="n">
        <f aca="false">(IF($E7147&lt;&gt;0,$M$2,IF($L7147&lt;&gt;0,$M$2,"")))</f>
        <v>1</v>
      </c>
      <c r="N7147" s="1482" t="str">
        <f aca="false">LEFT(C7028,1)</f>
        <v>8</v>
      </c>
    </row>
    <row r="7148" customFormat="false" ht="16.5" hidden="false" customHeight="false" outlineLevel="0" collapsed="false">
      <c r="B7148" s="1483" t="s">
        <v>943</v>
      </c>
      <c r="C7148" s="1484"/>
      <c r="L7148" s="1080"/>
      <c r="M7148" s="673" t="n">
        <f aca="false">(IF($E7147&lt;&gt;0,$M$2,IF($L7147&lt;&gt;0,$M$2,"")))</f>
        <v>1</v>
      </c>
    </row>
    <row r="7149" customFormat="false" ht="15.75" hidden="false" customHeight="false" outlineLevel="0" collapsed="false">
      <c r="B7149" s="1485"/>
      <c r="C7149" s="1485"/>
      <c r="D7149" s="1486"/>
      <c r="E7149" s="1485"/>
      <c r="F7149" s="1485"/>
      <c r="G7149" s="1485"/>
      <c r="H7149" s="1485"/>
      <c r="I7149" s="1485"/>
      <c r="J7149" s="1485"/>
      <c r="K7149" s="1485"/>
      <c r="L7149" s="1487"/>
      <c r="M7149" s="673" t="n">
        <f aca="false">(IF($E7147&lt;&gt;0,$M$2,IF($L7147&lt;&gt;0,$M$2,"")))</f>
        <v>1</v>
      </c>
    </row>
    <row r="7150" customFormat="false" ht="18.75" hidden="true" customHeight="false" outlineLevel="0" collapsed="false">
      <c r="B7150" s="1488"/>
      <c r="C7150" s="1488"/>
      <c r="D7150" s="1488"/>
      <c r="E7150" s="1488"/>
      <c r="F7150" s="1488"/>
      <c r="G7150" s="1488"/>
      <c r="H7150" s="1488"/>
      <c r="I7150" s="1488"/>
      <c r="J7150" s="1488"/>
      <c r="K7150" s="1488"/>
      <c r="L7150" s="1489"/>
      <c r="M7150" s="1490" t="str">
        <f aca="false">(IF(E7145&lt;&gt;0,$G$2,IF(L7145&lt;&gt;0,$G$2,"")))</f>
        <v/>
      </c>
    </row>
    <row r="7151" customFormat="false" ht="18.75" hidden="true" customHeight="false" outlineLevel="0" collapsed="false">
      <c r="B7151" s="1488"/>
      <c r="C7151" s="1488"/>
      <c r="D7151" s="1488"/>
      <c r="E7151" s="1488"/>
      <c r="F7151" s="1488"/>
      <c r="G7151" s="1488"/>
      <c r="H7151" s="1488"/>
      <c r="I7151" s="1488"/>
      <c r="J7151" s="1488"/>
      <c r="K7151" s="1488"/>
      <c r="L7151" s="1489"/>
      <c r="M7151" s="1490" t="str">
        <f aca="false">(IF(E7146&lt;&gt;0,$G$2,IF(L7146&lt;&gt;0,$G$2,"")))</f>
        <v/>
      </c>
    </row>
    <row r="7152" customFormat="false" ht="15.75" hidden="false" customHeight="false" outlineLevel="0" collapsed="false">
      <c r="B7152" s="1080"/>
      <c r="C7152" s="1080"/>
      <c r="D7152" s="1215"/>
      <c r="E7152" s="1426"/>
      <c r="F7152" s="1426"/>
      <c r="G7152" s="1426"/>
      <c r="H7152" s="1426"/>
      <c r="I7152" s="1426"/>
      <c r="J7152" s="1426"/>
      <c r="K7152" s="1426"/>
      <c r="L7152" s="1426"/>
      <c r="M7152" s="673" t="n">
        <f aca="false">(IF($E7286&lt;&gt;0,$M$2,IF($L7286&lt;&gt;0,$M$2,"")))</f>
        <v>1</v>
      </c>
    </row>
    <row r="7153" customFormat="false" ht="15.75" hidden="false" customHeight="false" outlineLevel="0" collapsed="false">
      <c r="B7153" s="1080"/>
      <c r="C7153" s="1427"/>
      <c r="D7153" s="1428"/>
      <c r="E7153" s="1426"/>
      <c r="F7153" s="1426"/>
      <c r="G7153" s="1426"/>
      <c r="H7153" s="1426"/>
      <c r="I7153" s="1426"/>
      <c r="J7153" s="1426"/>
      <c r="K7153" s="1426"/>
      <c r="L7153" s="1426"/>
      <c r="M7153" s="673" t="n">
        <f aca="false">(IF($E7286&lt;&gt;0,$M$2,IF($L7286&lt;&gt;0,$M$2,"")))</f>
        <v>1</v>
      </c>
    </row>
    <row r="7154" customFormat="false" ht="15.75" hidden="false" customHeight="false" outlineLevel="0" collapsed="false">
      <c r="B7154" s="1251" t="str">
        <f aca="false">$B$7</f>
        <v>ОТЧЕТНИ ДАННИ ПО ЕБК ЗА ИЗПЪЛНЕНИЕТО НА БЮДЖЕТА</v>
      </c>
      <c r="C7154" s="1251"/>
      <c r="D7154" s="1251"/>
      <c r="E7154" s="878"/>
      <c r="F7154" s="878"/>
      <c r="G7154" s="862"/>
      <c r="H7154" s="862"/>
      <c r="I7154" s="862"/>
      <c r="J7154" s="862"/>
      <c r="K7154" s="862"/>
      <c r="L7154" s="862"/>
      <c r="M7154" s="673" t="n">
        <f aca="false">(IF($E7286&lt;&gt;0,$M$2,IF($L7286&lt;&gt;0,$M$2,"")))</f>
        <v>1</v>
      </c>
    </row>
    <row r="7155" customFormat="false" ht="15.75" hidden="false" customHeight="false" outlineLevel="0" collapsed="false">
      <c r="B7155" s="408"/>
      <c r="C7155" s="1035"/>
      <c r="D7155" s="1044"/>
      <c r="E7155" s="398" t="s">
        <v>408</v>
      </c>
      <c r="F7155" s="398" t="s">
        <v>409</v>
      </c>
      <c r="G7155" s="862"/>
      <c r="H7155" s="1429" t="s">
        <v>933</v>
      </c>
      <c r="I7155" s="1430"/>
      <c r="J7155" s="1431"/>
      <c r="K7155" s="862"/>
      <c r="L7155" s="862"/>
      <c r="M7155" s="673" t="n">
        <f aca="false">(IF($E7286&lt;&gt;0,$M$2,IF($L7286&lt;&gt;0,$M$2,"")))</f>
        <v>1</v>
      </c>
    </row>
    <row r="7156" customFormat="false" ht="18.75" hidden="false" customHeight="false" outlineLevel="0" collapsed="false">
      <c r="B7156" s="866" t="str">
        <f aca="false">$B$9</f>
        <v>Долни Чифлик</v>
      </c>
      <c r="C7156" s="866"/>
      <c r="D7156" s="866"/>
      <c r="E7156" s="692" t="n">
        <f aca="false">$E$9</f>
        <v>43101</v>
      </c>
      <c r="F7156" s="867" t="n">
        <f aca="false">$F$9</f>
        <v>43190</v>
      </c>
      <c r="G7156" s="862"/>
      <c r="H7156" s="862"/>
      <c r="I7156" s="862"/>
      <c r="J7156" s="862"/>
      <c r="K7156" s="862"/>
      <c r="L7156" s="862"/>
      <c r="M7156" s="673" t="n">
        <f aca="false">(IF($E7286&lt;&gt;0,$M$2,IF($L7286&lt;&gt;0,$M$2,"")))</f>
        <v>1</v>
      </c>
    </row>
    <row r="7157" customFormat="false" ht="15.75" hidden="false" customHeight="false" outlineLevel="0" collapsed="false">
      <c r="B7157" s="408" t="str">
        <f aca="false">$B$10</f>
        <v>(наименование на разпоредителя с бюджет)</v>
      </c>
      <c r="C7157" s="408"/>
      <c r="D7157" s="868"/>
      <c r="E7157" s="862"/>
      <c r="F7157" s="862"/>
      <c r="G7157" s="862"/>
      <c r="H7157" s="862"/>
      <c r="I7157" s="862"/>
      <c r="J7157" s="862"/>
      <c r="K7157" s="862"/>
      <c r="L7157" s="862"/>
      <c r="M7157" s="673" t="n">
        <f aca="false">(IF($E7286&lt;&gt;0,$M$2,IF($L7286&lt;&gt;0,$M$2,"")))</f>
        <v>1</v>
      </c>
    </row>
    <row r="7158" customFormat="false" ht="15.75" hidden="false" customHeight="false" outlineLevel="0" collapsed="false">
      <c r="B7158" s="408"/>
      <c r="C7158" s="408"/>
      <c r="D7158" s="868"/>
      <c r="E7158" s="862"/>
      <c r="F7158" s="862"/>
      <c r="G7158" s="862"/>
      <c r="H7158" s="862"/>
      <c r="I7158" s="862"/>
      <c r="J7158" s="862"/>
      <c r="K7158" s="862"/>
      <c r="L7158" s="862"/>
      <c r="M7158" s="673" t="n">
        <f aca="false">(IF($E7286&lt;&gt;0,$M$2,IF($L7286&lt;&gt;0,$M$2,"")))</f>
        <v>1</v>
      </c>
    </row>
    <row r="7159" customFormat="false" ht="19.5" hidden="false" customHeight="false" outlineLevel="0" collapsed="false">
      <c r="B7159" s="1432" t="str">
        <f aca="false">$B$12</f>
        <v>Долни Чифлик</v>
      </c>
      <c r="C7159" s="1432"/>
      <c r="D7159" s="1432"/>
      <c r="E7159" s="1078" t="s">
        <v>584</v>
      </c>
      <c r="F7159" s="1433" t="str">
        <f aca="false">$F$12</f>
        <v>5309</v>
      </c>
      <c r="G7159" s="862"/>
      <c r="H7159" s="862"/>
      <c r="I7159" s="862"/>
      <c r="J7159" s="862"/>
      <c r="K7159" s="862"/>
      <c r="L7159" s="862"/>
      <c r="M7159" s="673" t="n">
        <f aca="false">(IF($E7286&lt;&gt;0,$M$2,IF($L7286&lt;&gt;0,$M$2,"")))</f>
        <v>1</v>
      </c>
    </row>
    <row r="7160" customFormat="false" ht="15.75" hidden="false" customHeight="false" outlineLevel="0" collapsed="false">
      <c r="B7160" s="416" t="str">
        <f aca="false">$B$13</f>
        <v>(наименование на първостепенния разпоредител с бюджет)</v>
      </c>
      <c r="C7160" s="408"/>
      <c r="D7160" s="868"/>
      <c r="E7160" s="878"/>
      <c r="F7160" s="878"/>
      <c r="G7160" s="862"/>
      <c r="H7160" s="862"/>
      <c r="I7160" s="862"/>
      <c r="J7160" s="862"/>
      <c r="K7160" s="862"/>
      <c r="L7160" s="862"/>
      <c r="M7160" s="673" t="n">
        <f aca="false">(IF($E7286&lt;&gt;0,$M$2,IF($L7286&lt;&gt;0,$M$2,"")))</f>
        <v>1</v>
      </c>
    </row>
    <row r="7161" customFormat="false" ht="19.5" hidden="false" customHeight="false" outlineLevel="0" collapsed="false">
      <c r="B7161" s="872"/>
      <c r="C7161" s="862"/>
      <c r="D7161" s="873" t="s">
        <v>415</v>
      </c>
      <c r="E7161" s="874" t="n">
        <f aca="false">$E$15</f>
        <v>0</v>
      </c>
      <c r="F7161" s="1083" t="str">
        <f aca="false">$F$15</f>
        <v>БЮДЖЕТ</v>
      </c>
      <c r="G7161" s="856"/>
      <c r="H7161" s="856"/>
      <c r="I7161" s="856"/>
      <c r="J7161" s="856"/>
      <c r="K7161" s="856"/>
      <c r="L7161" s="856"/>
      <c r="M7161" s="673" t="n">
        <f aca="false">(IF($E7286&lt;&gt;0,$M$2,IF($L7286&lt;&gt;0,$M$2,"")))</f>
        <v>1</v>
      </c>
    </row>
    <row r="7162" customFormat="false" ht="16.5" hidden="false" customHeight="false" outlineLevel="0" collapsed="false">
      <c r="B7162" s="408"/>
      <c r="C7162" s="1035"/>
      <c r="D7162" s="1044"/>
      <c r="E7162" s="862"/>
      <c r="F7162" s="862"/>
      <c r="G7162" s="862"/>
      <c r="H7162" s="862"/>
      <c r="I7162" s="862"/>
      <c r="J7162" s="862"/>
      <c r="K7162" s="862"/>
      <c r="L7162" s="881" t="s">
        <v>417</v>
      </c>
      <c r="M7162" s="673" t="n">
        <f aca="false">(IF($E7286&lt;&gt;0,$M$2,IF($L7286&lt;&gt;0,$M$2,"")))</f>
        <v>1</v>
      </c>
    </row>
    <row r="7163" customFormat="false" ht="18.75" hidden="false" customHeight="false" outlineLevel="0" collapsed="false">
      <c r="B7163" s="882"/>
      <c r="C7163" s="883"/>
      <c r="D7163" s="884" t="s">
        <v>934</v>
      </c>
      <c r="E7163" s="715" t="s">
        <v>935</v>
      </c>
      <c r="F7163" s="715"/>
      <c r="G7163" s="715"/>
      <c r="H7163" s="715"/>
      <c r="I7163" s="885" t="s">
        <v>936</v>
      </c>
      <c r="J7163" s="885"/>
      <c r="K7163" s="885"/>
      <c r="L7163" s="885"/>
      <c r="M7163" s="673" t="n">
        <f aca="false">(IF($E7286&lt;&gt;0,$M$2,IF($L7286&lt;&gt;0,$M$2,"")))</f>
        <v>1</v>
      </c>
    </row>
    <row r="7164" customFormat="false" ht="57" hidden="false" customHeight="false" outlineLevel="0" collapsed="false">
      <c r="B7164" s="886" t="s">
        <v>243</v>
      </c>
      <c r="C7164" s="887" t="s">
        <v>421</v>
      </c>
      <c r="D7164" s="888" t="s">
        <v>937</v>
      </c>
      <c r="E7164" s="1263" t="str">
        <f aca="false">$E$20</f>
        <v>Уточнен план                Общо</v>
      </c>
      <c r="F7164" s="721" t="str">
        <f aca="false">$F$20</f>
        <v>държавни дейности</v>
      </c>
      <c r="G7164" s="722" t="str">
        <f aca="false">$G$20</f>
        <v>местни дейности</v>
      </c>
      <c r="H7164" s="723" t="str">
        <f aca="false">$H$20</f>
        <v>дофинансиране</v>
      </c>
      <c r="I7164" s="889" t="str">
        <f aca="false">$I$20</f>
        <v>държавни дейности -ОТЧЕТ</v>
      </c>
      <c r="J7164" s="890" t="str">
        <f aca="false">$J$20</f>
        <v>местни дейности - ОТЧЕТ</v>
      </c>
      <c r="K7164" s="891" t="str">
        <f aca="false">$K$20</f>
        <v>дофинансиране - ОТЧЕТ</v>
      </c>
      <c r="L7164" s="1434" t="str">
        <f aca="false">$L$20</f>
        <v>ОТЧЕТ                                    ОБЩО</v>
      </c>
      <c r="M7164" s="673" t="n">
        <f aca="false">(IF($E7286&lt;&gt;0,$M$2,IF($L7286&lt;&gt;0,$M$2,"")))</f>
        <v>1</v>
      </c>
    </row>
    <row r="7165" customFormat="false" ht="18.75" hidden="false" customHeight="false" outlineLevel="0" collapsed="false">
      <c r="B7165" s="894"/>
      <c r="C7165" s="895"/>
      <c r="D7165" s="896" t="s">
        <v>589</v>
      </c>
      <c r="E7165" s="1435" t="str">
        <f aca="false">$E$21</f>
        <v>(1)</v>
      </c>
      <c r="F7165" s="733" t="str">
        <f aca="false">$F$21</f>
        <v>(2)</v>
      </c>
      <c r="G7165" s="734" t="str">
        <f aca="false">$G$21</f>
        <v>(3)</v>
      </c>
      <c r="H7165" s="735" t="str">
        <f aca="false">$H$21</f>
        <v>(4)</v>
      </c>
      <c r="I7165" s="897" t="str">
        <f aca="false">$I$21</f>
        <v>(5)</v>
      </c>
      <c r="J7165" s="898" t="str">
        <f aca="false">$J$21</f>
        <v>(6)</v>
      </c>
      <c r="K7165" s="899" t="str">
        <f aca="false">$K$21</f>
        <v>(7)</v>
      </c>
      <c r="L7165" s="900" t="str">
        <f aca="false">$L$21</f>
        <v>(8)</v>
      </c>
      <c r="M7165" s="673" t="n">
        <f aca="false">(IF($E7286&lt;&gt;0,$M$2,IF($L7286&lt;&gt;0,$M$2,"")))</f>
        <v>1</v>
      </c>
    </row>
    <row r="7166" customFormat="false" ht="15.75" hidden="false" customHeight="false" outlineLevel="0" collapsed="false">
      <c r="B7166" s="1436"/>
      <c r="C7166" s="1437" t="e">
        <f aca="false">VLOOKUP(D7166,OP_LIST2,2,FALSE())</f>
        <v>#N/A</v>
      </c>
      <c r="D7166" s="1438"/>
      <c r="E7166" s="1033"/>
      <c r="F7166" s="1439"/>
      <c r="G7166" s="1440"/>
      <c r="H7166" s="1441"/>
      <c r="I7166" s="1439"/>
      <c r="J7166" s="1440"/>
      <c r="K7166" s="1441"/>
      <c r="L7166" s="1442"/>
      <c r="M7166" s="673" t="n">
        <f aca="false">(IF($E7286&lt;&gt;0,$M$2,IF($L7286&lt;&gt;0,$M$2,"")))</f>
        <v>1</v>
      </c>
    </row>
    <row r="7167" customFormat="false" ht="15.75" hidden="false" customHeight="false" outlineLevel="0" collapsed="false">
      <c r="B7167" s="1443"/>
      <c r="C7167" s="1444" t="n">
        <f aca="false">VLOOKUP(D7168,EBK_DEIN2,2,FALSE())</f>
        <v>9910</v>
      </c>
      <c r="D7167" s="1438" t="s">
        <v>938</v>
      </c>
      <c r="E7167" s="1033"/>
      <c r="F7167" s="1445"/>
      <c r="G7167" s="1446"/>
      <c r="H7167" s="1447"/>
      <c r="I7167" s="1445"/>
      <c r="J7167" s="1446"/>
      <c r="K7167" s="1447"/>
      <c r="L7167" s="1442"/>
      <c r="M7167" s="673" t="n">
        <f aca="false">(IF($E7286&lt;&gt;0,$M$2,IF($L7286&lt;&gt;0,$M$2,"")))</f>
        <v>1</v>
      </c>
    </row>
    <row r="7168" customFormat="false" ht="15.75" hidden="false" customHeight="false" outlineLevel="0" collapsed="false">
      <c r="B7168" s="1448"/>
      <c r="C7168" s="1449" t="n">
        <f aca="false">+C7167</f>
        <v>9910</v>
      </c>
      <c r="D7168" s="1450" t="s">
        <v>990</v>
      </c>
      <c r="E7168" s="1033"/>
      <c r="F7168" s="1445"/>
      <c r="G7168" s="1446"/>
      <c r="H7168" s="1447"/>
      <c r="I7168" s="1445"/>
      <c r="J7168" s="1446"/>
      <c r="K7168" s="1447"/>
      <c r="L7168" s="1442"/>
      <c r="M7168" s="673" t="n">
        <f aca="false">(IF($E7286&lt;&gt;0,$M$2,IF($L7286&lt;&gt;0,$M$2,"")))</f>
        <v>1</v>
      </c>
    </row>
    <row r="7169" customFormat="false" ht="15.75" hidden="false" customHeight="false" outlineLevel="0" collapsed="false">
      <c r="B7169" s="1451"/>
      <c r="C7169" s="1452"/>
      <c r="D7169" s="1453" t="s">
        <v>940</v>
      </c>
      <c r="E7169" s="1033"/>
      <c r="F7169" s="1454"/>
      <c r="G7169" s="1455"/>
      <c r="H7169" s="1456"/>
      <c r="I7169" s="1454"/>
      <c r="J7169" s="1455"/>
      <c r="K7169" s="1456"/>
      <c r="L7169" s="1442"/>
      <c r="M7169" s="673" t="n">
        <f aca="false">(IF($E7286&lt;&gt;0,$M$2,IF($L7286&lt;&gt;0,$M$2,"")))</f>
        <v>1</v>
      </c>
    </row>
    <row r="7170" customFormat="false" ht="15.75" hidden="true" customHeight="true" outlineLevel="0" collapsed="false">
      <c r="B7170" s="908" t="n">
        <v>100</v>
      </c>
      <c r="C7170" s="909" t="s">
        <v>590</v>
      </c>
      <c r="D7170" s="909"/>
      <c r="E7170" s="910" t="n">
        <f aca="false">SUM(E7171:E7172)</f>
        <v>0</v>
      </c>
      <c r="F7170" s="911" t="n">
        <f aca="false">SUM(F7171:F7172)</f>
        <v>0</v>
      </c>
      <c r="G7170" s="912" t="n">
        <f aca="false">SUM(G7171:G7172)</f>
        <v>0</v>
      </c>
      <c r="H7170" s="564" t="n">
        <f aca="false">SUM(H7171:H7172)</f>
        <v>0</v>
      </c>
      <c r="I7170" s="911" t="n">
        <f aca="false">SUM(I7171:I7172)</f>
        <v>0</v>
      </c>
      <c r="J7170" s="912" t="n">
        <f aca="false">SUM(J7171:J7172)</f>
        <v>0</v>
      </c>
      <c r="K7170" s="564" t="n">
        <f aca="false">SUM(K7171:K7172)</f>
        <v>0</v>
      </c>
      <c r="L7170" s="910" t="n">
        <f aca="false">SUM(L7171:L7172)</f>
        <v>0</v>
      </c>
      <c r="M7170" s="1457" t="str">
        <f aca="false">(IF($E7170&lt;&gt;0,$M$2,IF($L7170&lt;&gt;0,$M$2,"")))</f>
        <v/>
      </c>
      <c r="N7170" s="1067"/>
    </row>
    <row r="7171" customFormat="false" ht="15.75" hidden="true" customHeight="false" outlineLevel="0" collapsed="false">
      <c r="B7171" s="914"/>
      <c r="C7171" s="915" t="n">
        <v>101</v>
      </c>
      <c r="D7171" s="916" t="s">
        <v>591</v>
      </c>
      <c r="E7171" s="744" t="n">
        <f aca="false">F7171+G7171+H7171</f>
        <v>0</v>
      </c>
      <c r="F7171" s="812"/>
      <c r="G7171" s="800"/>
      <c r="H7171" s="1458"/>
      <c r="I7171" s="812"/>
      <c r="J7171" s="800"/>
      <c r="K7171" s="1458"/>
      <c r="L7171" s="744" t="n">
        <f aca="false">I7171+J7171+K7171</f>
        <v>0</v>
      </c>
      <c r="M7171" s="1457" t="str">
        <f aca="false">(IF($E7171&lt;&gt;0,$M$2,IF($L7171&lt;&gt;0,$M$2,"")))</f>
        <v/>
      </c>
      <c r="N7171" s="1067"/>
    </row>
    <row r="7172" customFormat="false" ht="15.75" hidden="true" customHeight="false" outlineLevel="0" collapsed="false">
      <c r="B7172" s="914"/>
      <c r="C7172" s="920" t="n">
        <v>102</v>
      </c>
      <c r="D7172" s="921" t="s">
        <v>592</v>
      </c>
      <c r="E7172" s="772" t="n">
        <f aca="false">F7172+G7172+H7172</f>
        <v>0</v>
      </c>
      <c r="F7172" s="808"/>
      <c r="G7172" s="809"/>
      <c r="H7172" s="1459"/>
      <c r="I7172" s="808"/>
      <c r="J7172" s="809"/>
      <c r="K7172" s="1459"/>
      <c r="L7172" s="772" t="n">
        <f aca="false">I7172+J7172+K7172</f>
        <v>0</v>
      </c>
      <c r="M7172" s="1457" t="str">
        <f aca="false">(IF($E7172&lt;&gt;0,$M$2,IF($L7172&lt;&gt;0,$M$2,"")))</f>
        <v/>
      </c>
      <c r="N7172" s="1067"/>
    </row>
    <row r="7173" customFormat="false" ht="15.75" hidden="true" customHeight="false" outlineLevel="0" collapsed="false">
      <c r="B7173" s="908" t="n">
        <v>200</v>
      </c>
      <c r="C7173" s="925" t="s">
        <v>593</v>
      </c>
      <c r="D7173" s="925"/>
      <c r="E7173" s="910" t="n">
        <f aca="false">SUM(E7174:E7178)</f>
        <v>0</v>
      </c>
      <c r="F7173" s="911" t="n">
        <f aca="false">SUM(F7174:F7178)</f>
        <v>0</v>
      </c>
      <c r="G7173" s="912" t="n">
        <f aca="false">SUM(G7174:G7178)</f>
        <v>0</v>
      </c>
      <c r="H7173" s="564" t="n">
        <f aca="false">SUM(H7174:H7178)</f>
        <v>0</v>
      </c>
      <c r="I7173" s="911" t="n">
        <f aca="false">SUM(I7174:I7178)</f>
        <v>0</v>
      </c>
      <c r="J7173" s="912" t="n">
        <f aca="false">SUM(J7174:J7178)</f>
        <v>0</v>
      </c>
      <c r="K7173" s="564" t="n">
        <f aca="false">SUM(K7174:K7178)</f>
        <v>0</v>
      </c>
      <c r="L7173" s="910" t="n">
        <f aca="false">SUM(L7174:L7178)</f>
        <v>0</v>
      </c>
      <c r="M7173" s="1457" t="str">
        <f aca="false">(IF($E7173&lt;&gt;0,$M$2,IF($L7173&lt;&gt;0,$M$2,"")))</f>
        <v/>
      </c>
      <c r="N7173" s="1067"/>
    </row>
    <row r="7174" customFormat="false" ht="15.75" hidden="true" customHeight="false" outlineLevel="0" collapsed="false">
      <c r="B7174" s="926"/>
      <c r="C7174" s="915" t="n">
        <v>201</v>
      </c>
      <c r="D7174" s="916" t="s">
        <v>594</v>
      </c>
      <c r="E7174" s="744" t="n">
        <f aca="false">F7174+G7174+H7174</f>
        <v>0</v>
      </c>
      <c r="F7174" s="812"/>
      <c r="G7174" s="800"/>
      <c r="H7174" s="1458"/>
      <c r="I7174" s="812"/>
      <c r="J7174" s="800"/>
      <c r="K7174" s="1458"/>
      <c r="L7174" s="744" t="n">
        <f aca="false">I7174+J7174+K7174</f>
        <v>0</v>
      </c>
      <c r="M7174" s="1457" t="str">
        <f aca="false">(IF($E7174&lt;&gt;0,$M$2,IF($L7174&lt;&gt;0,$M$2,"")))</f>
        <v/>
      </c>
      <c r="N7174" s="1067"/>
    </row>
    <row r="7175" customFormat="false" ht="15.75" hidden="true" customHeight="false" outlineLevel="0" collapsed="false">
      <c r="B7175" s="927"/>
      <c r="C7175" s="928" t="n">
        <v>202</v>
      </c>
      <c r="D7175" s="929" t="s">
        <v>595</v>
      </c>
      <c r="E7175" s="751" t="n">
        <f aca="false">F7175+G7175+H7175</f>
        <v>0</v>
      </c>
      <c r="F7175" s="801"/>
      <c r="G7175" s="755"/>
      <c r="H7175" s="1460"/>
      <c r="I7175" s="801"/>
      <c r="J7175" s="755"/>
      <c r="K7175" s="1460"/>
      <c r="L7175" s="751" t="n">
        <f aca="false">I7175+J7175+K7175</f>
        <v>0</v>
      </c>
      <c r="M7175" s="1457" t="str">
        <f aca="false">(IF($E7175&lt;&gt;0,$M$2,IF($L7175&lt;&gt;0,$M$2,"")))</f>
        <v/>
      </c>
      <c r="N7175" s="1067"/>
    </row>
    <row r="7176" customFormat="false" ht="31.5" hidden="true" customHeight="false" outlineLevel="0" collapsed="false">
      <c r="B7176" s="927"/>
      <c r="C7176" s="928" t="n">
        <v>205</v>
      </c>
      <c r="D7176" s="929" t="s">
        <v>596</v>
      </c>
      <c r="E7176" s="751" t="n">
        <f aca="false">F7176+G7176+H7176</f>
        <v>0</v>
      </c>
      <c r="F7176" s="801"/>
      <c r="G7176" s="755"/>
      <c r="H7176" s="1460"/>
      <c r="I7176" s="801"/>
      <c r="J7176" s="755"/>
      <c r="K7176" s="1460"/>
      <c r="L7176" s="751" t="n">
        <f aca="false">I7176+J7176+K7176</f>
        <v>0</v>
      </c>
      <c r="M7176" s="1457" t="str">
        <f aca="false">(IF($E7176&lt;&gt;0,$M$2,IF($L7176&lt;&gt;0,$M$2,"")))</f>
        <v/>
      </c>
      <c r="N7176" s="1067"/>
    </row>
    <row r="7177" customFormat="false" ht="15.75" hidden="true" customHeight="false" outlineLevel="0" collapsed="false">
      <c r="B7177" s="927"/>
      <c r="C7177" s="928" t="n">
        <v>208</v>
      </c>
      <c r="D7177" s="933" t="s">
        <v>597</v>
      </c>
      <c r="E7177" s="751" t="n">
        <f aca="false">F7177+G7177+H7177</f>
        <v>0</v>
      </c>
      <c r="F7177" s="801"/>
      <c r="G7177" s="755"/>
      <c r="H7177" s="1460"/>
      <c r="I7177" s="801"/>
      <c r="J7177" s="755"/>
      <c r="K7177" s="1460"/>
      <c r="L7177" s="751" t="n">
        <f aca="false">I7177+J7177+K7177</f>
        <v>0</v>
      </c>
      <c r="M7177" s="1457" t="str">
        <f aca="false">(IF($E7177&lt;&gt;0,$M$2,IF($L7177&lt;&gt;0,$M$2,"")))</f>
        <v/>
      </c>
      <c r="N7177" s="1067"/>
    </row>
    <row r="7178" customFormat="false" ht="15.75" hidden="true" customHeight="false" outlineLevel="0" collapsed="false">
      <c r="B7178" s="926"/>
      <c r="C7178" s="920" t="n">
        <v>209</v>
      </c>
      <c r="D7178" s="934" t="s">
        <v>598</v>
      </c>
      <c r="E7178" s="772" t="n">
        <f aca="false">F7178+G7178+H7178</f>
        <v>0</v>
      </c>
      <c r="F7178" s="808"/>
      <c r="G7178" s="809"/>
      <c r="H7178" s="1459"/>
      <c r="I7178" s="808"/>
      <c r="J7178" s="809"/>
      <c r="K7178" s="1459"/>
      <c r="L7178" s="772" t="n">
        <f aca="false">I7178+J7178+K7178</f>
        <v>0</v>
      </c>
      <c r="M7178" s="1457" t="str">
        <f aca="false">(IF($E7178&lt;&gt;0,$M$2,IF($L7178&lt;&gt;0,$M$2,"")))</f>
        <v/>
      </c>
      <c r="N7178" s="1067"/>
    </row>
    <row r="7179" customFormat="false" ht="15.75" hidden="true" customHeight="false" outlineLevel="0" collapsed="false">
      <c r="B7179" s="908" t="n">
        <v>500</v>
      </c>
      <c r="C7179" s="925" t="s">
        <v>599</v>
      </c>
      <c r="D7179" s="925"/>
      <c r="E7179" s="910" t="n">
        <f aca="false">SUM(E7180:E7186)</f>
        <v>0</v>
      </c>
      <c r="F7179" s="911" t="n">
        <f aca="false">SUM(F7180:F7186)</f>
        <v>0</v>
      </c>
      <c r="G7179" s="912" t="n">
        <f aca="false">SUM(G7180:G7186)</f>
        <v>0</v>
      </c>
      <c r="H7179" s="564" t="n">
        <f aca="false">SUM(H7180:H7186)</f>
        <v>0</v>
      </c>
      <c r="I7179" s="911" t="n">
        <f aca="false">SUM(I7180:I7186)</f>
        <v>0</v>
      </c>
      <c r="J7179" s="912" t="n">
        <f aca="false">SUM(J7180:J7186)</f>
        <v>0</v>
      </c>
      <c r="K7179" s="564" t="n">
        <f aca="false">SUM(K7180:K7186)</f>
        <v>0</v>
      </c>
      <c r="L7179" s="910" t="n">
        <f aca="false">SUM(L7180:L7186)</f>
        <v>0</v>
      </c>
      <c r="M7179" s="1457" t="str">
        <f aca="false">(IF($E7179&lt;&gt;0,$M$2,IF($L7179&lt;&gt;0,$M$2,"")))</f>
        <v/>
      </c>
      <c r="N7179" s="1067"/>
    </row>
    <row r="7180" customFormat="false" ht="31.5" hidden="true" customHeight="false" outlineLevel="0" collapsed="false">
      <c r="B7180" s="926"/>
      <c r="C7180" s="935" t="n">
        <v>551</v>
      </c>
      <c r="D7180" s="936" t="s">
        <v>600</v>
      </c>
      <c r="E7180" s="744" t="n">
        <f aca="false">F7180+G7180+H7180</f>
        <v>0</v>
      </c>
      <c r="F7180" s="812"/>
      <c r="G7180" s="800"/>
      <c r="H7180" s="1458"/>
      <c r="I7180" s="812"/>
      <c r="J7180" s="800"/>
      <c r="K7180" s="1458"/>
      <c r="L7180" s="744" t="n">
        <f aca="false">I7180+J7180+K7180</f>
        <v>0</v>
      </c>
      <c r="M7180" s="1457" t="str">
        <f aca="false">(IF($E7180&lt;&gt;0,$M$2,IF($L7180&lt;&gt;0,$M$2,"")))</f>
        <v/>
      </c>
      <c r="N7180" s="1067"/>
    </row>
    <row r="7181" customFormat="false" ht="15.75" hidden="true" customHeight="false" outlineLevel="0" collapsed="false">
      <c r="B7181" s="926"/>
      <c r="C7181" s="937" t="n">
        <v>552</v>
      </c>
      <c r="D7181" s="938" t="s">
        <v>601</v>
      </c>
      <c r="E7181" s="751" t="n">
        <f aca="false">F7181+G7181+H7181</f>
        <v>0</v>
      </c>
      <c r="F7181" s="801"/>
      <c r="G7181" s="755"/>
      <c r="H7181" s="1460"/>
      <c r="I7181" s="801"/>
      <c r="J7181" s="755"/>
      <c r="K7181" s="1460"/>
      <c r="L7181" s="751" t="n">
        <f aca="false">I7181+J7181+K7181</f>
        <v>0</v>
      </c>
      <c r="M7181" s="1457" t="str">
        <f aca="false">(IF($E7181&lt;&gt;0,$M$2,IF($L7181&lt;&gt;0,$M$2,"")))</f>
        <v/>
      </c>
      <c r="N7181" s="1067"/>
    </row>
    <row r="7182" customFormat="false" ht="15.75" hidden="true" customHeight="false" outlineLevel="0" collapsed="false">
      <c r="B7182" s="939"/>
      <c r="C7182" s="937" t="n">
        <v>558</v>
      </c>
      <c r="D7182" s="940" t="s">
        <v>454</v>
      </c>
      <c r="E7182" s="751" t="n">
        <f aca="false">F7182+G7182+H7182</f>
        <v>0</v>
      </c>
      <c r="F7182" s="752" t="n">
        <v>0</v>
      </c>
      <c r="G7182" s="753" t="n">
        <v>0</v>
      </c>
      <c r="H7182" s="754" t="n">
        <v>0</v>
      </c>
      <c r="I7182" s="752" t="n">
        <v>0</v>
      </c>
      <c r="J7182" s="753" t="n">
        <v>0</v>
      </c>
      <c r="K7182" s="754" t="n">
        <v>0</v>
      </c>
      <c r="L7182" s="751" t="n">
        <f aca="false">I7182+J7182+K7182</f>
        <v>0</v>
      </c>
      <c r="M7182" s="1457" t="str">
        <f aca="false">(IF($E7182&lt;&gt;0,$M$2,IF($L7182&lt;&gt;0,$M$2,"")))</f>
        <v/>
      </c>
      <c r="N7182" s="1067"/>
    </row>
    <row r="7183" customFormat="false" ht="15.75" hidden="true" customHeight="false" outlineLevel="0" collapsed="false">
      <c r="B7183" s="939"/>
      <c r="C7183" s="937" t="n">
        <v>560</v>
      </c>
      <c r="D7183" s="940" t="s">
        <v>602</v>
      </c>
      <c r="E7183" s="751" t="n">
        <f aca="false">F7183+G7183+H7183</f>
        <v>0</v>
      </c>
      <c r="F7183" s="801"/>
      <c r="G7183" s="755"/>
      <c r="H7183" s="1460"/>
      <c r="I7183" s="801"/>
      <c r="J7183" s="755"/>
      <c r="K7183" s="1460"/>
      <c r="L7183" s="751" t="n">
        <f aca="false">I7183+J7183+K7183</f>
        <v>0</v>
      </c>
      <c r="M7183" s="1457" t="str">
        <f aca="false">(IF($E7183&lt;&gt;0,$M$2,IF($L7183&lt;&gt;0,$M$2,"")))</f>
        <v/>
      </c>
      <c r="N7183" s="1067"/>
    </row>
    <row r="7184" customFormat="false" ht="15.75" hidden="true" customHeight="false" outlineLevel="0" collapsed="false">
      <c r="B7184" s="939"/>
      <c r="C7184" s="937" t="n">
        <v>580</v>
      </c>
      <c r="D7184" s="938" t="s">
        <v>603</v>
      </c>
      <c r="E7184" s="751" t="n">
        <f aca="false">F7184+G7184+H7184</f>
        <v>0</v>
      </c>
      <c r="F7184" s="801"/>
      <c r="G7184" s="755"/>
      <c r="H7184" s="1460"/>
      <c r="I7184" s="801"/>
      <c r="J7184" s="755"/>
      <c r="K7184" s="1460"/>
      <c r="L7184" s="751" t="n">
        <f aca="false">I7184+J7184+K7184</f>
        <v>0</v>
      </c>
      <c r="M7184" s="1457" t="str">
        <f aca="false">(IF($E7184&lt;&gt;0,$M$2,IF($L7184&lt;&gt;0,$M$2,"")))</f>
        <v/>
      </c>
      <c r="N7184" s="1067"/>
    </row>
    <row r="7185" customFormat="false" ht="15.75" hidden="true" customHeight="false" outlineLevel="0" collapsed="false">
      <c r="B7185" s="926"/>
      <c r="C7185" s="937" t="n">
        <v>588</v>
      </c>
      <c r="D7185" s="938" t="s">
        <v>604</v>
      </c>
      <c r="E7185" s="751" t="n">
        <f aca="false">F7185+G7185+H7185</f>
        <v>0</v>
      </c>
      <c r="F7185" s="752" t="n">
        <v>0</v>
      </c>
      <c r="G7185" s="753" t="n">
        <v>0</v>
      </c>
      <c r="H7185" s="754" t="n">
        <v>0</v>
      </c>
      <c r="I7185" s="752" t="n">
        <v>0</v>
      </c>
      <c r="J7185" s="753" t="n">
        <v>0</v>
      </c>
      <c r="K7185" s="754" t="n">
        <v>0</v>
      </c>
      <c r="L7185" s="751" t="n">
        <f aca="false">I7185+J7185+K7185</f>
        <v>0</v>
      </c>
      <c r="M7185" s="1457" t="str">
        <f aca="false">(IF($E7185&lt;&gt;0,$M$2,IF($L7185&lt;&gt;0,$M$2,"")))</f>
        <v/>
      </c>
      <c r="N7185" s="1067"/>
    </row>
    <row r="7186" customFormat="false" ht="31.5" hidden="true" customHeight="false" outlineLevel="0" collapsed="false">
      <c r="B7186" s="926"/>
      <c r="C7186" s="941" t="n">
        <v>590</v>
      </c>
      <c r="D7186" s="942" t="s">
        <v>605</v>
      </c>
      <c r="E7186" s="772" t="n">
        <f aca="false">F7186+G7186+H7186</f>
        <v>0</v>
      </c>
      <c r="F7186" s="808"/>
      <c r="G7186" s="809"/>
      <c r="H7186" s="1459"/>
      <c r="I7186" s="808"/>
      <c r="J7186" s="809"/>
      <c r="K7186" s="1459"/>
      <c r="L7186" s="772" t="n">
        <f aca="false">I7186+J7186+K7186</f>
        <v>0</v>
      </c>
      <c r="M7186" s="1457" t="str">
        <f aca="false">(IF($E7186&lt;&gt;0,$M$2,IF($L7186&lt;&gt;0,$M$2,"")))</f>
        <v/>
      </c>
      <c r="N7186" s="1067"/>
    </row>
    <row r="7187" customFormat="false" ht="15.75" hidden="true" customHeight="true" outlineLevel="0" collapsed="false">
      <c r="B7187" s="908" t="n">
        <v>800</v>
      </c>
      <c r="C7187" s="943" t="s">
        <v>606</v>
      </c>
      <c r="D7187" s="943"/>
      <c r="E7187" s="944" t="n">
        <f aca="false">F7187+G7187+H7187</f>
        <v>0</v>
      </c>
      <c r="F7187" s="1461"/>
      <c r="G7187" s="1462"/>
      <c r="H7187" s="1463"/>
      <c r="I7187" s="1461"/>
      <c r="J7187" s="1462"/>
      <c r="K7187" s="1463"/>
      <c r="L7187" s="944" t="n">
        <f aca="false">I7187+J7187+K7187</f>
        <v>0</v>
      </c>
      <c r="M7187" s="1457" t="str">
        <f aca="false">(IF($E7187&lt;&gt;0,$M$2,IF($L7187&lt;&gt;0,$M$2,"")))</f>
        <v/>
      </c>
      <c r="N7187" s="1067"/>
    </row>
    <row r="7188" customFormat="false" ht="15.75" hidden="true" customHeight="false" outlineLevel="0" collapsed="false">
      <c r="B7188" s="908" t="n">
        <v>1000</v>
      </c>
      <c r="C7188" s="925" t="s">
        <v>607</v>
      </c>
      <c r="D7188" s="925"/>
      <c r="E7188" s="944" t="n">
        <f aca="false">SUM(E7189:E7205)</f>
        <v>0</v>
      </c>
      <c r="F7188" s="911" t="n">
        <f aca="false">SUM(F7189:F7205)</f>
        <v>0</v>
      </c>
      <c r="G7188" s="912" t="n">
        <f aca="false">SUM(G7189:G7205)</f>
        <v>0</v>
      </c>
      <c r="H7188" s="564" t="n">
        <f aca="false">SUM(H7189:H7205)</f>
        <v>0</v>
      </c>
      <c r="I7188" s="911" t="n">
        <f aca="false">SUM(I7189:I7205)</f>
        <v>0</v>
      </c>
      <c r="J7188" s="912" t="n">
        <f aca="false">SUM(J7189:J7205)</f>
        <v>0</v>
      </c>
      <c r="K7188" s="564" t="n">
        <f aca="false">SUM(K7189:K7205)</f>
        <v>0</v>
      </c>
      <c r="L7188" s="944" t="n">
        <f aca="false">SUM(L7189:L7205)</f>
        <v>0</v>
      </c>
      <c r="M7188" s="1457" t="str">
        <f aca="false">(IF($E7188&lt;&gt;0,$M$2,IF($L7188&lt;&gt;0,$M$2,"")))</f>
        <v/>
      </c>
      <c r="N7188" s="1067"/>
    </row>
    <row r="7189" customFormat="false" ht="15.75" hidden="true" customHeight="false" outlineLevel="0" collapsed="false">
      <c r="B7189" s="927"/>
      <c r="C7189" s="915" t="n">
        <v>1011</v>
      </c>
      <c r="D7189" s="945" t="s">
        <v>608</v>
      </c>
      <c r="E7189" s="744" t="n">
        <f aca="false">F7189+G7189+H7189</f>
        <v>0</v>
      </c>
      <c r="F7189" s="812"/>
      <c r="G7189" s="800"/>
      <c r="H7189" s="1458"/>
      <c r="I7189" s="812"/>
      <c r="J7189" s="800"/>
      <c r="K7189" s="1458"/>
      <c r="L7189" s="744" t="n">
        <f aca="false">I7189+J7189+K7189</f>
        <v>0</v>
      </c>
      <c r="M7189" s="1457" t="str">
        <f aca="false">(IF($E7189&lt;&gt;0,$M$2,IF($L7189&lt;&gt;0,$M$2,"")))</f>
        <v/>
      </c>
      <c r="N7189" s="1067"/>
    </row>
    <row r="7190" customFormat="false" ht="15.75" hidden="true" customHeight="false" outlineLevel="0" collapsed="false">
      <c r="B7190" s="927"/>
      <c r="C7190" s="928" t="n">
        <v>1012</v>
      </c>
      <c r="D7190" s="929" t="s">
        <v>609</v>
      </c>
      <c r="E7190" s="751" t="n">
        <f aca="false">F7190+G7190+H7190</f>
        <v>0</v>
      </c>
      <c r="F7190" s="801"/>
      <c r="G7190" s="755"/>
      <c r="H7190" s="1460"/>
      <c r="I7190" s="801"/>
      <c r="J7190" s="755"/>
      <c r="K7190" s="1460"/>
      <c r="L7190" s="751" t="n">
        <f aca="false">I7190+J7190+K7190</f>
        <v>0</v>
      </c>
      <c r="M7190" s="1457" t="str">
        <f aca="false">(IF($E7190&lt;&gt;0,$M$2,IF($L7190&lt;&gt;0,$M$2,"")))</f>
        <v/>
      </c>
      <c r="N7190" s="1067"/>
    </row>
    <row r="7191" customFormat="false" ht="15.75" hidden="true" customHeight="false" outlineLevel="0" collapsed="false">
      <c r="B7191" s="927"/>
      <c r="C7191" s="928" t="n">
        <v>1013</v>
      </c>
      <c r="D7191" s="929" t="s">
        <v>610</v>
      </c>
      <c r="E7191" s="751" t="n">
        <f aca="false">F7191+G7191+H7191</f>
        <v>0</v>
      </c>
      <c r="F7191" s="801"/>
      <c r="G7191" s="755"/>
      <c r="H7191" s="1460"/>
      <c r="I7191" s="801"/>
      <c r="J7191" s="755"/>
      <c r="K7191" s="1460"/>
      <c r="L7191" s="751" t="n">
        <f aca="false">I7191+J7191+K7191</f>
        <v>0</v>
      </c>
      <c r="M7191" s="1457" t="str">
        <f aca="false">(IF($E7191&lt;&gt;0,$M$2,IF($L7191&lt;&gt;0,$M$2,"")))</f>
        <v/>
      </c>
      <c r="N7191" s="1067"/>
    </row>
    <row r="7192" customFormat="false" ht="15.75" hidden="true" customHeight="false" outlineLevel="0" collapsed="false">
      <c r="B7192" s="927"/>
      <c r="C7192" s="928" t="n">
        <v>1014</v>
      </c>
      <c r="D7192" s="929" t="s">
        <v>611</v>
      </c>
      <c r="E7192" s="751" t="n">
        <f aca="false">F7192+G7192+H7192</f>
        <v>0</v>
      </c>
      <c r="F7192" s="801"/>
      <c r="G7192" s="755"/>
      <c r="H7192" s="1460"/>
      <c r="I7192" s="801"/>
      <c r="J7192" s="755"/>
      <c r="K7192" s="1460"/>
      <c r="L7192" s="751" t="n">
        <f aca="false">I7192+J7192+K7192</f>
        <v>0</v>
      </c>
      <c r="M7192" s="1457" t="str">
        <f aca="false">(IF($E7192&lt;&gt;0,$M$2,IF($L7192&lt;&gt;0,$M$2,"")))</f>
        <v/>
      </c>
      <c r="N7192" s="1067"/>
    </row>
    <row r="7193" customFormat="false" ht="15.75" hidden="true" customHeight="false" outlineLevel="0" collapsed="false">
      <c r="B7193" s="927"/>
      <c r="C7193" s="928" t="n">
        <v>1015</v>
      </c>
      <c r="D7193" s="929" t="s">
        <v>612</v>
      </c>
      <c r="E7193" s="751" t="n">
        <f aca="false">F7193+G7193+H7193</f>
        <v>0</v>
      </c>
      <c r="F7193" s="801"/>
      <c r="G7193" s="755"/>
      <c r="H7193" s="1460"/>
      <c r="I7193" s="801"/>
      <c r="J7193" s="755"/>
      <c r="K7193" s="1460"/>
      <c r="L7193" s="751" t="n">
        <f aca="false">I7193+J7193+K7193</f>
        <v>0</v>
      </c>
      <c r="M7193" s="1457" t="str">
        <f aca="false">(IF($E7193&lt;&gt;0,$M$2,IF($L7193&lt;&gt;0,$M$2,"")))</f>
        <v/>
      </c>
      <c r="N7193" s="1067"/>
    </row>
    <row r="7194" customFormat="false" ht="15.75" hidden="true" customHeight="false" outlineLevel="0" collapsed="false">
      <c r="B7194" s="927"/>
      <c r="C7194" s="946" t="n">
        <v>1016</v>
      </c>
      <c r="D7194" s="947" t="s">
        <v>613</v>
      </c>
      <c r="E7194" s="760" t="n">
        <f aca="false">F7194+G7194+H7194</f>
        <v>0</v>
      </c>
      <c r="F7194" s="1298"/>
      <c r="G7194" s="1291"/>
      <c r="H7194" s="1464"/>
      <c r="I7194" s="1298"/>
      <c r="J7194" s="1291"/>
      <c r="K7194" s="1464"/>
      <c r="L7194" s="760" t="n">
        <f aca="false">I7194+J7194+K7194</f>
        <v>0</v>
      </c>
      <c r="M7194" s="1457" t="str">
        <f aca="false">(IF($E7194&lt;&gt;0,$M$2,IF($L7194&lt;&gt;0,$M$2,"")))</f>
        <v/>
      </c>
      <c r="N7194" s="1067"/>
    </row>
    <row r="7195" customFormat="false" ht="15.75" hidden="true" customHeight="false" outlineLevel="0" collapsed="false">
      <c r="B7195" s="914"/>
      <c r="C7195" s="951" t="n">
        <v>1020</v>
      </c>
      <c r="D7195" s="952" t="s">
        <v>614</v>
      </c>
      <c r="E7195" s="953" t="n">
        <f aca="false">F7195+G7195+H7195</f>
        <v>0</v>
      </c>
      <c r="F7195" s="1149"/>
      <c r="G7195" s="1150"/>
      <c r="H7195" s="1465"/>
      <c r="I7195" s="1149"/>
      <c r="J7195" s="1150"/>
      <c r="K7195" s="1465"/>
      <c r="L7195" s="953" t="n">
        <f aca="false">I7195+J7195+K7195</f>
        <v>0</v>
      </c>
      <c r="M7195" s="1457" t="str">
        <f aca="false">(IF($E7195&lt;&gt;0,$M$2,IF($L7195&lt;&gt;0,$M$2,"")))</f>
        <v/>
      </c>
      <c r="N7195" s="1067"/>
    </row>
    <row r="7196" customFormat="false" ht="15.75" hidden="true" customHeight="false" outlineLevel="0" collapsed="false">
      <c r="B7196" s="927"/>
      <c r="C7196" s="957" t="n">
        <v>1030</v>
      </c>
      <c r="D7196" s="958" t="s">
        <v>615</v>
      </c>
      <c r="E7196" s="959" t="n">
        <f aca="false">F7196+G7196+H7196</f>
        <v>0</v>
      </c>
      <c r="F7196" s="1153"/>
      <c r="G7196" s="1154"/>
      <c r="H7196" s="1466"/>
      <c r="I7196" s="1153"/>
      <c r="J7196" s="1154"/>
      <c r="K7196" s="1466"/>
      <c r="L7196" s="959" t="n">
        <f aca="false">I7196+J7196+K7196</f>
        <v>0</v>
      </c>
      <c r="M7196" s="1457" t="str">
        <f aca="false">(IF($E7196&lt;&gt;0,$M$2,IF($L7196&lt;&gt;0,$M$2,"")))</f>
        <v/>
      </c>
      <c r="N7196" s="1067"/>
    </row>
    <row r="7197" customFormat="false" ht="15.75" hidden="true" customHeight="false" outlineLevel="0" collapsed="false">
      <c r="B7197" s="927"/>
      <c r="C7197" s="951" t="n">
        <v>1051</v>
      </c>
      <c r="D7197" s="964" t="s">
        <v>616</v>
      </c>
      <c r="E7197" s="953" t="n">
        <f aca="false">F7197+G7197+H7197</f>
        <v>0</v>
      </c>
      <c r="F7197" s="1149"/>
      <c r="G7197" s="1150"/>
      <c r="H7197" s="1465"/>
      <c r="I7197" s="1149"/>
      <c r="J7197" s="1150"/>
      <c r="K7197" s="1465"/>
      <c r="L7197" s="953" t="n">
        <f aca="false">I7197+J7197+K7197</f>
        <v>0</v>
      </c>
      <c r="M7197" s="1457" t="str">
        <f aca="false">(IF($E7197&lt;&gt;0,$M$2,IF($L7197&lt;&gt;0,$M$2,"")))</f>
        <v/>
      </c>
      <c r="N7197" s="1067"/>
    </row>
    <row r="7198" customFormat="false" ht="15.75" hidden="true" customHeight="false" outlineLevel="0" collapsed="false">
      <c r="B7198" s="927"/>
      <c r="C7198" s="928" t="n">
        <v>1052</v>
      </c>
      <c r="D7198" s="929" t="s">
        <v>617</v>
      </c>
      <c r="E7198" s="751" t="n">
        <f aca="false">F7198+G7198+H7198</f>
        <v>0</v>
      </c>
      <c r="F7198" s="801"/>
      <c r="G7198" s="755"/>
      <c r="H7198" s="1460"/>
      <c r="I7198" s="801"/>
      <c r="J7198" s="755"/>
      <c r="K7198" s="1460"/>
      <c r="L7198" s="751" t="n">
        <f aca="false">I7198+J7198+K7198</f>
        <v>0</v>
      </c>
      <c r="M7198" s="1457" t="str">
        <f aca="false">(IF($E7198&lt;&gt;0,$M$2,IF($L7198&lt;&gt;0,$M$2,"")))</f>
        <v/>
      </c>
      <c r="N7198" s="1067"/>
    </row>
    <row r="7199" customFormat="false" ht="15.75" hidden="true" customHeight="false" outlineLevel="0" collapsed="false">
      <c r="B7199" s="927"/>
      <c r="C7199" s="957" t="n">
        <v>1053</v>
      </c>
      <c r="D7199" s="958" t="s">
        <v>618</v>
      </c>
      <c r="E7199" s="959" t="n">
        <f aca="false">F7199+G7199+H7199</f>
        <v>0</v>
      </c>
      <c r="F7199" s="1153"/>
      <c r="G7199" s="1154"/>
      <c r="H7199" s="1466"/>
      <c r="I7199" s="1153"/>
      <c r="J7199" s="1154"/>
      <c r="K7199" s="1466"/>
      <c r="L7199" s="959" t="n">
        <f aca="false">I7199+J7199+K7199</f>
        <v>0</v>
      </c>
      <c r="M7199" s="1457" t="str">
        <f aca="false">(IF($E7199&lt;&gt;0,$M$2,IF($L7199&lt;&gt;0,$M$2,"")))</f>
        <v/>
      </c>
      <c r="N7199" s="1067"/>
    </row>
    <row r="7200" customFormat="false" ht="15.75" hidden="true" customHeight="false" outlineLevel="0" collapsed="false">
      <c r="B7200" s="927"/>
      <c r="C7200" s="951" t="n">
        <v>1062</v>
      </c>
      <c r="D7200" s="952" t="s">
        <v>619</v>
      </c>
      <c r="E7200" s="953" t="n">
        <f aca="false">F7200+G7200+H7200</f>
        <v>0</v>
      </c>
      <c r="F7200" s="1149"/>
      <c r="G7200" s="1150"/>
      <c r="H7200" s="1465"/>
      <c r="I7200" s="1149"/>
      <c r="J7200" s="1150"/>
      <c r="K7200" s="1465"/>
      <c r="L7200" s="953" t="n">
        <f aca="false">I7200+J7200+K7200</f>
        <v>0</v>
      </c>
      <c r="M7200" s="1457" t="str">
        <f aca="false">(IF($E7200&lt;&gt;0,$M$2,IF($L7200&lt;&gt;0,$M$2,"")))</f>
        <v/>
      </c>
      <c r="N7200" s="1067"/>
    </row>
    <row r="7201" customFormat="false" ht="15.75" hidden="true" customHeight="false" outlineLevel="0" collapsed="false">
      <c r="B7201" s="927"/>
      <c r="C7201" s="957" t="n">
        <v>1063</v>
      </c>
      <c r="D7201" s="965" t="s">
        <v>620</v>
      </c>
      <c r="E7201" s="959" t="n">
        <f aca="false">F7201+G7201+H7201</f>
        <v>0</v>
      </c>
      <c r="F7201" s="1153"/>
      <c r="G7201" s="1154"/>
      <c r="H7201" s="1466"/>
      <c r="I7201" s="1153"/>
      <c r="J7201" s="1154"/>
      <c r="K7201" s="1466"/>
      <c r="L7201" s="959" t="n">
        <f aca="false">I7201+J7201+K7201</f>
        <v>0</v>
      </c>
      <c r="M7201" s="1457" t="str">
        <f aca="false">(IF($E7201&lt;&gt;0,$M$2,IF($L7201&lt;&gt;0,$M$2,"")))</f>
        <v/>
      </c>
      <c r="N7201" s="1067"/>
    </row>
    <row r="7202" customFormat="false" ht="15.75" hidden="true" customHeight="false" outlineLevel="0" collapsed="false">
      <c r="B7202" s="927"/>
      <c r="C7202" s="966" t="n">
        <v>1069</v>
      </c>
      <c r="D7202" s="967" t="s">
        <v>621</v>
      </c>
      <c r="E7202" s="968" t="n">
        <f aca="false">F7202+G7202+H7202</f>
        <v>0</v>
      </c>
      <c r="F7202" s="1303"/>
      <c r="G7202" s="1304"/>
      <c r="H7202" s="1467"/>
      <c r="I7202" s="1303"/>
      <c r="J7202" s="1304"/>
      <c r="K7202" s="1467"/>
      <c r="L7202" s="968" t="n">
        <f aca="false">I7202+J7202+K7202</f>
        <v>0</v>
      </c>
      <c r="M7202" s="1457" t="str">
        <f aca="false">(IF($E7202&lt;&gt;0,$M$2,IF($L7202&lt;&gt;0,$M$2,"")))</f>
        <v/>
      </c>
      <c r="N7202" s="1067"/>
    </row>
    <row r="7203" customFormat="false" ht="15.75" hidden="true" customHeight="false" outlineLevel="0" collapsed="false">
      <c r="B7203" s="914"/>
      <c r="C7203" s="951" t="n">
        <v>1091</v>
      </c>
      <c r="D7203" s="964" t="s">
        <v>622</v>
      </c>
      <c r="E7203" s="953" t="n">
        <f aca="false">F7203+G7203+H7203</f>
        <v>0</v>
      </c>
      <c r="F7203" s="1149"/>
      <c r="G7203" s="1150"/>
      <c r="H7203" s="1465"/>
      <c r="I7203" s="1149"/>
      <c r="J7203" s="1150"/>
      <c r="K7203" s="1465"/>
      <c r="L7203" s="953" t="n">
        <f aca="false">I7203+J7203+K7203</f>
        <v>0</v>
      </c>
      <c r="M7203" s="1457" t="str">
        <f aca="false">(IF($E7203&lt;&gt;0,$M$2,IF($L7203&lt;&gt;0,$M$2,"")))</f>
        <v/>
      </c>
      <c r="N7203" s="1067"/>
    </row>
    <row r="7204" customFormat="false" ht="15.75" hidden="true" customHeight="false" outlineLevel="0" collapsed="false">
      <c r="B7204" s="927"/>
      <c r="C7204" s="928" t="n">
        <v>1092</v>
      </c>
      <c r="D7204" s="929" t="s">
        <v>623</v>
      </c>
      <c r="E7204" s="751" t="n">
        <f aca="false">F7204+G7204+H7204</f>
        <v>0</v>
      </c>
      <c r="F7204" s="801"/>
      <c r="G7204" s="755"/>
      <c r="H7204" s="1460"/>
      <c r="I7204" s="801"/>
      <c r="J7204" s="755"/>
      <c r="K7204" s="1460"/>
      <c r="L7204" s="751" t="n">
        <f aca="false">I7204+J7204+K7204</f>
        <v>0</v>
      </c>
      <c r="M7204" s="1457" t="str">
        <f aca="false">(IF($E7204&lt;&gt;0,$M$2,IF($L7204&lt;&gt;0,$M$2,"")))</f>
        <v/>
      </c>
      <c r="N7204" s="1067"/>
    </row>
    <row r="7205" customFormat="false" ht="15.75" hidden="true" customHeight="false" outlineLevel="0" collapsed="false">
      <c r="B7205" s="927"/>
      <c r="C7205" s="920" t="n">
        <v>1098</v>
      </c>
      <c r="D7205" s="972" t="s">
        <v>624</v>
      </c>
      <c r="E7205" s="772" t="n">
        <f aca="false">F7205+G7205+H7205</f>
        <v>0</v>
      </c>
      <c r="F7205" s="808"/>
      <c r="G7205" s="809"/>
      <c r="H7205" s="1459"/>
      <c r="I7205" s="808"/>
      <c r="J7205" s="809"/>
      <c r="K7205" s="1459"/>
      <c r="L7205" s="772" t="n">
        <f aca="false">I7205+J7205+K7205</f>
        <v>0</v>
      </c>
      <c r="M7205" s="1457" t="str">
        <f aca="false">(IF($E7205&lt;&gt;0,$M$2,IF($L7205&lt;&gt;0,$M$2,"")))</f>
        <v/>
      </c>
      <c r="N7205" s="1067"/>
    </row>
    <row r="7206" customFormat="false" ht="15.75" hidden="true" customHeight="false" outlineLevel="0" collapsed="false">
      <c r="B7206" s="908" t="n">
        <v>1900</v>
      </c>
      <c r="C7206" s="973" t="s">
        <v>625</v>
      </c>
      <c r="D7206" s="973"/>
      <c r="E7206" s="944" t="n">
        <f aca="false">SUM(E7207:E7209)</f>
        <v>0</v>
      </c>
      <c r="F7206" s="911" t="n">
        <f aca="false">SUM(F7207:F7209)</f>
        <v>0</v>
      </c>
      <c r="G7206" s="912" t="n">
        <f aca="false">SUM(G7207:G7209)</f>
        <v>0</v>
      </c>
      <c r="H7206" s="564" t="n">
        <f aca="false">SUM(H7207:H7209)</f>
        <v>0</v>
      </c>
      <c r="I7206" s="911" t="n">
        <f aca="false">SUM(I7207:I7209)</f>
        <v>0</v>
      </c>
      <c r="J7206" s="912" t="n">
        <f aca="false">SUM(J7207:J7209)</f>
        <v>0</v>
      </c>
      <c r="K7206" s="564" t="n">
        <f aca="false">SUM(K7207:K7209)</f>
        <v>0</v>
      </c>
      <c r="L7206" s="944" t="n">
        <f aca="false">SUM(L7207:L7209)</f>
        <v>0</v>
      </c>
      <c r="M7206" s="1457" t="str">
        <f aca="false">(IF($E7206&lt;&gt;0,$M$2,IF($L7206&lt;&gt;0,$M$2,"")))</f>
        <v/>
      </c>
      <c r="N7206" s="1067"/>
    </row>
    <row r="7207" customFormat="false" ht="15.75" hidden="true" customHeight="false" outlineLevel="0" collapsed="false">
      <c r="B7207" s="927"/>
      <c r="C7207" s="915" t="n">
        <v>1901</v>
      </c>
      <c r="D7207" s="974" t="s">
        <v>626</v>
      </c>
      <c r="E7207" s="744" t="n">
        <f aca="false">F7207+G7207+H7207</f>
        <v>0</v>
      </c>
      <c r="F7207" s="812"/>
      <c r="G7207" s="800"/>
      <c r="H7207" s="1458"/>
      <c r="I7207" s="812"/>
      <c r="J7207" s="800"/>
      <c r="K7207" s="1458"/>
      <c r="L7207" s="744" t="n">
        <f aca="false">I7207+J7207+K7207</f>
        <v>0</v>
      </c>
      <c r="M7207" s="1457" t="str">
        <f aca="false">(IF($E7207&lt;&gt;0,$M$2,IF($L7207&lt;&gt;0,$M$2,"")))</f>
        <v/>
      </c>
      <c r="N7207" s="1067"/>
    </row>
    <row r="7208" customFormat="false" ht="15.75" hidden="true" customHeight="false" outlineLevel="0" collapsed="false">
      <c r="B7208" s="975"/>
      <c r="C7208" s="928" t="n">
        <v>1981</v>
      </c>
      <c r="D7208" s="976" t="s">
        <v>627</v>
      </c>
      <c r="E7208" s="751" t="n">
        <f aca="false">F7208+G7208+H7208</f>
        <v>0</v>
      </c>
      <c r="F7208" s="801"/>
      <c r="G7208" s="755"/>
      <c r="H7208" s="1460"/>
      <c r="I7208" s="801"/>
      <c r="J7208" s="755"/>
      <c r="K7208" s="1460"/>
      <c r="L7208" s="751" t="n">
        <f aca="false">I7208+J7208+K7208</f>
        <v>0</v>
      </c>
      <c r="M7208" s="1457" t="str">
        <f aca="false">(IF($E7208&lt;&gt;0,$M$2,IF($L7208&lt;&gt;0,$M$2,"")))</f>
        <v/>
      </c>
      <c r="N7208" s="1067"/>
    </row>
    <row r="7209" customFormat="false" ht="15.75" hidden="true" customHeight="false" outlineLevel="0" collapsed="false">
      <c r="B7209" s="927"/>
      <c r="C7209" s="920" t="n">
        <v>1991</v>
      </c>
      <c r="D7209" s="977" t="s">
        <v>628</v>
      </c>
      <c r="E7209" s="772" t="n">
        <f aca="false">F7209+G7209+H7209</f>
        <v>0</v>
      </c>
      <c r="F7209" s="808"/>
      <c r="G7209" s="809"/>
      <c r="H7209" s="1459"/>
      <c r="I7209" s="808"/>
      <c r="J7209" s="809"/>
      <c r="K7209" s="1459"/>
      <c r="L7209" s="772" t="n">
        <f aca="false">I7209+J7209+K7209</f>
        <v>0</v>
      </c>
      <c r="M7209" s="1457" t="str">
        <f aca="false">(IF($E7209&lt;&gt;0,$M$2,IF($L7209&lt;&gt;0,$M$2,"")))</f>
        <v/>
      </c>
      <c r="N7209" s="1067"/>
    </row>
    <row r="7210" customFormat="false" ht="15.75" hidden="true" customHeight="false" outlineLevel="0" collapsed="false">
      <c r="B7210" s="908" t="n">
        <v>2100</v>
      </c>
      <c r="C7210" s="973" t="s">
        <v>629</v>
      </c>
      <c r="D7210" s="973"/>
      <c r="E7210" s="944" t="n">
        <f aca="false">SUM(E7211:E7215)</f>
        <v>0</v>
      </c>
      <c r="F7210" s="911" t="n">
        <f aca="false">SUM(F7211:F7215)</f>
        <v>0</v>
      </c>
      <c r="G7210" s="912" t="n">
        <f aca="false">SUM(G7211:G7215)</f>
        <v>0</v>
      </c>
      <c r="H7210" s="564" t="n">
        <f aca="false">SUM(H7211:H7215)</f>
        <v>0</v>
      </c>
      <c r="I7210" s="911" t="n">
        <f aca="false">SUM(I7211:I7215)</f>
        <v>0</v>
      </c>
      <c r="J7210" s="912" t="n">
        <f aca="false">SUM(J7211:J7215)</f>
        <v>0</v>
      </c>
      <c r="K7210" s="564" t="n">
        <f aca="false">SUM(K7211:K7215)</f>
        <v>0</v>
      </c>
      <c r="L7210" s="944" t="n">
        <f aca="false">SUM(L7211:L7215)</f>
        <v>0</v>
      </c>
      <c r="M7210" s="1457" t="str">
        <f aca="false">(IF($E7210&lt;&gt;0,$M$2,IF($L7210&lt;&gt;0,$M$2,"")))</f>
        <v/>
      </c>
      <c r="N7210" s="1067"/>
    </row>
    <row r="7211" customFormat="false" ht="15.75" hidden="true" customHeight="false" outlineLevel="0" collapsed="false">
      <c r="B7211" s="927"/>
      <c r="C7211" s="915" t="n">
        <v>2110</v>
      </c>
      <c r="D7211" s="978" t="s">
        <v>630</v>
      </c>
      <c r="E7211" s="744" t="n">
        <f aca="false">F7211+G7211+H7211</f>
        <v>0</v>
      </c>
      <c r="F7211" s="812"/>
      <c r="G7211" s="800"/>
      <c r="H7211" s="1458"/>
      <c r="I7211" s="812"/>
      <c r="J7211" s="800"/>
      <c r="K7211" s="1458"/>
      <c r="L7211" s="744" t="n">
        <f aca="false">I7211+J7211+K7211</f>
        <v>0</v>
      </c>
      <c r="M7211" s="1457" t="str">
        <f aca="false">(IF($E7211&lt;&gt;0,$M$2,IF($L7211&lt;&gt;0,$M$2,"")))</f>
        <v/>
      </c>
      <c r="N7211" s="1067"/>
    </row>
    <row r="7212" customFormat="false" ht="15.75" hidden="true" customHeight="false" outlineLevel="0" collapsed="false">
      <c r="B7212" s="975"/>
      <c r="C7212" s="928" t="n">
        <v>2120</v>
      </c>
      <c r="D7212" s="933" t="s">
        <v>631</v>
      </c>
      <c r="E7212" s="751" t="n">
        <f aca="false">F7212+G7212+H7212</f>
        <v>0</v>
      </c>
      <c r="F7212" s="801"/>
      <c r="G7212" s="755"/>
      <c r="H7212" s="1460"/>
      <c r="I7212" s="801"/>
      <c r="J7212" s="755"/>
      <c r="K7212" s="1460"/>
      <c r="L7212" s="751" t="n">
        <f aca="false">I7212+J7212+K7212</f>
        <v>0</v>
      </c>
      <c r="M7212" s="1457" t="str">
        <f aca="false">(IF($E7212&lt;&gt;0,$M$2,IF($L7212&lt;&gt;0,$M$2,"")))</f>
        <v/>
      </c>
      <c r="N7212" s="1067"/>
    </row>
    <row r="7213" customFormat="false" ht="15.75" hidden="true" customHeight="false" outlineLevel="0" collapsed="false">
      <c r="B7213" s="975"/>
      <c r="C7213" s="928" t="n">
        <v>2125</v>
      </c>
      <c r="D7213" s="933" t="s">
        <v>632</v>
      </c>
      <c r="E7213" s="751" t="n">
        <f aca="false">F7213+G7213+H7213</f>
        <v>0</v>
      </c>
      <c r="F7213" s="752" t="n">
        <v>0</v>
      </c>
      <c r="G7213" s="753" t="n">
        <v>0</v>
      </c>
      <c r="H7213" s="754" t="n">
        <v>0</v>
      </c>
      <c r="I7213" s="752" t="n">
        <v>0</v>
      </c>
      <c r="J7213" s="753" t="n">
        <v>0</v>
      </c>
      <c r="K7213" s="754" t="n">
        <v>0</v>
      </c>
      <c r="L7213" s="751" t="n">
        <f aca="false">I7213+J7213+K7213</f>
        <v>0</v>
      </c>
      <c r="M7213" s="1457" t="str">
        <f aca="false">(IF($E7213&lt;&gt;0,$M$2,IF($L7213&lt;&gt;0,$M$2,"")))</f>
        <v/>
      </c>
      <c r="N7213" s="1067"/>
    </row>
    <row r="7214" customFormat="false" ht="15.75" hidden="true" customHeight="false" outlineLevel="0" collapsed="false">
      <c r="B7214" s="926"/>
      <c r="C7214" s="928" t="n">
        <v>2140</v>
      </c>
      <c r="D7214" s="933" t="s">
        <v>633</v>
      </c>
      <c r="E7214" s="751" t="n">
        <f aca="false">F7214+G7214+H7214</f>
        <v>0</v>
      </c>
      <c r="F7214" s="752" t="n">
        <v>0</v>
      </c>
      <c r="G7214" s="753" t="n">
        <v>0</v>
      </c>
      <c r="H7214" s="754" t="n">
        <v>0</v>
      </c>
      <c r="I7214" s="752" t="n">
        <v>0</v>
      </c>
      <c r="J7214" s="753" t="n">
        <v>0</v>
      </c>
      <c r="K7214" s="754" t="n">
        <v>0</v>
      </c>
      <c r="L7214" s="751" t="n">
        <f aca="false">I7214+J7214+K7214</f>
        <v>0</v>
      </c>
      <c r="M7214" s="1457" t="str">
        <f aca="false">(IF($E7214&lt;&gt;0,$M$2,IF($L7214&lt;&gt;0,$M$2,"")))</f>
        <v/>
      </c>
      <c r="N7214" s="1067"/>
    </row>
    <row r="7215" customFormat="false" ht="15.75" hidden="true" customHeight="false" outlineLevel="0" collapsed="false">
      <c r="B7215" s="927"/>
      <c r="C7215" s="920" t="n">
        <v>2190</v>
      </c>
      <c r="D7215" s="979" t="s">
        <v>634</v>
      </c>
      <c r="E7215" s="772" t="n">
        <f aca="false">F7215+G7215+H7215</f>
        <v>0</v>
      </c>
      <c r="F7215" s="808"/>
      <c r="G7215" s="809"/>
      <c r="H7215" s="1459"/>
      <c r="I7215" s="808"/>
      <c r="J7215" s="809"/>
      <c r="K7215" s="1459"/>
      <c r="L7215" s="772" t="n">
        <f aca="false">I7215+J7215+K7215</f>
        <v>0</v>
      </c>
      <c r="M7215" s="1457" t="str">
        <f aca="false">(IF($E7215&lt;&gt;0,$M$2,IF($L7215&lt;&gt;0,$M$2,"")))</f>
        <v/>
      </c>
      <c r="N7215" s="1067"/>
    </row>
    <row r="7216" customFormat="false" ht="15.75" hidden="true" customHeight="false" outlineLevel="0" collapsed="false">
      <c r="B7216" s="908" t="n">
        <v>2200</v>
      </c>
      <c r="C7216" s="973" t="s">
        <v>635</v>
      </c>
      <c r="D7216" s="973"/>
      <c r="E7216" s="944" t="n">
        <f aca="false">SUM(E7217:E7218)</f>
        <v>0</v>
      </c>
      <c r="F7216" s="911" t="n">
        <f aca="false">SUM(F7217:F7218)</f>
        <v>0</v>
      </c>
      <c r="G7216" s="912" t="n">
        <f aca="false">SUM(G7217:G7218)</f>
        <v>0</v>
      </c>
      <c r="H7216" s="564" t="n">
        <f aca="false">SUM(H7217:H7218)</f>
        <v>0</v>
      </c>
      <c r="I7216" s="911" t="n">
        <f aca="false">SUM(I7217:I7218)</f>
        <v>0</v>
      </c>
      <c r="J7216" s="912" t="n">
        <f aca="false">SUM(J7217:J7218)</f>
        <v>0</v>
      </c>
      <c r="K7216" s="564" t="n">
        <f aca="false">SUM(K7217:K7218)</f>
        <v>0</v>
      </c>
      <c r="L7216" s="944" t="n">
        <f aca="false">SUM(L7217:L7218)</f>
        <v>0</v>
      </c>
      <c r="M7216" s="1457" t="str">
        <f aca="false">(IF($E7216&lt;&gt;0,$M$2,IF($L7216&lt;&gt;0,$M$2,"")))</f>
        <v/>
      </c>
      <c r="N7216" s="1067"/>
    </row>
    <row r="7217" customFormat="false" ht="15.75" hidden="true" customHeight="false" outlineLevel="0" collapsed="false">
      <c r="B7217" s="927"/>
      <c r="C7217" s="915" t="n">
        <v>2221</v>
      </c>
      <c r="D7217" s="916" t="s">
        <v>636</v>
      </c>
      <c r="E7217" s="744" t="n">
        <f aca="false">F7217+G7217+H7217</f>
        <v>0</v>
      </c>
      <c r="F7217" s="812"/>
      <c r="G7217" s="800"/>
      <c r="H7217" s="1458"/>
      <c r="I7217" s="812"/>
      <c r="J7217" s="800"/>
      <c r="K7217" s="1458"/>
      <c r="L7217" s="744" t="n">
        <f aca="false">I7217+J7217+K7217</f>
        <v>0</v>
      </c>
      <c r="M7217" s="1457" t="str">
        <f aca="false">(IF($E7217&lt;&gt;0,$M$2,IF($L7217&lt;&gt;0,$M$2,"")))</f>
        <v/>
      </c>
      <c r="N7217" s="1067"/>
    </row>
    <row r="7218" customFormat="false" ht="15.75" hidden="true" customHeight="false" outlineLevel="0" collapsed="false">
      <c r="B7218" s="927"/>
      <c r="C7218" s="920" t="n">
        <v>2224</v>
      </c>
      <c r="D7218" s="921" t="s">
        <v>637</v>
      </c>
      <c r="E7218" s="772" t="n">
        <f aca="false">F7218+G7218+H7218</f>
        <v>0</v>
      </c>
      <c r="F7218" s="808"/>
      <c r="G7218" s="809"/>
      <c r="H7218" s="1459"/>
      <c r="I7218" s="808"/>
      <c r="J7218" s="809"/>
      <c r="K7218" s="1459"/>
      <c r="L7218" s="772" t="n">
        <f aca="false">I7218+J7218+K7218</f>
        <v>0</v>
      </c>
      <c r="M7218" s="1457" t="str">
        <f aca="false">(IF($E7218&lt;&gt;0,$M$2,IF($L7218&lt;&gt;0,$M$2,"")))</f>
        <v/>
      </c>
      <c r="N7218" s="1067"/>
    </row>
    <row r="7219" customFormat="false" ht="15.75" hidden="true" customHeight="false" outlineLevel="0" collapsed="false">
      <c r="B7219" s="908" t="n">
        <v>2500</v>
      </c>
      <c r="C7219" s="973" t="s">
        <v>638</v>
      </c>
      <c r="D7219" s="973"/>
      <c r="E7219" s="944" t="n">
        <f aca="false">F7219+G7219+H7219</f>
        <v>0</v>
      </c>
      <c r="F7219" s="1461"/>
      <c r="G7219" s="1462"/>
      <c r="H7219" s="1463"/>
      <c r="I7219" s="1461"/>
      <c r="J7219" s="1462"/>
      <c r="K7219" s="1463"/>
      <c r="L7219" s="944" t="n">
        <f aca="false">I7219+J7219+K7219</f>
        <v>0</v>
      </c>
      <c r="M7219" s="1457" t="str">
        <f aca="false">(IF($E7219&lt;&gt;0,$M$2,IF($L7219&lt;&gt;0,$M$2,"")))</f>
        <v/>
      </c>
      <c r="N7219" s="1067"/>
    </row>
    <row r="7220" customFormat="false" ht="15.75" hidden="true" customHeight="true" outlineLevel="0" collapsed="false">
      <c r="B7220" s="908" t="n">
        <v>2600</v>
      </c>
      <c r="C7220" s="980" t="s">
        <v>639</v>
      </c>
      <c r="D7220" s="980"/>
      <c r="E7220" s="944" t="n">
        <f aca="false">F7220+G7220+H7220</f>
        <v>0</v>
      </c>
      <c r="F7220" s="1461"/>
      <c r="G7220" s="1462"/>
      <c r="H7220" s="1463"/>
      <c r="I7220" s="1461"/>
      <c r="J7220" s="1462"/>
      <c r="K7220" s="1463"/>
      <c r="L7220" s="944" t="n">
        <f aca="false">I7220+J7220+K7220</f>
        <v>0</v>
      </c>
      <c r="M7220" s="1457" t="str">
        <f aca="false">(IF($E7220&lt;&gt;0,$M$2,IF($L7220&lt;&gt;0,$M$2,"")))</f>
        <v/>
      </c>
      <c r="N7220" s="1067"/>
    </row>
    <row r="7221" customFormat="false" ht="15.75" hidden="true" customHeight="true" outlineLevel="0" collapsed="false">
      <c r="B7221" s="908" t="n">
        <v>2700</v>
      </c>
      <c r="C7221" s="980" t="s">
        <v>640</v>
      </c>
      <c r="D7221" s="980"/>
      <c r="E7221" s="944" t="n">
        <f aca="false">F7221+G7221+H7221</f>
        <v>0</v>
      </c>
      <c r="F7221" s="1461"/>
      <c r="G7221" s="1462"/>
      <c r="H7221" s="1463"/>
      <c r="I7221" s="1461"/>
      <c r="J7221" s="1462"/>
      <c r="K7221" s="1463"/>
      <c r="L7221" s="944" t="n">
        <f aca="false">I7221+J7221+K7221</f>
        <v>0</v>
      </c>
      <c r="M7221" s="1457" t="str">
        <f aca="false">(IF($E7221&lt;&gt;0,$M$2,IF($L7221&lt;&gt;0,$M$2,"")))</f>
        <v/>
      </c>
      <c r="N7221" s="1067"/>
    </row>
    <row r="7222" customFormat="false" ht="15.75" hidden="true" customHeight="true" outlineLevel="0" collapsed="false">
      <c r="B7222" s="908" t="n">
        <v>2800</v>
      </c>
      <c r="C7222" s="980" t="s">
        <v>941</v>
      </c>
      <c r="D7222" s="980"/>
      <c r="E7222" s="944" t="n">
        <f aca="false">F7222+G7222+H7222</f>
        <v>0</v>
      </c>
      <c r="F7222" s="1461"/>
      <c r="G7222" s="1462"/>
      <c r="H7222" s="1463"/>
      <c r="I7222" s="1461"/>
      <c r="J7222" s="1462"/>
      <c r="K7222" s="1463"/>
      <c r="L7222" s="944" t="n">
        <f aca="false">I7222+J7222+K7222</f>
        <v>0</v>
      </c>
      <c r="M7222" s="1457" t="str">
        <f aca="false">(IF($E7222&lt;&gt;0,$M$2,IF($L7222&lt;&gt;0,$M$2,"")))</f>
        <v/>
      </c>
      <c r="N7222" s="1067"/>
    </row>
    <row r="7223" customFormat="false" ht="15.75" hidden="false" customHeight="false" outlineLevel="0" collapsed="false">
      <c r="B7223" s="908" t="n">
        <v>2900</v>
      </c>
      <c r="C7223" s="973" t="s">
        <v>642</v>
      </c>
      <c r="D7223" s="973"/>
      <c r="E7223" s="944" t="n">
        <f aca="false">SUM(E7224:E7231)</f>
        <v>10000</v>
      </c>
      <c r="F7223" s="911" t="n">
        <f aca="false">SUM(F7224:F7231)</f>
        <v>0</v>
      </c>
      <c r="G7223" s="911" t="n">
        <f aca="false">SUM(G7224:G7231)</f>
        <v>10000</v>
      </c>
      <c r="H7223" s="911" t="n">
        <f aca="false">SUM(H7224:H7231)</f>
        <v>0</v>
      </c>
      <c r="I7223" s="911" t="n">
        <f aca="false">SUM(I7224:I7231)</f>
        <v>0</v>
      </c>
      <c r="J7223" s="911" t="n">
        <f aca="false">SUM(J7224:J7231)</f>
        <v>0</v>
      </c>
      <c r="K7223" s="911" t="n">
        <f aca="false">SUM(K7224:K7231)</f>
        <v>0</v>
      </c>
      <c r="L7223" s="911" t="n">
        <f aca="false">SUM(L7224:L7231)</f>
        <v>0</v>
      </c>
      <c r="M7223" s="1457" t="n">
        <f aca="false">(IF($E7223&lt;&gt;0,$M$2,IF($L7223&lt;&gt;0,$M$2,"")))</f>
        <v>1</v>
      </c>
      <c r="N7223" s="1067"/>
    </row>
    <row r="7224" customFormat="false" ht="15.75" hidden="true" customHeight="false" outlineLevel="0" collapsed="false">
      <c r="B7224" s="975"/>
      <c r="C7224" s="915" t="n">
        <v>2910</v>
      </c>
      <c r="D7224" s="982" t="s">
        <v>643</v>
      </c>
      <c r="E7224" s="744" t="n">
        <f aca="false">F7224+G7224+H7224</f>
        <v>0</v>
      </c>
      <c r="F7224" s="812"/>
      <c r="G7224" s="800"/>
      <c r="H7224" s="1458"/>
      <c r="I7224" s="812"/>
      <c r="J7224" s="800"/>
      <c r="K7224" s="1458"/>
      <c r="L7224" s="744" t="n">
        <f aca="false">I7224+J7224+K7224</f>
        <v>0</v>
      </c>
      <c r="M7224" s="1457" t="str">
        <f aca="false">(IF($E7224&lt;&gt;0,$M$2,IF($L7224&lt;&gt;0,$M$2,"")))</f>
        <v/>
      </c>
      <c r="N7224" s="1067"/>
    </row>
    <row r="7225" customFormat="false" ht="15.75" hidden="true" customHeight="false" outlineLevel="0" collapsed="false">
      <c r="B7225" s="975"/>
      <c r="C7225" s="915" t="n">
        <v>2920</v>
      </c>
      <c r="D7225" s="982" t="s">
        <v>644</v>
      </c>
      <c r="E7225" s="744" t="n">
        <f aca="false">F7225+G7225+H7225</f>
        <v>0</v>
      </c>
      <c r="F7225" s="812"/>
      <c r="G7225" s="800"/>
      <c r="H7225" s="1458"/>
      <c r="I7225" s="812"/>
      <c r="J7225" s="800"/>
      <c r="K7225" s="1458"/>
      <c r="L7225" s="744" t="n">
        <f aca="false">I7225+J7225+K7225</f>
        <v>0</v>
      </c>
      <c r="M7225" s="1457" t="str">
        <f aca="false">(IF($E7225&lt;&gt;0,$M$2,IF($L7225&lt;&gt;0,$M$2,"")))</f>
        <v/>
      </c>
      <c r="N7225" s="1067"/>
    </row>
    <row r="7226" customFormat="false" ht="31.5" hidden="true" customHeight="false" outlineLevel="0" collapsed="false">
      <c r="B7226" s="975"/>
      <c r="C7226" s="957" t="n">
        <v>2969</v>
      </c>
      <c r="D7226" s="983" t="s">
        <v>645</v>
      </c>
      <c r="E7226" s="959" t="n">
        <f aca="false">F7226+G7226+H7226</f>
        <v>0</v>
      </c>
      <c r="F7226" s="1153"/>
      <c r="G7226" s="1154"/>
      <c r="H7226" s="1466"/>
      <c r="I7226" s="1153"/>
      <c r="J7226" s="1154"/>
      <c r="K7226" s="1466"/>
      <c r="L7226" s="959" t="n">
        <f aca="false">I7226+J7226+K7226</f>
        <v>0</v>
      </c>
      <c r="M7226" s="1457" t="str">
        <f aca="false">(IF($E7226&lt;&gt;0,$M$2,IF($L7226&lt;&gt;0,$M$2,"")))</f>
        <v/>
      </c>
      <c r="N7226" s="1067"/>
    </row>
    <row r="7227" customFormat="false" ht="31.5" hidden="true" customHeight="false" outlineLevel="0" collapsed="false">
      <c r="B7227" s="975"/>
      <c r="C7227" s="984" t="n">
        <v>2970</v>
      </c>
      <c r="D7227" s="985" t="s">
        <v>646</v>
      </c>
      <c r="E7227" s="986" t="n">
        <f aca="false">F7227+G7227+H7227</f>
        <v>0</v>
      </c>
      <c r="F7227" s="1364"/>
      <c r="G7227" s="1365"/>
      <c r="H7227" s="1468"/>
      <c r="I7227" s="1364"/>
      <c r="J7227" s="1365"/>
      <c r="K7227" s="1468"/>
      <c r="L7227" s="986" t="n">
        <f aca="false">I7227+J7227+K7227</f>
        <v>0</v>
      </c>
      <c r="M7227" s="1457" t="str">
        <f aca="false">(IF($E7227&lt;&gt;0,$M$2,IF($L7227&lt;&gt;0,$M$2,"")))</f>
        <v/>
      </c>
      <c r="N7227" s="1067"/>
    </row>
    <row r="7228" customFormat="false" ht="15.75" hidden="true" customHeight="false" outlineLevel="0" collapsed="false">
      <c r="B7228" s="975"/>
      <c r="C7228" s="966" t="n">
        <v>2989</v>
      </c>
      <c r="D7228" s="990" t="s">
        <v>647</v>
      </c>
      <c r="E7228" s="968" t="n">
        <f aca="false">F7228+G7228+H7228</f>
        <v>0</v>
      </c>
      <c r="F7228" s="1303"/>
      <c r="G7228" s="1304"/>
      <c r="H7228" s="1467"/>
      <c r="I7228" s="1303"/>
      <c r="J7228" s="1304"/>
      <c r="K7228" s="1467"/>
      <c r="L7228" s="968" t="n">
        <f aca="false">I7228+J7228+K7228</f>
        <v>0</v>
      </c>
      <c r="M7228" s="1457" t="str">
        <f aca="false">(IF($E7228&lt;&gt;0,$M$2,IF($L7228&lt;&gt;0,$M$2,"")))</f>
        <v/>
      </c>
      <c r="N7228" s="1067"/>
    </row>
    <row r="7229" customFormat="false" ht="15.75" hidden="true" customHeight="false" outlineLevel="0" collapsed="false">
      <c r="B7229" s="927"/>
      <c r="C7229" s="951" t="n">
        <v>2990</v>
      </c>
      <c r="D7229" s="991" t="s">
        <v>942</v>
      </c>
      <c r="E7229" s="953" t="n">
        <f aca="false">F7229+G7229+H7229</f>
        <v>0</v>
      </c>
      <c r="F7229" s="1149"/>
      <c r="G7229" s="1150"/>
      <c r="H7229" s="1465"/>
      <c r="I7229" s="1149"/>
      <c r="J7229" s="1150"/>
      <c r="K7229" s="1465"/>
      <c r="L7229" s="953" t="n">
        <f aca="false">I7229+J7229+K7229</f>
        <v>0</v>
      </c>
      <c r="M7229" s="1457" t="str">
        <f aca="false">(IF($E7229&lt;&gt;0,$M$2,IF($L7229&lt;&gt;0,$M$2,"")))</f>
        <v/>
      </c>
      <c r="N7229" s="1067"/>
    </row>
    <row r="7230" customFormat="false" ht="15.75" hidden="false" customHeight="false" outlineLevel="0" collapsed="false">
      <c r="B7230" s="927"/>
      <c r="C7230" s="951" t="n">
        <v>2991</v>
      </c>
      <c r="D7230" s="991" t="s">
        <v>649</v>
      </c>
      <c r="E7230" s="953" t="n">
        <f aca="false">F7230+G7230+H7230</f>
        <v>10000</v>
      </c>
      <c r="F7230" s="1149"/>
      <c r="G7230" s="1150" t="n">
        <v>10000</v>
      </c>
      <c r="H7230" s="1465"/>
      <c r="I7230" s="1149"/>
      <c r="J7230" s="1150" t="n">
        <v>0</v>
      </c>
      <c r="K7230" s="1465"/>
      <c r="L7230" s="953" t="n">
        <f aca="false">I7230+J7230+K7230</f>
        <v>0</v>
      </c>
      <c r="M7230" s="1457" t="n">
        <f aca="false">(IF($E7230&lt;&gt;0,$M$2,IF($L7230&lt;&gt;0,$M$2,"")))</f>
        <v>1</v>
      </c>
      <c r="N7230" s="1067"/>
    </row>
    <row r="7231" customFormat="false" ht="15.75" hidden="true" customHeight="false" outlineLevel="0" collapsed="false">
      <c r="B7231" s="927"/>
      <c r="C7231" s="920" t="n">
        <v>2992</v>
      </c>
      <c r="D7231" s="992" t="s">
        <v>650</v>
      </c>
      <c r="E7231" s="772" t="n">
        <f aca="false">F7231+G7231+H7231</f>
        <v>0</v>
      </c>
      <c r="F7231" s="808"/>
      <c r="G7231" s="809"/>
      <c r="H7231" s="1459"/>
      <c r="I7231" s="808"/>
      <c r="J7231" s="809"/>
      <c r="K7231" s="1459"/>
      <c r="L7231" s="772" t="n">
        <f aca="false">I7231+J7231+K7231</f>
        <v>0</v>
      </c>
      <c r="M7231" s="1457" t="str">
        <f aca="false">(IF($E7231&lt;&gt;0,$M$2,IF($L7231&lt;&gt;0,$M$2,"")))</f>
        <v/>
      </c>
      <c r="N7231" s="1067"/>
    </row>
    <row r="7232" customFormat="false" ht="15.75" hidden="true" customHeight="false" outlineLevel="0" collapsed="false">
      <c r="B7232" s="908" t="n">
        <v>3300</v>
      </c>
      <c r="C7232" s="993" t="s">
        <v>651</v>
      </c>
      <c r="D7232" s="994"/>
      <c r="E7232" s="944" t="n">
        <f aca="false">SUM(E7233:E7238)</f>
        <v>0</v>
      </c>
      <c r="F7232" s="911" t="n">
        <f aca="false">SUM(F7233:F7238)</f>
        <v>0</v>
      </c>
      <c r="G7232" s="912" t="n">
        <f aca="false">SUM(G7233:G7238)</f>
        <v>0</v>
      </c>
      <c r="H7232" s="564" t="n">
        <f aca="false">SUM(H7233:H7238)</f>
        <v>0</v>
      </c>
      <c r="I7232" s="911" t="n">
        <f aca="false">SUM(I7233:I7238)</f>
        <v>0</v>
      </c>
      <c r="J7232" s="912" t="n">
        <f aca="false">SUM(J7233:J7238)</f>
        <v>0</v>
      </c>
      <c r="K7232" s="564" t="n">
        <f aca="false">SUM(K7233:K7238)</f>
        <v>0</v>
      </c>
      <c r="L7232" s="944" t="n">
        <f aca="false">SUM(L7233:L7238)</f>
        <v>0</v>
      </c>
      <c r="M7232" s="1457" t="str">
        <f aca="false">(IF($E7232&lt;&gt;0,$M$2,IF($L7232&lt;&gt;0,$M$2,"")))</f>
        <v/>
      </c>
      <c r="N7232" s="1067"/>
    </row>
    <row r="7233" customFormat="false" ht="15.75" hidden="true" customHeight="false" outlineLevel="0" collapsed="false">
      <c r="B7233" s="926"/>
      <c r="C7233" s="915" t="n">
        <v>3301</v>
      </c>
      <c r="D7233" s="995" t="s">
        <v>652</v>
      </c>
      <c r="E7233" s="744" t="n">
        <f aca="false">F7233+G7233+H7233</f>
        <v>0</v>
      </c>
      <c r="F7233" s="745" t="n">
        <v>0</v>
      </c>
      <c r="G7233" s="746" t="n">
        <v>0</v>
      </c>
      <c r="H7233" s="747" t="n">
        <v>0</v>
      </c>
      <c r="I7233" s="745" t="n">
        <v>0</v>
      </c>
      <c r="J7233" s="746" t="n">
        <v>0</v>
      </c>
      <c r="K7233" s="747" t="n">
        <v>0</v>
      </c>
      <c r="L7233" s="744" t="n">
        <f aca="false">I7233+J7233+K7233</f>
        <v>0</v>
      </c>
      <c r="M7233" s="1457" t="str">
        <f aca="false">(IF($E7233&lt;&gt;0,$M$2,IF($L7233&lt;&gt;0,$M$2,"")))</f>
        <v/>
      </c>
      <c r="N7233" s="1067"/>
    </row>
    <row r="7234" customFormat="false" ht="15.75" hidden="true" customHeight="false" outlineLevel="0" collapsed="false">
      <c r="B7234" s="926"/>
      <c r="C7234" s="928" t="n">
        <v>3302</v>
      </c>
      <c r="D7234" s="996" t="s">
        <v>653</v>
      </c>
      <c r="E7234" s="751" t="n">
        <f aca="false">F7234+G7234+H7234</f>
        <v>0</v>
      </c>
      <c r="F7234" s="752" t="n">
        <v>0</v>
      </c>
      <c r="G7234" s="753" t="n">
        <v>0</v>
      </c>
      <c r="H7234" s="754" t="n">
        <v>0</v>
      </c>
      <c r="I7234" s="752" t="n">
        <v>0</v>
      </c>
      <c r="J7234" s="753" t="n">
        <v>0</v>
      </c>
      <c r="K7234" s="754" t="n">
        <v>0</v>
      </c>
      <c r="L7234" s="751" t="n">
        <f aca="false">I7234+J7234+K7234</f>
        <v>0</v>
      </c>
      <c r="M7234" s="1457" t="str">
        <f aca="false">(IF($E7234&lt;&gt;0,$M$2,IF($L7234&lt;&gt;0,$M$2,"")))</f>
        <v/>
      </c>
      <c r="N7234" s="1067"/>
    </row>
    <row r="7235" customFormat="false" ht="15.75" hidden="true" customHeight="false" outlineLevel="0" collapsed="false">
      <c r="B7235" s="926"/>
      <c r="C7235" s="928" t="n">
        <v>3303</v>
      </c>
      <c r="D7235" s="996" t="s">
        <v>654</v>
      </c>
      <c r="E7235" s="751" t="n">
        <f aca="false">F7235+G7235+H7235</f>
        <v>0</v>
      </c>
      <c r="F7235" s="752" t="n">
        <v>0</v>
      </c>
      <c r="G7235" s="753" t="n">
        <v>0</v>
      </c>
      <c r="H7235" s="754" t="n">
        <v>0</v>
      </c>
      <c r="I7235" s="752" t="n">
        <v>0</v>
      </c>
      <c r="J7235" s="753" t="n">
        <v>0</v>
      </c>
      <c r="K7235" s="754" t="n">
        <v>0</v>
      </c>
      <c r="L7235" s="751" t="n">
        <f aca="false">I7235+J7235+K7235</f>
        <v>0</v>
      </c>
      <c r="M7235" s="1457" t="str">
        <f aca="false">(IF($E7235&lt;&gt;0,$M$2,IF($L7235&lt;&gt;0,$M$2,"")))</f>
        <v/>
      </c>
      <c r="N7235" s="1067"/>
    </row>
    <row r="7236" customFormat="false" ht="15.75" hidden="true" customHeight="false" outlineLevel="0" collapsed="false">
      <c r="B7236" s="926"/>
      <c r="C7236" s="928" t="n">
        <v>3304</v>
      </c>
      <c r="D7236" s="996" t="s">
        <v>655</v>
      </c>
      <c r="E7236" s="751" t="n">
        <f aca="false">F7236+G7236+H7236</f>
        <v>0</v>
      </c>
      <c r="F7236" s="752" t="n">
        <v>0</v>
      </c>
      <c r="G7236" s="753" t="n">
        <v>0</v>
      </c>
      <c r="H7236" s="754" t="n">
        <v>0</v>
      </c>
      <c r="I7236" s="752" t="n">
        <v>0</v>
      </c>
      <c r="J7236" s="753" t="n">
        <v>0</v>
      </c>
      <c r="K7236" s="754" t="n">
        <v>0</v>
      </c>
      <c r="L7236" s="751" t="n">
        <f aca="false">I7236+J7236+K7236</f>
        <v>0</v>
      </c>
      <c r="M7236" s="1457" t="str">
        <f aca="false">(IF($E7236&lt;&gt;0,$M$2,IF($L7236&lt;&gt;0,$M$2,"")))</f>
        <v/>
      </c>
      <c r="N7236" s="1067"/>
    </row>
    <row r="7237" customFormat="false" ht="15.75" hidden="true" customHeight="false" outlineLevel="0" collapsed="false">
      <c r="B7237" s="926"/>
      <c r="C7237" s="928" t="n">
        <v>3305</v>
      </c>
      <c r="D7237" s="996" t="s">
        <v>656</v>
      </c>
      <c r="E7237" s="751" t="n">
        <f aca="false">F7237+G7237+H7237</f>
        <v>0</v>
      </c>
      <c r="F7237" s="752" t="n">
        <v>0</v>
      </c>
      <c r="G7237" s="753" t="n">
        <v>0</v>
      </c>
      <c r="H7237" s="754" t="n">
        <v>0</v>
      </c>
      <c r="I7237" s="752" t="n">
        <v>0</v>
      </c>
      <c r="J7237" s="753" t="n">
        <v>0</v>
      </c>
      <c r="K7237" s="754" t="n">
        <v>0</v>
      </c>
      <c r="L7237" s="751" t="n">
        <f aca="false">I7237+J7237+K7237</f>
        <v>0</v>
      </c>
      <c r="M7237" s="1457" t="str">
        <f aca="false">(IF($E7237&lt;&gt;0,$M$2,IF($L7237&lt;&gt;0,$M$2,"")))</f>
        <v/>
      </c>
      <c r="N7237" s="1067"/>
    </row>
    <row r="7238" customFormat="false" ht="31.5" hidden="true" customHeight="false" outlineLevel="0" collapsed="false">
      <c r="B7238" s="926"/>
      <c r="C7238" s="920" t="n">
        <v>3306</v>
      </c>
      <c r="D7238" s="998" t="s">
        <v>657</v>
      </c>
      <c r="E7238" s="772" t="n">
        <f aca="false">F7238+G7238+H7238</f>
        <v>0</v>
      </c>
      <c r="F7238" s="773" t="n">
        <v>0</v>
      </c>
      <c r="G7238" s="774" t="n">
        <v>0</v>
      </c>
      <c r="H7238" s="775" t="n">
        <v>0</v>
      </c>
      <c r="I7238" s="773" t="n">
        <v>0</v>
      </c>
      <c r="J7238" s="774" t="n">
        <v>0</v>
      </c>
      <c r="K7238" s="775" t="n">
        <v>0</v>
      </c>
      <c r="L7238" s="772" t="n">
        <f aca="false">I7238+J7238+K7238</f>
        <v>0</v>
      </c>
      <c r="M7238" s="1457" t="str">
        <f aca="false">(IF($E7238&lt;&gt;0,$M$2,IF($L7238&lt;&gt;0,$M$2,"")))</f>
        <v/>
      </c>
      <c r="N7238" s="1067"/>
    </row>
    <row r="7239" customFormat="false" ht="15.75" hidden="true" customHeight="false" outlineLevel="0" collapsed="false">
      <c r="B7239" s="908" t="n">
        <v>3900</v>
      </c>
      <c r="C7239" s="973" t="s">
        <v>658</v>
      </c>
      <c r="D7239" s="973"/>
      <c r="E7239" s="944" t="n">
        <f aca="false">F7239+G7239+H7239</f>
        <v>0</v>
      </c>
      <c r="F7239" s="795" t="n">
        <v>0</v>
      </c>
      <c r="G7239" s="796" t="n">
        <v>0</v>
      </c>
      <c r="H7239" s="797" t="n">
        <v>0</v>
      </c>
      <c r="I7239" s="795" t="n">
        <v>0</v>
      </c>
      <c r="J7239" s="796" t="n">
        <v>0</v>
      </c>
      <c r="K7239" s="797" t="n">
        <v>0</v>
      </c>
      <c r="L7239" s="944" t="n">
        <f aca="false">I7239+J7239+K7239</f>
        <v>0</v>
      </c>
      <c r="M7239" s="1457" t="str">
        <f aca="false">(IF($E7239&lt;&gt;0,$M$2,IF($L7239&lt;&gt;0,$M$2,"")))</f>
        <v/>
      </c>
      <c r="N7239" s="1067"/>
    </row>
    <row r="7240" customFormat="false" ht="15.75" hidden="true" customHeight="false" outlineLevel="0" collapsed="false">
      <c r="B7240" s="908" t="n">
        <v>4000</v>
      </c>
      <c r="C7240" s="973" t="s">
        <v>659</v>
      </c>
      <c r="D7240" s="973"/>
      <c r="E7240" s="944" t="n">
        <f aca="false">F7240+G7240+H7240</f>
        <v>0</v>
      </c>
      <c r="F7240" s="1461"/>
      <c r="G7240" s="1462"/>
      <c r="H7240" s="1463"/>
      <c r="I7240" s="1461"/>
      <c r="J7240" s="1462"/>
      <c r="K7240" s="1463"/>
      <c r="L7240" s="944" t="n">
        <f aca="false">I7240+J7240+K7240</f>
        <v>0</v>
      </c>
      <c r="M7240" s="1457" t="str">
        <f aca="false">(IF($E7240&lt;&gt;0,$M$2,IF($L7240&lt;&gt;0,$M$2,"")))</f>
        <v/>
      </c>
      <c r="N7240" s="1067"/>
    </row>
    <row r="7241" customFormat="false" ht="15.75" hidden="true" customHeight="false" outlineLevel="0" collapsed="false">
      <c r="B7241" s="908" t="n">
        <v>4100</v>
      </c>
      <c r="C7241" s="973" t="s">
        <v>660</v>
      </c>
      <c r="D7241" s="973"/>
      <c r="E7241" s="944" t="n">
        <f aca="false">F7241+G7241+H7241</f>
        <v>0</v>
      </c>
      <c r="F7241" s="796" t="n">
        <v>0</v>
      </c>
      <c r="G7241" s="796" t="n">
        <v>0</v>
      </c>
      <c r="H7241" s="796" t="n">
        <v>0</v>
      </c>
      <c r="I7241" s="796" t="n">
        <v>0</v>
      </c>
      <c r="J7241" s="796" t="n">
        <v>0</v>
      </c>
      <c r="K7241" s="796" t="n">
        <v>0</v>
      </c>
      <c r="L7241" s="944" t="n">
        <f aca="false">I7241+J7241+K7241</f>
        <v>0</v>
      </c>
      <c r="M7241" s="1457" t="str">
        <f aca="false">(IF($E7241&lt;&gt;0,$M$2,IF($L7241&lt;&gt;0,$M$2,"")))</f>
        <v/>
      </c>
      <c r="N7241" s="1067"/>
    </row>
    <row r="7242" customFormat="false" ht="15.75" hidden="true" customHeight="false" outlineLevel="0" collapsed="false">
      <c r="B7242" s="908" t="n">
        <v>4200</v>
      </c>
      <c r="C7242" s="973" t="s">
        <v>661</v>
      </c>
      <c r="D7242" s="973"/>
      <c r="E7242" s="944" t="n">
        <f aca="false">SUM(E7243:E7248)</f>
        <v>0</v>
      </c>
      <c r="F7242" s="911" t="n">
        <f aca="false">SUM(F7243:F7248)</f>
        <v>0</v>
      </c>
      <c r="G7242" s="912" t="n">
        <f aca="false">SUM(G7243:G7248)</f>
        <v>0</v>
      </c>
      <c r="H7242" s="564" t="n">
        <f aca="false">SUM(H7243:H7248)</f>
        <v>0</v>
      </c>
      <c r="I7242" s="911" t="n">
        <f aca="false">SUM(I7243:I7248)</f>
        <v>0</v>
      </c>
      <c r="J7242" s="912" t="n">
        <f aca="false">SUM(J7243:J7248)</f>
        <v>0</v>
      </c>
      <c r="K7242" s="564" t="n">
        <f aca="false">SUM(K7243:K7248)</f>
        <v>0</v>
      </c>
      <c r="L7242" s="944" t="n">
        <f aca="false">SUM(L7243:L7248)</f>
        <v>0</v>
      </c>
      <c r="M7242" s="1457" t="str">
        <f aca="false">(IF($E7242&lt;&gt;0,$M$2,IF($L7242&lt;&gt;0,$M$2,"")))</f>
        <v/>
      </c>
      <c r="N7242" s="1067"/>
    </row>
    <row r="7243" customFormat="false" ht="15.75" hidden="true" customHeight="false" outlineLevel="0" collapsed="false">
      <c r="B7243" s="999"/>
      <c r="C7243" s="915" t="n">
        <v>4201</v>
      </c>
      <c r="D7243" s="916" t="s">
        <v>662</v>
      </c>
      <c r="E7243" s="744" t="n">
        <f aca="false">F7243+G7243+H7243</f>
        <v>0</v>
      </c>
      <c r="F7243" s="812"/>
      <c r="G7243" s="800"/>
      <c r="H7243" s="1458"/>
      <c r="I7243" s="812"/>
      <c r="J7243" s="800"/>
      <c r="K7243" s="1458"/>
      <c r="L7243" s="744" t="n">
        <f aca="false">I7243+J7243+K7243</f>
        <v>0</v>
      </c>
      <c r="M7243" s="1457" t="str">
        <f aca="false">(IF($E7243&lt;&gt;0,$M$2,IF($L7243&lt;&gt;0,$M$2,"")))</f>
        <v/>
      </c>
      <c r="N7243" s="1067"/>
    </row>
    <row r="7244" customFormat="false" ht="15.75" hidden="true" customHeight="false" outlineLevel="0" collapsed="false">
      <c r="B7244" s="999"/>
      <c r="C7244" s="928" t="n">
        <v>4202</v>
      </c>
      <c r="D7244" s="1000" t="s">
        <v>663</v>
      </c>
      <c r="E7244" s="751" t="n">
        <f aca="false">F7244+G7244+H7244</f>
        <v>0</v>
      </c>
      <c r="F7244" s="801"/>
      <c r="G7244" s="755"/>
      <c r="H7244" s="1460"/>
      <c r="I7244" s="801"/>
      <c r="J7244" s="755"/>
      <c r="K7244" s="1460"/>
      <c r="L7244" s="751" t="n">
        <f aca="false">I7244+J7244+K7244</f>
        <v>0</v>
      </c>
      <c r="M7244" s="1457" t="str">
        <f aca="false">(IF($E7244&lt;&gt;0,$M$2,IF($L7244&lt;&gt;0,$M$2,"")))</f>
        <v/>
      </c>
      <c r="N7244" s="1067"/>
    </row>
    <row r="7245" customFormat="false" ht="15.75" hidden="true" customHeight="false" outlineLevel="0" collapsed="false">
      <c r="B7245" s="999"/>
      <c r="C7245" s="928" t="n">
        <v>4214</v>
      </c>
      <c r="D7245" s="1000" t="s">
        <v>664</v>
      </c>
      <c r="E7245" s="751" t="n">
        <f aca="false">F7245+G7245+H7245</f>
        <v>0</v>
      </c>
      <c r="F7245" s="801"/>
      <c r="G7245" s="755"/>
      <c r="H7245" s="1460"/>
      <c r="I7245" s="801"/>
      <c r="J7245" s="755"/>
      <c r="K7245" s="1460"/>
      <c r="L7245" s="751" t="n">
        <f aca="false">I7245+J7245+K7245</f>
        <v>0</v>
      </c>
      <c r="M7245" s="1457" t="str">
        <f aca="false">(IF($E7245&lt;&gt;0,$M$2,IF($L7245&lt;&gt;0,$M$2,"")))</f>
        <v/>
      </c>
      <c r="N7245" s="1067"/>
    </row>
    <row r="7246" customFormat="false" ht="15.75" hidden="true" customHeight="false" outlineLevel="0" collapsed="false">
      <c r="B7246" s="999"/>
      <c r="C7246" s="928" t="n">
        <v>4217</v>
      </c>
      <c r="D7246" s="1000" t="s">
        <v>665</v>
      </c>
      <c r="E7246" s="751" t="n">
        <f aca="false">F7246+G7246+H7246</f>
        <v>0</v>
      </c>
      <c r="F7246" s="801"/>
      <c r="G7246" s="755"/>
      <c r="H7246" s="1460"/>
      <c r="I7246" s="801"/>
      <c r="J7246" s="755"/>
      <c r="K7246" s="1460"/>
      <c r="L7246" s="751" t="n">
        <f aca="false">I7246+J7246+K7246</f>
        <v>0</v>
      </c>
      <c r="M7246" s="1457" t="str">
        <f aca="false">(IF($E7246&lt;&gt;0,$M$2,IF($L7246&lt;&gt;0,$M$2,"")))</f>
        <v/>
      </c>
      <c r="N7246" s="1067"/>
    </row>
    <row r="7247" customFormat="false" ht="15.75" hidden="true" customHeight="false" outlineLevel="0" collapsed="false">
      <c r="B7247" s="999"/>
      <c r="C7247" s="928" t="n">
        <v>4218</v>
      </c>
      <c r="D7247" s="929" t="s">
        <v>666</v>
      </c>
      <c r="E7247" s="751" t="n">
        <f aca="false">F7247+G7247+H7247</f>
        <v>0</v>
      </c>
      <c r="F7247" s="801"/>
      <c r="G7247" s="755"/>
      <c r="H7247" s="1460"/>
      <c r="I7247" s="801"/>
      <c r="J7247" s="755"/>
      <c r="K7247" s="1460"/>
      <c r="L7247" s="751" t="n">
        <f aca="false">I7247+J7247+K7247</f>
        <v>0</v>
      </c>
      <c r="M7247" s="1457" t="str">
        <f aca="false">(IF($E7247&lt;&gt;0,$M$2,IF($L7247&lt;&gt;0,$M$2,"")))</f>
        <v/>
      </c>
      <c r="N7247" s="1067"/>
    </row>
    <row r="7248" customFormat="false" ht="15.75" hidden="true" customHeight="false" outlineLevel="0" collapsed="false">
      <c r="B7248" s="999"/>
      <c r="C7248" s="920" t="n">
        <v>4219</v>
      </c>
      <c r="D7248" s="1001" t="s">
        <v>667</v>
      </c>
      <c r="E7248" s="772" t="n">
        <f aca="false">F7248+G7248+H7248</f>
        <v>0</v>
      </c>
      <c r="F7248" s="808"/>
      <c r="G7248" s="809"/>
      <c r="H7248" s="1459"/>
      <c r="I7248" s="808"/>
      <c r="J7248" s="809"/>
      <c r="K7248" s="1459"/>
      <c r="L7248" s="772" t="n">
        <f aca="false">I7248+J7248+K7248</f>
        <v>0</v>
      </c>
      <c r="M7248" s="1457" t="str">
        <f aca="false">(IF($E7248&lt;&gt;0,$M$2,IF($L7248&lt;&gt;0,$M$2,"")))</f>
        <v/>
      </c>
      <c r="N7248" s="1067"/>
    </row>
    <row r="7249" customFormat="false" ht="15.75" hidden="true" customHeight="false" outlineLevel="0" collapsed="false">
      <c r="B7249" s="908" t="n">
        <v>4300</v>
      </c>
      <c r="C7249" s="973" t="s">
        <v>668</v>
      </c>
      <c r="D7249" s="973"/>
      <c r="E7249" s="944" t="n">
        <f aca="false">SUM(E7250:E7252)</f>
        <v>0</v>
      </c>
      <c r="F7249" s="911" t="n">
        <f aca="false">SUM(F7250:F7252)</f>
        <v>0</v>
      </c>
      <c r="G7249" s="912" t="n">
        <f aca="false">SUM(G7250:G7252)</f>
        <v>0</v>
      </c>
      <c r="H7249" s="564" t="n">
        <f aca="false">SUM(H7250:H7252)</f>
        <v>0</v>
      </c>
      <c r="I7249" s="911" t="n">
        <f aca="false">SUM(I7250:I7252)</f>
        <v>0</v>
      </c>
      <c r="J7249" s="912" t="n">
        <f aca="false">SUM(J7250:J7252)</f>
        <v>0</v>
      </c>
      <c r="K7249" s="564" t="n">
        <f aca="false">SUM(K7250:K7252)</f>
        <v>0</v>
      </c>
      <c r="L7249" s="944" t="n">
        <f aca="false">SUM(L7250:L7252)</f>
        <v>0</v>
      </c>
      <c r="M7249" s="1457" t="str">
        <f aca="false">(IF($E7249&lt;&gt;0,$M$2,IF($L7249&lt;&gt;0,$M$2,"")))</f>
        <v/>
      </c>
      <c r="N7249" s="1067"/>
    </row>
    <row r="7250" customFormat="false" ht="15.75" hidden="true" customHeight="false" outlineLevel="0" collapsed="false">
      <c r="B7250" s="999"/>
      <c r="C7250" s="915" t="n">
        <v>4301</v>
      </c>
      <c r="D7250" s="945" t="s">
        <v>669</v>
      </c>
      <c r="E7250" s="744" t="n">
        <f aca="false">F7250+G7250+H7250</f>
        <v>0</v>
      </c>
      <c r="F7250" s="812"/>
      <c r="G7250" s="800"/>
      <c r="H7250" s="1458"/>
      <c r="I7250" s="812"/>
      <c r="J7250" s="800"/>
      <c r="K7250" s="1458"/>
      <c r="L7250" s="744" t="n">
        <f aca="false">I7250+J7250+K7250</f>
        <v>0</v>
      </c>
      <c r="M7250" s="1457" t="str">
        <f aca="false">(IF($E7250&lt;&gt;0,$M$2,IF($L7250&lt;&gt;0,$M$2,"")))</f>
        <v/>
      </c>
      <c r="N7250" s="1067"/>
    </row>
    <row r="7251" customFormat="false" ht="15.75" hidden="true" customHeight="false" outlineLevel="0" collapsed="false">
      <c r="B7251" s="999"/>
      <c r="C7251" s="928" t="n">
        <v>4302</v>
      </c>
      <c r="D7251" s="1000" t="s">
        <v>670</v>
      </c>
      <c r="E7251" s="751" t="n">
        <f aca="false">F7251+G7251+H7251</f>
        <v>0</v>
      </c>
      <c r="F7251" s="801"/>
      <c r="G7251" s="755"/>
      <c r="H7251" s="1460"/>
      <c r="I7251" s="801"/>
      <c r="J7251" s="755"/>
      <c r="K7251" s="1460"/>
      <c r="L7251" s="751" t="n">
        <f aca="false">I7251+J7251+K7251</f>
        <v>0</v>
      </c>
      <c r="M7251" s="1457" t="str">
        <f aca="false">(IF($E7251&lt;&gt;0,$M$2,IF($L7251&lt;&gt;0,$M$2,"")))</f>
        <v/>
      </c>
      <c r="N7251" s="1067"/>
    </row>
    <row r="7252" customFormat="false" ht="15.75" hidden="true" customHeight="false" outlineLevel="0" collapsed="false">
      <c r="B7252" s="999"/>
      <c r="C7252" s="920" t="n">
        <v>4309</v>
      </c>
      <c r="D7252" s="934" t="s">
        <v>671</v>
      </c>
      <c r="E7252" s="772" t="n">
        <f aca="false">F7252+G7252+H7252</f>
        <v>0</v>
      </c>
      <c r="F7252" s="808"/>
      <c r="G7252" s="809"/>
      <c r="H7252" s="1459"/>
      <c r="I7252" s="808"/>
      <c r="J7252" s="809"/>
      <c r="K7252" s="1459"/>
      <c r="L7252" s="772" t="n">
        <f aca="false">I7252+J7252+K7252</f>
        <v>0</v>
      </c>
      <c r="M7252" s="1457" t="str">
        <f aca="false">(IF($E7252&lt;&gt;0,$M$2,IF($L7252&lt;&gt;0,$M$2,"")))</f>
        <v/>
      </c>
      <c r="N7252" s="1067"/>
    </row>
    <row r="7253" customFormat="false" ht="15.75" hidden="true" customHeight="false" outlineLevel="0" collapsed="false">
      <c r="B7253" s="908" t="n">
        <v>4400</v>
      </c>
      <c r="C7253" s="973" t="s">
        <v>672</v>
      </c>
      <c r="D7253" s="973"/>
      <c r="E7253" s="944" t="n">
        <f aca="false">F7253+G7253+H7253</f>
        <v>0</v>
      </c>
      <c r="F7253" s="1461"/>
      <c r="G7253" s="1462"/>
      <c r="H7253" s="1463"/>
      <c r="I7253" s="1461"/>
      <c r="J7253" s="1462"/>
      <c r="K7253" s="1463"/>
      <c r="L7253" s="944" t="n">
        <f aca="false">I7253+J7253+K7253</f>
        <v>0</v>
      </c>
      <c r="M7253" s="1457" t="str">
        <f aca="false">(IF($E7253&lt;&gt;0,$M$2,IF($L7253&lt;&gt;0,$M$2,"")))</f>
        <v/>
      </c>
      <c r="N7253" s="1067"/>
    </row>
    <row r="7254" customFormat="false" ht="15.75" hidden="true" customHeight="false" outlineLevel="0" collapsed="false">
      <c r="B7254" s="908" t="n">
        <v>4500</v>
      </c>
      <c r="C7254" s="973" t="s">
        <v>673</v>
      </c>
      <c r="D7254" s="973"/>
      <c r="E7254" s="944" t="n">
        <f aca="false">F7254+G7254+H7254</f>
        <v>0</v>
      </c>
      <c r="F7254" s="1461"/>
      <c r="G7254" s="1462"/>
      <c r="H7254" s="1463"/>
      <c r="I7254" s="1461"/>
      <c r="J7254" s="1462"/>
      <c r="K7254" s="1463"/>
      <c r="L7254" s="944" t="n">
        <f aca="false">I7254+J7254+K7254</f>
        <v>0</v>
      </c>
      <c r="M7254" s="1457" t="str">
        <f aca="false">(IF($E7254&lt;&gt;0,$M$2,IF($L7254&lt;&gt;0,$M$2,"")))</f>
        <v/>
      </c>
      <c r="N7254" s="1067"/>
    </row>
    <row r="7255" customFormat="false" ht="15.75" hidden="true" customHeight="true" outlineLevel="0" collapsed="false">
      <c r="B7255" s="908" t="n">
        <v>4600</v>
      </c>
      <c r="C7255" s="980" t="s">
        <v>674</v>
      </c>
      <c r="D7255" s="980"/>
      <c r="E7255" s="944" t="n">
        <f aca="false">F7255+G7255+H7255</f>
        <v>0</v>
      </c>
      <c r="F7255" s="1461"/>
      <c r="G7255" s="1462"/>
      <c r="H7255" s="1463"/>
      <c r="I7255" s="1461"/>
      <c r="J7255" s="1462"/>
      <c r="K7255" s="1463"/>
      <c r="L7255" s="944" t="n">
        <f aca="false">I7255+J7255+K7255</f>
        <v>0</v>
      </c>
      <c r="M7255" s="1457" t="str">
        <f aca="false">(IF($E7255&lt;&gt;0,$M$2,IF($L7255&lt;&gt;0,$M$2,"")))</f>
        <v/>
      </c>
      <c r="N7255" s="1067"/>
    </row>
    <row r="7256" customFormat="false" ht="15.75" hidden="true" customHeight="false" outlineLevel="0" collapsed="false">
      <c r="B7256" s="908" t="n">
        <v>4900</v>
      </c>
      <c r="C7256" s="973" t="s">
        <v>675</v>
      </c>
      <c r="D7256" s="973"/>
      <c r="E7256" s="944" t="n">
        <f aca="false">+E7257+E7258</f>
        <v>0</v>
      </c>
      <c r="F7256" s="911" t="n">
        <f aca="false">+F7257+F7258</f>
        <v>0</v>
      </c>
      <c r="G7256" s="912" t="n">
        <f aca="false">+G7257+G7258</f>
        <v>0</v>
      </c>
      <c r="H7256" s="564" t="n">
        <f aca="false">+H7257+H7258</f>
        <v>0</v>
      </c>
      <c r="I7256" s="911" t="n">
        <f aca="false">+I7257+I7258</f>
        <v>0</v>
      </c>
      <c r="J7256" s="912" t="n">
        <f aca="false">+J7257+J7258</f>
        <v>0</v>
      </c>
      <c r="K7256" s="564" t="n">
        <f aca="false">+K7257+K7258</f>
        <v>0</v>
      </c>
      <c r="L7256" s="944" t="n">
        <f aca="false">+L7257+L7258</f>
        <v>0</v>
      </c>
      <c r="M7256" s="1457" t="str">
        <f aca="false">(IF($E7256&lt;&gt;0,$M$2,IF($L7256&lt;&gt;0,$M$2,"")))</f>
        <v/>
      </c>
      <c r="N7256" s="1067"/>
    </row>
    <row r="7257" customFormat="false" ht="15.75" hidden="true" customHeight="false" outlineLevel="0" collapsed="false">
      <c r="B7257" s="999"/>
      <c r="C7257" s="915" t="n">
        <v>4901</v>
      </c>
      <c r="D7257" s="1002" t="s">
        <v>676</v>
      </c>
      <c r="E7257" s="744" t="n">
        <f aca="false">F7257+G7257+H7257</f>
        <v>0</v>
      </c>
      <c r="F7257" s="812"/>
      <c r="G7257" s="800"/>
      <c r="H7257" s="1458"/>
      <c r="I7257" s="812"/>
      <c r="J7257" s="800"/>
      <c r="K7257" s="1458"/>
      <c r="L7257" s="744" t="n">
        <f aca="false">I7257+J7257+K7257</f>
        <v>0</v>
      </c>
      <c r="M7257" s="1457" t="str">
        <f aca="false">(IF($E7257&lt;&gt;0,$M$2,IF($L7257&lt;&gt;0,$M$2,"")))</f>
        <v/>
      </c>
      <c r="N7257" s="1067"/>
    </row>
    <row r="7258" customFormat="false" ht="15.75" hidden="true" customHeight="false" outlineLevel="0" collapsed="false">
      <c r="B7258" s="999"/>
      <c r="C7258" s="920" t="n">
        <v>4902</v>
      </c>
      <c r="D7258" s="934" t="s">
        <v>677</v>
      </c>
      <c r="E7258" s="772" t="n">
        <f aca="false">F7258+G7258+H7258</f>
        <v>0</v>
      </c>
      <c r="F7258" s="808"/>
      <c r="G7258" s="809"/>
      <c r="H7258" s="1459"/>
      <c r="I7258" s="808"/>
      <c r="J7258" s="809"/>
      <c r="K7258" s="1459"/>
      <c r="L7258" s="772" t="n">
        <f aca="false">I7258+J7258+K7258</f>
        <v>0</v>
      </c>
      <c r="M7258" s="1457" t="str">
        <f aca="false">(IF($E7258&lt;&gt;0,$M$2,IF($L7258&lt;&gt;0,$M$2,"")))</f>
        <v/>
      </c>
      <c r="N7258" s="1067"/>
    </row>
    <row r="7259" customFormat="false" ht="15.75" hidden="true" customHeight="false" outlineLevel="0" collapsed="false">
      <c r="B7259" s="1003" t="n">
        <v>5100</v>
      </c>
      <c r="C7259" s="1004" t="s">
        <v>678</v>
      </c>
      <c r="D7259" s="1004"/>
      <c r="E7259" s="944" t="n">
        <f aca="false">F7259+G7259+H7259</f>
        <v>0</v>
      </c>
      <c r="F7259" s="1461"/>
      <c r="G7259" s="1462"/>
      <c r="H7259" s="1463"/>
      <c r="I7259" s="1461"/>
      <c r="J7259" s="1462"/>
      <c r="K7259" s="1463"/>
      <c r="L7259" s="944" t="n">
        <f aca="false">I7259+J7259+K7259</f>
        <v>0</v>
      </c>
      <c r="M7259" s="1457" t="str">
        <f aca="false">(IF($E7259&lt;&gt;0,$M$2,IF($L7259&lt;&gt;0,$M$2,"")))</f>
        <v/>
      </c>
      <c r="N7259" s="1067"/>
    </row>
    <row r="7260" customFormat="false" ht="15.75" hidden="true" customHeight="false" outlineLevel="0" collapsed="false">
      <c r="B7260" s="1003" t="n">
        <v>5200</v>
      </c>
      <c r="C7260" s="1004" t="s">
        <v>679</v>
      </c>
      <c r="D7260" s="1004"/>
      <c r="E7260" s="944" t="n">
        <f aca="false">SUM(E7261:E7267)</f>
        <v>0</v>
      </c>
      <c r="F7260" s="911" t="n">
        <f aca="false">SUM(F7261:F7267)</f>
        <v>0</v>
      </c>
      <c r="G7260" s="912" t="n">
        <f aca="false">SUM(G7261:G7267)</f>
        <v>0</v>
      </c>
      <c r="H7260" s="564" t="n">
        <f aca="false">SUM(H7261:H7267)</f>
        <v>0</v>
      </c>
      <c r="I7260" s="911" t="n">
        <f aca="false">SUM(I7261:I7267)</f>
        <v>0</v>
      </c>
      <c r="J7260" s="912" t="n">
        <f aca="false">SUM(J7261:J7267)</f>
        <v>0</v>
      </c>
      <c r="K7260" s="564" t="n">
        <f aca="false">SUM(K7261:K7267)</f>
        <v>0</v>
      </c>
      <c r="L7260" s="944" t="n">
        <f aca="false">SUM(L7261:L7267)</f>
        <v>0</v>
      </c>
      <c r="M7260" s="1457" t="str">
        <f aca="false">(IF($E7260&lt;&gt;0,$M$2,IF($L7260&lt;&gt;0,$M$2,"")))</f>
        <v/>
      </c>
      <c r="N7260" s="1067"/>
    </row>
    <row r="7261" customFormat="false" ht="15.75" hidden="true" customHeight="false" outlineLevel="0" collapsed="false">
      <c r="B7261" s="1006"/>
      <c r="C7261" s="1007" t="n">
        <v>5201</v>
      </c>
      <c r="D7261" s="1008" t="s">
        <v>680</v>
      </c>
      <c r="E7261" s="744" t="n">
        <f aca="false">F7261+G7261+H7261</f>
        <v>0</v>
      </c>
      <c r="F7261" s="812"/>
      <c r="G7261" s="800"/>
      <c r="H7261" s="1458"/>
      <c r="I7261" s="812"/>
      <c r="J7261" s="800"/>
      <c r="K7261" s="1458"/>
      <c r="L7261" s="744" t="n">
        <f aca="false">I7261+J7261+K7261</f>
        <v>0</v>
      </c>
      <c r="M7261" s="1457" t="str">
        <f aca="false">(IF($E7261&lt;&gt;0,$M$2,IF($L7261&lt;&gt;0,$M$2,"")))</f>
        <v/>
      </c>
      <c r="N7261" s="1067"/>
    </row>
    <row r="7262" customFormat="false" ht="15.75" hidden="true" customHeight="false" outlineLevel="0" collapsed="false">
      <c r="B7262" s="1006"/>
      <c r="C7262" s="1010" t="n">
        <v>5202</v>
      </c>
      <c r="D7262" s="1011" t="s">
        <v>681</v>
      </c>
      <c r="E7262" s="751" t="n">
        <f aca="false">F7262+G7262+H7262</f>
        <v>0</v>
      </c>
      <c r="F7262" s="801"/>
      <c r="G7262" s="755"/>
      <c r="H7262" s="1460"/>
      <c r="I7262" s="801"/>
      <c r="J7262" s="755"/>
      <c r="K7262" s="1460"/>
      <c r="L7262" s="751" t="n">
        <f aca="false">I7262+J7262+K7262</f>
        <v>0</v>
      </c>
      <c r="M7262" s="1457" t="str">
        <f aca="false">(IF($E7262&lt;&gt;0,$M$2,IF($L7262&lt;&gt;0,$M$2,"")))</f>
        <v/>
      </c>
      <c r="N7262" s="1067"/>
    </row>
    <row r="7263" customFormat="false" ht="15.75" hidden="true" customHeight="false" outlineLevel="0" collapsed="false">
      <c r="B7263" s="1006"/>
      <c r="C7263" s="1010" t="n">
        <v>5203</v>
      </c>
      <c r="D7263" s="1011" t="s">
        <v>682</v>
      </c>
      <c r="E7263" s="751" t="n">
        <f aca="false">F7263+G7263+H7263</f>
        <v>0</v>
      </c>
      <c r="F7263" s="801"/>
      <c r="G7263" s="755"/>
      <c r="H7263" s="1460"/>
      <c r="I7263" s="801"/>
      <c r="J7263" s="755"/>
      <c r="K7263" s="1460"/>
      <c r="L7263" s="751" t="n">
        <f aca="false">I7263+J7263+K7263</f>
        <v>0</v>
      </c>
      <c r="M7263" s="1457" t="str">
        <f aca="false">(IF($E7263&lt;&gt;0,$M$2,IF($L7263&lt;&gt;0,$M$2,"")))</f>
        <v/>
      </c>
      <c r="N7263" s="1067"/>
    </row>
    <row r="7264" customFormat="false" ht="15.75" hidden="true" customHeight="false" outlineLevel="0" collapsed="false">
      <c r="B7264" s="1006"/>
      <c r="C7264" s="1010" t="n">
        <v>5204</v>
      </c>
      <c r="D7264" s="1011" t="s">
        <v>683</v>
      </c>
      <c r="E7264" s="751" t="n">
        <f aca="false">F7264+G7264+H7264</f>
        <v>0</v>
      </c>
      <c r="F7264" s="801"/>
      <c r="G7264" s="755"/>
      <c r="H7264" s="1460"/>
      <c r="I7264" s="801"/>
      <c r="J7264" s="755"/>
      <c r="K7264" s="1460"/>
      <c r="L7264" s="751" t="n">
        <f aca="false">I7264+J7264+K7264</f>
        <v>0</v>
      </c>
      <c r="M7264" s="1457" t="str">
        <f aca="false">(IF($E7264&lt;&gt;0,$M$2,IF($L7264&lt;&gt;0,$M$2,"")))</f>
        <v/>
      </c>
      <c r="N7264" s="1067"/>
    </row>
    <row r="7265" customFormat="false" ht="15.75" hidden="true" customHeight="false" outlineLevel="0" collapsed="false">
      <c r="B7265" s="1006"/>
      <c r="C7265" s="1010" t="n">
        <v>5205</v>
      </c>
      <c r="D7265" s="1011" t="s">
        <v>684</v>
      </c>
      <c r="E7265" s="751" t="n">
        <f aca="false">F7265+G7265+H7265</f>
        <v>0</v>
      </c>
      <c r="F7265" s="801"/>
      <c r="G7265" s="755"/>
      <c r="H7265" s="1460"/>
      <c r="I7265" s="801"/>
      <c r="J7265" s="755"/>
      <c r="K7265" s="1460"/>
      <c r="L7265" s="751" t="n">
        <f aca="false">I7265+J7265+K7265</f>
        <v>0</v>
      </c>
      <c r="M7265" s="1457" t="str">
        <f aca="false">(IF($E7265&lt;&gt;0,$M$2,IF($L7265&lt;&gt;0,$M$2,"")))</f>
        <v/>
      </c>
      <c r="N7265" s="1067"/>
    </row>
    <row r="7266" customFormat="false" ht="15.75" hidden="true" customHeight="false" outlineLevel="0" collapsed="false">
      <c r="B7266" s="1006"/>
      <c r="C7266" s="1010" t="n">
        <v>5206</v>
      </c>
      <c r="D7266" s="1011" t="s">
        <v>685</v>
      </c>
      <c r="E7266" s="751" t="n">
        <f aca="false">F7266+G7266+H7266</f>
        <v>0</v>
      </c>
      <c r="F7266" s="801"/>
      <c r="G7266" s="755"/>
      <c r="H7266" s="1460"/>
      <c r="I7266" s="801"/>
      <c r="J7266" s="755"/>
      <c r="K7266" s="1460"/>
      <c r="L7266" s="751" t="n">
        <f aca="false">I7266+J7266+K7266</f>
        <v>0</v>
      </c>
      <c r="M7266" s="1457" t="str">
        <f aca="false">(IF($E7266&lt;&gt;0,$M$2,IF($L7266&lt;&gt;0,$M$2,"")))</f>
        <v/>
      </c>
      <c r="N7266" s="1067"/>
    </row>
    <row r="7267" customFormat="false" ht="15.75" hidden="true" customHeight="false" outlineLevel="0" collapsed="false">
      <c r="B7267" s="1006"/>
      <c r="C7267" s="1012" t="n">
        <v>5219</v>
      </c>
      <c r="D7267" s="1013" t="s">
        <v>686</v>
      </c>
      <c r="E7267" s="772" t="n">
        <f aca="false">F7267+G7267+H7267</f>
        <v>0</v>
      </c>
      <c r="F7267" s="808"/>
      <c r="G7267" s="809"/>
      <c r="H7267" s="1459"/>
      <c r="I7267" s="808"/>
      <c r="J7267" s="809"/>
      <c r="K7267" s="1459"/>
      <c r="L7267" s="772" t="n">
        <f aca="false">I7267+J7267+K7267</f>
        <v>0</v>
      </c>
      <c r="M7267" s="1457" t="str">
        <f aca="false">(IF($E7267&lt;&gt;0,$M$2,IF($L7267&lt;&gt;0,$M$2,"")))</f>
        <v/>
      </c>
      <c r="N7267" s="1067"/>
    </row>
    <row r="7268" customFormat="false" ht="15.75" hidden="true" customHeight="false" outlineLevel="0" collapsed="false">
      <c r="B7268" s="1003" t="n">
        <v>5300</v>
      </c>
      <c r="C7268" s="1004" t="s">
        <v>687</v>
      </c>
      <c r="D7268" s="1004"/>
      <c r="E7268" s="944" t="n">
        <f aca="false">SUM(E7269:E7270)</f>
        <v>0</v>
      </c>
      <c r="F7268" s="911" t="n">
        <f aca="false">SUM(F7269:F7270)</f>
        <v>0</v>
      </c>
      <c r="G7268" s="912" t="n">
        <f aca="false">SUM(G7269:G7270)</f>
        <v>0</v>
      </c>
      <c r="H7268" s="564" t="n">
        <f aca="false">SUM(H7269:H7270)</f>
        <v>0</v>
      </c>
      <c r="I7268" s="911" t="n">
        <f aca="false">SUM(I7269:I7270)</f>
        <v>0</v>
      </c>
      <c r="J7268" s="912" t="n">
        <f aca="false">SUM(J7269:J7270)</f>
        <v>0</v>
      </c>
      <c r="K7268" s="564" t="n">
        <f aca="false">SUM(K7269:K7270)</f>
        <v>0</v>
      </c>
      <c r="L7268" s="944" t="n">
        <f aca="false">SUM(L7269:L7270)</f>
        <v>0</v>
      </c>
      <c r="M7268" s="1457" t="str">
        <f aca="false">(IF($E7268&lt;&gt;0,$M$2,IF($L7268&lt;&gt;0,$M$2,"")))</f>
        <v/>
      </c>
      <c r="N7268" s="1067"/>
    </row>
    <row r="7269" customFormat="false" ht="15.75" hidden="true" customHeight="false" outlineLevel="0" collapsed="false">
      <c r="B7269" s="1006"/>
      <c r="C7269" s="1007" t="n">
        <v>5301</v>
      </c>
      <c r="D7269" s="1008" t="s">
        <v>688</v>
      </c>
      <c r="E7269" s="744" t="n">
        <f aca="false">F7269+G7269+H7269</f>
        <v>0</v>
      </c>
      <c r="F7269" s="812"/>
      <c r="G7269" s="800"/>
      <c r="H7269" s="1458"/>
      <c r="I7269" s="812"/>
      <c r="J7269" s="800"/>
      <c r="K7269" s="1458"/>
      <c r="L7269" s="744" t="n">
        <f aca="false">I7269+J7269+K7269</f>
        <v>0</v>
      </c>
      <c r="M7269" s="1457" t="str">
        <f aca="false">(IF($E7269&lt;&gt;0,$M$2,IF($L7269&lt;&gt;0,$M$2,"")))</f>
        <v/>
      </c>
      <c r="N7269" s="1067"/>
    </row>
    <row r="7270" customFormat="false" ht="15.75" hidden="true" customHeight="false" outlineLevel="0" collapsed="false">
      <c r="B7270" s="1006"/>
      <c r="C7270" s="1012" t="n">
        <v>5309</v>
      </c>
      <c r="D7270" s="1013" t="s">
        <v>689</v>
      </c>
      <c r="E7270" s="772" t="n">
        <f aca="false">F7270+G7270+H7270</f>
        <v>0</v>
      </c>
      <c r="F7270" s="808"/>
      <c r="G7270" s="809"/>
      <c r="H7270" s="1459"/>
      <c r="I7270" s="808"/>
      <c r="J7270" s="809"/>
      <c r="K7270" s="1459"/>
      <c r="L7270" s="772" t="n">
        <f aca="false">I7270+J7270+K7270</f>
        <v>0</v>
      </c>
      <c r="M7270" s="1457" t="str">
        <f aca="false">(IF($E7270&lt;&gt;0,$M$2,IF($L7270&lt;&gt;0,$M$2,"")))</f>
        <v/>
      </c>
      <c r="N7270" s="1067"/>
    </row>
    <row r="7271" customFormat="false" ht="15.75" hidden="true" customHeight="false" outlineLevel="0" collapsed="false">
      <c r="B7271" s="1003" t="n">
        <v>5400</v>
      </c>
      <c r="C7271" s="1004" t="s">
        <v>690</v>
      </c>
      <c r="D7271" s="1004"/>
      <c r="E7271" s="944" t="n">
        <f aca="false">F7271+G7271+H7271</f>
        <v>0</v>
      </c>
      <c r="F7271" s="1461"/>
      <c r="G7271" s="1462"/>
      <c r="H7271" s="1463"/>
      <c r="I7271" s="1461"/>
      <c r="J7271" s="1462"/>
      <c r="K7271" s="1463"/>
      <c r="L7271" s="944" t="n">
        <f aca="false">I7271+J7271+K7271</f>
        <v>0</v>
      </c>
      <c r="M7271" s="1457" t="str">
        <f aca="false">(IF($E7271&lt;&gt;0,$M$2,IF($L7271&lt;&gt;0,$M$2,"")))</f>
        <v/>
      </c>
      <c r="N7271" s="1067"/>
    </row>
    <row r="7272" customFormat="false" ht="15.75" hidden="true" customHeight="false" outlineLevel="0" collapsed="false">
      <c r="B7272" s="908" t="n">
        <v>5500</v>
      </c>
      <c r="C7272" s="973" t="s">
        <v>691</v>
      </c>
      <c r="D7272" s="973"/>
      <c r="E7272" s="944" t="n">
        <f aca="false">SUM(E7273:E7276)</f>
        <v>0</v>
      </c>
      <c r="F7272" s="911" t="n">
        <f aca="false">SUM(F7273:F7276)</f>
        <v>0</v>
      </c>
      <c r="G7272" s="912" t="n">
        <f aca="false">SUM(G7273:G7276)</f>
        <v>0</v>
      </c>
      <c r="H7272" s="564" t="n">
        <f aca="false">SUM(H7273:H7276)</f>
        <v>0</v>
      </c>
      <c r="I7272" s="911" t="n">
        <f aca="false">SUM(I7273:I7276)</f>
        <v>0</v>
      </c>
      <c r="J7272" s="912" t="n">
        <f aca="false">SUM(J7273:J7276)</f>
        <v>0</v>
      </c>
      <c r="K7272" s="564" t="n">
        <f aca="false">SUM(K7273:K7276)</f>
        <v>0</v>
      </c>
      <c r="L7272" s="944" t="n">
        <f aca="false">SUM(L7273:L7276)</f>
        <v>0</v>
      </c>
      <c r="M7272" s="1457" t="str">
        <f aca="false">(IF($E7272&lt;&gt;0,$M$2,IF($L7272&lt;&gt;0,$M$2,"")))</f>
        <v/>
      </c>
      <c r="N7272" s="1067"/>
    </row>
    <row r="7273" customFormat="false" ht="15.75" hidden="true" customHeight="false" outlineLevel="0" collapsed="false">
      <c r="B7273" s="999"/>
      <c r="C7273" s="915" t="n">
        <v>5501</v>
      </c>
      <c r="D7273" s="945" t="s">
        <v>692</v>
      </c>
      <c r="E7273" s="744" t="n">
        <f aca="false">F7273+G7273+H7273</f>
        <v>0</v>
      </c>
      <c r="F7273" s="812"/>
      <c r="G7273" s="800"/>
      <c r="H7273" s="1458"/>
      <c r="I7273" s="812"/>
      <c r="J7273" s="800"/>
      <c r="K7273" s="1458"/>
      <c r="L7273" s="744" t="n">
        <f aca="false">I7273+J7273+K7273</f>
        <v>0</v>
      </c>
      <c r="M7273" s="1457" t="str">
        <f aca="false">(IF($E7273&lt;&gt;0,$M$2,IF($L7273&lt;&gt;0,$M$2,"")))</f>
        <v/>
      </c>
      <c r="N7273" s="1067"/>
    </row>
    <row r="7274" customFormat="false" ht="15.75" hidden="true" customHeight="false" outlineLevel="0" collapsed="false">
      <c r="B7274" s="999"/>
      <c r="C7274" s="928" t="n">
        <v>5502</v>
      </c>
      <c r="D7274" s="929" t="s">
        <v>693</v>
      </c>
      <c r="E7274" s="751" t="n">
        <f aca="false">F7274+G7274+H7274</f>
        <v>0</v>
      </c>
      <c r="F7274" s="801"/>
      <c r="G7274" s="755"/>
      <c r="H7274" s="1460"/>
      <c r="I7274" s="801"/>
      <c r="J7274" s="755"/>
      <c r="K7274" s="1460"/>
      <c r="L7274" s="751" t="n">
        <f aca="false">I7274+J7274+K7274</f>
        <v>0</v>
      </c>
      <c r="M7274" s="1457" t="str">
        <f aca="false">(IF($E7274&lt;&gt;0,$M$2,IF($L7274&lt;&gt;0,$M$2,"")))</f>
        <v/>
      </c>
      <c r="N7274" s="1067"/>
    </row>
    <row r="7275" customFormat="false" ht="15.75" hidden="true" customHeight="false" outlineLevel="0" collapsed="false">
      <c r="B7275" s="999"/>
      <c r="C7275" s="928" t="n">
        <v>5503</v>
      </c>
      <c r="D7275" s="1000" t="s">
        <v>694</v>
      </c>
      <c r="E7275" s="751" t="n">
        <f aca="false">F7275+G7275+H7275</f>
        <v>0</v>
      </c>
      <c r="F7275" s="801"/>
      <c r="G7275" s="755"/>
      <c r="H7275" s="1460"/>
      <c r="I7275" s="801"/>
      <c r="J7275" s="755"/>
      <c r="K7275" s="1460"/>
      <c r="L7275" s="751" t="n">
        <f aca="false">I7275+J7275+K7275</f>
        <v>0</v>
      </c>
      <c r="M7275" s="1457" t="str">
        <f aca="false">(IF($E7275&lt;&gt;0,$M$2,IF($L7275&lt;&gt;0,$M$2,"")))</f>
        <v/>
      </c>
      <c r="N7275" s="1067"/>
    </row>
    <row r="7276" customFormat="false" ht="15.75" hidden="true" customHeight="false" outlineLevel="0" collapsed="false">
      <c r="B7276" s="999"/>
      <c r="C7276" s="920" t="n">
        <v>5504</v>
      </c>
      <c r="D7276" s="972" t="s">
        <v>695</v>
      </c>
      <c r="E7276" s="772" t="n">
        <f aca="false">F7276+G7276+H7276</f>
        <v>0</v>
      </c>
      <c r="F7276" s="808"/>
      <c r="G7276" s="809"/>
      <c r="H7276" s="1459"/>
      <c r="I7276" s="808"/>
      <c r="J7276" s="809"/>
      <c r="K7276" s="1459"/>
      <c r="L7276" s="772" t="n">
        <f aca="false">I7276+J7276+K7276</f>
        <v>0</v>
      </c>
      <c r="M7276" s="1457" t="str">
        <f aca="false">(IF($E7276&lt;&gt;0,$M$2,IF($L7276&lt;&gt;0,$M$2,"")))</f>
        <v/>
      </c>
      <c r="N7276" s="1067"/>
    </row>
    <row r="7277" customFormat="false" ht="15.75" hidden="true" customHeight="true" outlineLevel="0" collapsed="false">
      <c r="B7277" s="1003" t="n">
        <v>5700</v>
      </c>
      <c r="C7277" s="1014" t="s">
        <v>696</v>
      </c>
      <c r="D7277" s="1014"/>
      <c r="E7277" s="944" t="n">
        <f aca="false">SUM(E7278:E7280)</f>
        <v>0</v>
      </c>
      <c r="F7277" s="911" t="n">
        <f aca="false">SUM(F7278:F7280)</f>
        <v>0</v>
      </c>
      <c r="G7277" s="912" t="n">
        <f aca="false">SUM(G7278:G7280)</f>
        <v>0</v>
      </c>
      <c r="H7277" s="564" t="n">
        <f aca="false">SUM(H7278:H7280)</f>
        <v>0</v>
      </c>
      <c r="I7277" s="911" t="n">
        <f aca="false">SUM(I7278:I7280)</f>
        <v>0</v>
      </c>
      <c r="J7277" s="912" t="n">
        <f aca="false">SUM(J7278:J7280)</f>
        <v>0</v>
      </c>
      <c r="K7277" s="564" t="n">
        <f aca="false">SUM(K7278:K7280)</f>
        <v>0</v>
      </c>
      <c r="L7277" s="944" t="n">
        <f aca="false">SUM(L7278:L7280)</f>
        <v>0</v>
      </c>
      <c r="M7277" s="1457" t="str">
        <f aca="false">(IF($E7277&lt;&gt;0,$M$2,IF($L7277&lt;&gt;0,$M$2,"")))</f>
        <v/>
      </c>
      <c r="N7277" s="1067"/>
    </row>
    <row r="7278" customFormat="false" ht="15.75" hidden="true" customHeight="false" outlineLevel="0" collapsed="false">
      <c r="B7278" s="1006"/>
      <c r="C7278" s="1007" t="n">
        <v>5701</v>
      </c>
      <c r="D7278" s="1008" t="s">
        <v>697</v>
      </c>
      <c r="E7278" s="744" t="n">
        <f aca="false">F7278+G7278+H7278</f>
        <v>0</v>
      </c>
      <c r="F7278" s="796" t="n">
        <v>0</v>
      </c>
      <c r="G7278" s="796" t="n">
        <v>0</v>
      </c>
      <c r="H7278" s="796" t="n">
        <v>0</v>
      </c>
      <c r="I7278" s="796" t="n">
        <v>0</v>
      </c>
      <c r="J7278" s="796" t="n">
        <v>0</v>
      </c>
      <c r="K7278" s="796" t="n">
        <v>0</v>
      </c>
      <c r="L7278" s="744" t="n">
        <f aca="false">I7278+J7278+K7278</f>
        <v>0</v>
      </c>
      <c r="M7278" s="1457" t="str">
        <f aca="false">(IF($E7278&lt;&gt;0,$M$2,IF($L7278&lt;&gt;0,$M$2,"")))</f>
        <v/>
      </c>
      <c r="N7278" s="1067"/>
    </row>
    <row r="7279" customFormat="false" ht="15.75" hidden="true" customHeight="false" outlineLevel="0" collapsed="false">
      <c r="B7279" s="1006"/>
      <c r="C7279" s="1015" t="n">
        <v>5702</v>
      </c>
      <c r="D7279" s="1016" t="s">
        <v>698</v>
      </c>
      <c r="E7279" s="760" t="n">
        <f aca="false">F7279+G7279+H7279</f>
        <v>0</v>
      </c>
      <c r="F7279" s="796" t="n">
        <v>0</v>
      </c>
      <c r="G7279" s="796" t="n">
        <v>0</v>
      </c>
      <c r="H7279" s="796" t="n">
        <v>0</v>
      </c>
      <c r="I7279" s="796" t="n">
        <v>0</v>
      </c>
      <c r="J7279" s="796" t="n">
        <v>0</v>
      </c>
      <c r="K7279" s="796" t="n">
        <v>0</v>
      </c>
      <c r="L7279" s="760" t="n">
        <f aca="false">I7279+J7279+K7279</f>
        <v>0</v>
      </c>
      <c r="M7279" s="1457" t="str">
        <f aca="false">(IF($E7279&lt;&gt;0,$M$2,IF($L7279&lt;&gt;0,$M$2,"")))</f>
        <v/>
      </c>
      <c r="N7279" s="1067"/>
    </row>
    <row r="7280" customFormat="false" ht="15.75" hidden="true" customHeight="false" outlineLevel="0" collapsed="false">
      <c r="B7280" s="927"/>
      <c r="C7280" s="1017" t="n">
        <v>4071</v>
      </c>
      <c r="D7280" s="1018" t="s">
        <v>699</v>
      </c>
      <c r="E7280" s="1019" t="n">
        <f aca="false">F7280+G7280+H7280</f>
        <v>0</v>
      </c>
      <c r="F7280" s="796" t="n">
        <v>0</v>
      </c>
      <c r="G7280" s="796" t="n">
        <v>0</v>
      </c>
      <c r="H7280" s="796" t="n">
        <v>0</v>
      </c>
      <c r="I7280" s="796" t="n">
        <v>0</v>
      </c>
      <c r="J7280" s="796" t="n">
        <v>0</v>
      </c>
      <c r="K7280" s="796" t="n">
        <v>0</v>
      </c>
      <c r="L7280" s="1019" t="n">
        <f aca="false">I7280+J7280+K7280</f>
        <v>0</v>
      </c>
      <c r="M7280" s="1457" t="str">
        <f aca="false">(IF($E7280&lt;&gt;0,$M$2,IF($L7280&lt;&gt;0,$M$2,"")))</f>
        <v/>
      </c>
      <c r="N7280" s="1067"/>
    </row>
    <row r="7281" customFormat="false" ht="15.75" hidden="true" customHeight="false" outlineLevel="0" collapsed="false">
      <c r="B7281" s="1278"/>
      <c r="C7281" s="1026" t="s">
        <v>700</v>
      </c>
      <c r="D7281" s="1026"/>
      <c r="E7281" s="1469"/>
      <c r="F7281" s="1469"/>
      <c r="G7281" s="1469"/>
      <c r="H7281" s="1469"/>
      <c r="I7281" s="1469"/>
      <c r="J7281" s="1469"/>
      <c r="K7281" s="1469"/>
      <c r="L7281" s="1470"/>
      <c r="M7281" s="1457" t="str">
        <f aca="false">(IF($E7281&lt;&gt;0,$M$2,IF($L7281&lt;&gt;0,$M$2,"")))</f>
        <v/>
      </c>
      <c r="N7281" s="1067"/>
    </row>
    <row r="7282" customFormat="false" ht="15.75" hidden="true" customHeight="false" outlineLevel="0" collapsed="false">
      <c r="B7282" s="1025" t="n">
        <v>98</v>
      </c>
      <c r="C7282" s="1026" t="s">
        <v>700</v>
      </c>
      <c r="D7282" s="1026"/>
      <c r="E7282" s="944" t="n">
        <f aca="false">F7282+G7282+H7282</f>
        <v>0</v>
      </c>
      <c r="F7282" s="1471"/>
      <c r="G7282" s="1472"/>
      <c r="H7282" s="1473"/>
      <c r="I7282" s="1201" t="n">
        <v>0</v>
      </c>
      <c r="J7282" s="1474" t="n">
        <v>0</v>
      </c>
      <c r="K7282" s="1176" t="n">
        <v>0</v>
      </c>
      <c r="L7282" s="944" t="n">
        <f aca="false">I7282+J7282+K7282</f>
        <v>0</v>
      </c>
      <c r="M7282" s="1457" t="str">
        <f aca="false">(IF($E7282&lt;&gt;0,$M$2,IF($L7282&lt;&gt;0,$M$2,"")))</f>
        <v/>
      </c>
      <c r="N7282" s="1067"/>
    </row>
    <row r="7283" customFormat="false" ht="15.75" hidden="true" customHeight="false" outlineLevel="0" collapsed="false">
      <c r="B7283" s="1475"/>
      <c r="C7283" s="1476"/>
      <c r="D7283" s="1477"/>
      <c r="E7283" s="905"/>
      <c r="F7283" s="905"/>
      <c r="G7283" s="905"/>
      <c r="H7283" s="905"/>
      <c r="I7283" s="905"/>
      <c r="J7283" s="905"/>
      <c r="K7283" s="905"/>
      <c r="L7283" s="906"/>
      <c r="M7283" s="1457" t="str">
        <f aca="false">(IF($E7283&lt;&gt;0,$M$2,IF($L7283&lt;&gt;0,$M$2,"")))</f>
        <v/>
      </c>
      <c r="N7283" s="1067"/>
    </row>
    <row r="7284" customFormat="false" ht="15.75" hidden="true" customHeight="false" outlineLevel="0" collapsed="false">
      <c r="B7284" s="1478"/>
      <c r="C7284" s="686"/>
      <c r="D7284" s="1479"/>
      <c r="E7284" s="856"/>
      <c r="F7284" s="856"/>
      <c r="G7284" s="856"/>
      <c r="H7284" s="856"/>
      <c r="I7284" s="856"/>
      <c r="J7284" s="856"/>
      <c r="K7284" s="856"/>
      <c r="L7284" s="1033"/>
      <c r="M7284" s="1457" t="str">
        <f aca="false">(IF($E7284&lt;&gt;0,$M$2,IF($L7284&lt;&gt;0,$M$2,"")))</f>
        <v/>
      </c>
      <c r="N7284" s="1067"/>
    </row>
    <row r="7285" customFormat="false" ht="15.75" hidden="true" customHeight="false" outlineLevel="0" collapsed="false">
      <c r="B7285" s="1478"/>
      <c r="C7285" s="686"/>
      <c r="D7285" s="1479"/>
      <c r="E7285" s="856"/>
      <c r="F7285" s="856"/>
      <c r="G7285" s="856"/>
      <c r="H7285" s="856"/>
      <c r="I7285" s="856"/>
      <c r="J7285" s="856"/>
      <c r="K7285" s="856"/>
      <c r="L7285" s="1033"/>
      <c r="M7285" s="1457" t="str">
        <f aca="false">(IF($E7285&lt;&gt;0,$M$2,IF($L7285&lt;&gt;0,$M$2,"")))</f>
        <v/>
      </c>
      <c r="N7285" s="1067"/>
    </row>
    <row r="7286" customFormat="false" ht="16.5" hidden="false" customHeight="false" outlineLevel="0" collapsed="false">
      <c r="B7286" s="1480"/>
      <c r="C7286" s="1037" t="s">
        <v>581</v>
      </c>
      <c r="D7286" s="1481" t="n">
        <f aca="false">+B7286</f>
        <v>0</v>
      </c>
      <c r="E7286" s="1039" t="n">
        <f aca="false">SUM(E7170,E7173,E7179,E7187,E7188,E7206,E7210,E7216,E7219,E7220,E7221,E7222,E7223,E7232,E7239,E7240,E7241,E7242,E7249,E7253,E7254,E7255,E7256,E7259,E7260,E7268,E7271,E7272,E7277)+E7282</f>
        <v>10000</v>
      </c>
      <c r="F7286" s="1040" t="n">
        <f aca="false">SUM(F7170,F7173,F7179,F7187,F7188,F7206,F7210,F7216,F7219,F7220,F7221,F7222,F7223,F7232,F7239,F7240,F7241,F7242,F7249,F7253,F7254,F7255,F7256,F7259,F7260,F7268,F7271,F7272,F7277)+F7282</f>
        <v>0</v>
      </c>
      <c r="G7286" s="1041" t="n">
        <f aca="false">SUM(G7170,G7173,G7179,G7187,G7188,G7206,G7210,G7216,G7219,G7220,G7221,G7222,G7223,G7232,G7239,G7240,G7241,G7242,G7249,G7253,G7254,G7255,G7256,G7259,G7260,G7268,G7271,G7272,G7277)+G7282</f>
        <v>10000</v>
      </c>
      <c r="H7286" s="1042" t="n">
        <f aca="false">SUM(H7170,H7173,H7179,H7187,H7188,H7206,H7210,H7216,H7219,H7220,H7221,H7222,H7223,H7232,H7239,H7240,H7241,H7242,H7249,H7253,H7254,H7255,H7256,H7259,H7260,H7268,H7271,H7272,H7277)+H7282</f>
        <v>0</v>
      </c>
      <c r="I7286" s="1040" t="n">
        <f aca="false">SUM(I7170,I7173,I7179,I7187,I7188,I7206,I7210,I7216,I7219,I7220,I7221,I7222,I7223,I7232,I7239,I7240,I7241,I7242,I7249,I7253,I7254,I7255,I7256,I7259,I7260,I7268,I7271,I7272,I7277)+I7282</f>
        <v>0</v>
      </c>
      <c r="J7286" s="1041" t="n">
        <f aca="false">SUM(J7170,J7173,J7179,J7187,J7188,J7206,J7210,J7216,J7219,J7220,J7221,J7222,J7223,J7232,J7239,J7240,J7241,J7242,J7249,J7253,J7254,J7255,J7256,J7259,J7260,J7268,J7271,J7272,J7277)+J7282</f>
        <v>0</v>
      </c>
      <c r="K7286" s="1042" t="n">
        <f aca="false">SUM(K7170,K7173,K7179,K7187,K7188,K7206,K7210,K7216,K7219,K7220,K7221,K7222,K7223,K7232,K7239,K7240,K7241,K7242,K7249,K7253,K7254,K7255,K7256,K7259,K7260,K7268,K7271,K7272,K7277)+K7282</f>
        <v>0</v>
      </c>
      <c r="L7286" s="1039" t="n">
        <f aca="false">SUM(L7170,L7173,L7179,L7187,L7188,L7206,L7210,L7216,L7219,L7220,L7221,L7222,L7223,L7232,L7239,L7240,L7241,L7242,L7249,L7253,L7254,L7255,L7256,L7259,L7260,L7268,L7271,L7272,L7277)+L7282</f>
        <v>0</v>
      </c>
      <c r="M7286" s="1457" t="n">
        <f aca="false">(IF($E7286&lt;&gt;0,$M$2,IF($L7286&lt;&gt;0,$M$2,"")))</f>
        <v>1</v>
      </c>
      <c r="N7286" s="1482" t="str">
        <f aca="false">LEFT(C7167,1)</f>
        <v>9</v>
      </c>
    </row>
    <row r="7287" customFormat="false" ht="16.5" hidden="false" customHeight="false" outlineLevel="0" collapsed="false">
      <c r="B7287" s="1483" t="s">
        <v>943</v>
      </c>
      <c r="C7287" s="1484"/>
      <c r="L7287" s="1080"/>
      <c r="M7287" s="673" t="n">
        <f aca="false">(IF($E7286&lt;&gt;0,$M$2,IF($L7286&lt;&gt;0,$M$2,"")))</f>
        <v>1</v>
      </c>
    </row>
    <row r="7288" customFormat="false" ht="15.75" hidden="false" customHeight="false" outlineLevel="0" collapsed="false">
      <c r="B7288" s="1485"/>
      <c r="C7288" s="1485"/>
      <c r="D7288" s="1486"/>
      <c r="E7288" s="1485"/>
      <c r="F7288" s="1485"/>
      <c r="G7288" s="1485"/>
      <c r="H7288" s="1485"/>
      <c r="I7288" s="1485"/>
      <c r="J7288" s="1485"/>
      <c r="K7288" s="1485"/>
      <c r="L7288" s="1487"/>
      <c r="M7288" s="673" t="n">
        <f aca="false">(IF($E7286&lt;&gt;0,$M$2,IF($L7286&lt;&gt;0,$M$2,"")))</f>
        <v>1</v>
      </c>
    </row>
    <row r="7289" customFormat="false" ht="18.75" hidden="true" customHeight="false" outlineLevel="0" collapsed="false">
      <c r="B7289" s="1488"/>
      <c r="C7289" s="1488"/>
      <c r="D7289" s="1488"/>
      <c r="E7289" s="1488"/>
      <c r="F7289" s="1488"/>
      <c r="G7289" s="1488"/>
      <c r="H7289" s="1488"/>
      <c r="I7289" s="1488"/>
      <c r="J7289" s="1488"/>
      <c r="K7289" s="1488"/>
      <c r="L7289" s="1489"/>
      <c r="M7289" s="1490" t="str">
        <f aca="false">(IF(E7284&lt;&gt;0,$G$2,IF(L7284&lt;&gt;0,$G$2,"")))</f>
        <v/>
      </c>
    </row>
    <row r="7290" customFormat="false" ht="18.75" hidden="true" customHeight="false" outlineLevel="0" collapsed="false">
      <c r="B7290" s="1488"/>
      <c r="C7290" s="1488"/>
      <c r="D7290" s="1488"/>
      <c r="E7290" s="1488"/>
      <c r="F7290" s="1488"/>
      <c r="G7290" s="1488"/>
      <c r="H7290" s="1488"/>
      <c r="I7290" s="1488"/>
      <c r="J7290" s="1488"/>
      <c r="K7290" s="1488"/>
      <c r="L7290" s="1489"/>
      <c r="M7290" s="1490" t="str">
        <f aca="false">(IF(E7285&lt;&gt;0,$G$2,IF(L7285&lt;&gt;0,$G$2,"")))</f>
        <v/>
      </c>
    </row>
  </sheetData>
  <sheetProtection sheet="true" password="81b0" objects="true" scenarios="true"/>
  <autoFilter ref="M1:M7290">
    <filterColumn colId="0">
      <filters>
        <filter val="1"/>
      </filters>
    </filterColumn>
  </autoFilter>
  <mergeCells count="17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  <mergeCell ref="B5625:D5625"/>
    <mergeCell ref="B5627:D5627"/>
    <mergeCell ref="B5630:D5630"/>
    <mergeCell ref="E5634:H5634"/>
    <mergeCell ref="I5634:L5634"/>
    <mergeCell ref="C5641:D5641"/>
    <mergeCell ref="C5644:D5644"/>
    <mergeCell ref="C5650:D5650"/>
    <mergeCell ref="C5658:D5658"/>
    <mergeCell ref="C5659:D5659"/>
    <mergeCell ref="C5677:D5677"/>
    <mergeCell ref="C5681:D5681"/>
    <mergeCell ref="C5687:D5687"/>
    <mergeCell ref="C5690:D5690"/>
    <mergeCell ref="C5691:D5691"/>
    <mergeCell ref="C5692:D5692"/>
    <mergeCell ref="C5693:D5693"/>
    <mergeCell ref="C5694:D5694"/>
    <mergeCell ref="C5710:D5710"/>
    <mergeCell ref="C5711:D5711"/>
    <mergeCell ref="C5712:D5712"/>
    <mergeCell ref="C5713:D5713"/>
    <mergeCell ref="C5720:D5720"/>
    <mergeCell ref="C5724:D5724"/>
    <mergeCell ref="C5725:D5725"/>
    <mergeCell ref="C5726:D5726"/>
    <mergeCell ref="C5727:D5727"/>
    <mergeCell ref="C5730:D5730"/>
    <mergeCell ref="C5731:D5731"/>
    <mergeCell ref="C5739:D5739"/>
    <mergeCell ref="C5742:D5742"/>
    <mergeCell ref="C5743:D5743"/>
    <mergeCell ref="C5748:D5748"/>
    <mergeCell ref="C5752:D5752"/>
    <mergeCell ref="C5753:D5753"/>
    <mergeCell ref="B5764:D5764"/>
    <mergeCell ref="B5766:D5766"/>
    <mergeCell ref="B5769:D5769"/>
    <mergeCell ref="E5773:H5773"/>
    <mergeCell ref="I5773:L5773"/>
    <mergeCell ref="C5780:D5780"/>
    <mergeCell ref="C5783:D5783"/>
    <mergeCell ref="C5789:D5789"/>
    <mergeCell ref="C5797:D5797"/>
    <mergeCell ref="C5798:D5798"/>
    <mergeCell ref="C5816:D5816"/>
    <mergeCell ref="C5820:D5820"/>
    <mergeCell ref="C5826:D5826"/>
    <mergeCell ref="C5829:D5829"/>
    <mergeCell ref="C5830:D5830"/>
    <mergeCell ref="C5831:D5831"/>
    <mergeCell ref="C5832:D5832"/>
    <mergeCell ref="C5833:D5833"/>
    <mergeCell ref="C5849:D5849"/>
    <mergeCell ref="C5850:D5850"/>
    <mergeCell ref="C5851:D5851"/>
    <mergeCell ref="C5852:D5852"/>
    <mergeCell ref="C5859:D5859"/>
    <mergeCell ref="C5863:D5863"/>
    <mergeCell ref="C5864:D5864"/>
    <mergeCell ref="C5865:D5865"/>
    <mergeCell ref="C5866:D5866"/>
    <mergeCell ref="C5869:D5869"/>
    <mergeCell ref="C5870:D5870"/>
    <mergeCell ref="C5878:D5878"/>
    <mergeCell ref="C5881:D5881"/>
    <mergeCell ref="C5882:D5882"/>
    <mergeCell ref="C5887:D5887"/>
    <mergeCell ref="C5891:D5891"/>
    <mergeCell ref="C5892:D5892"/>
    <mergeCell ref="B5903:D5903"/>
    <mergeCell ref="B5905:D5905"/>
    <mergeCell ref="B5908:D5908"/>
    <mergeCell ref="E5912:H5912"/>
    <mergeCell ref="I5912:L5912"/>
    <mergeCell ref="C5919:D5919"/>
    <mergeCell ref="C5922:D5922"/>
    <mergeCell ref="C5928:D5928"/>
    <mergeCell ref="C5936:D5936"/>
    <mergeCell ref="C5937:D5937"/>
    <mergeCell ref="C5955:D5955"/>
    <mergeCell ref="C5959:D5959"/>
    <mergeCell ref="C5965:D5965"/>
    <mergeCell ref="C5968:D5968"/>
    <mergeCell ref="C5969:D5969"/>
    <mergeCell ref="C5970:D5970"/>
    <mergeCell ref="C5971:D5971"/>
    <mergeCell ref="C5972:D5972"/>
    <mergeCell ref="C5988:D5988"/>
    <mergeCell ref="C5989:D5989"/>
    <mergeCell ref="C5990:D5990"/>
    <mergeCell ref="C5991:D5991"/>
    <mergeCell ref="C5998:D5998"/>
    <mergeCell ref="C6002:D6002"/>
    <mergeCell ref="C6003:D6003"/>
    <mergeCell ref="C6004:D6004"/>
    <mergeCell ref="C6005:D6005"/>
    <mergeCell ref="C6008:D6008"/>
    <mergeCell ref="C6009:D6009"/>
    <mergeCell ref="C6017:D6017"/>
    <mergeCell ref="C6020:D6020"/>
    <mergeCell ref="C6021:D6021"/>
    <mergeCell ref="C6026:D6026"/>
    <mergeCell ref="C6030:D6030"/>
    <mergeCell ref="C6031:D6031"/>
    <mergeCell ref="B6042:D6042"/>
    <mergeCell ref="B6044:D6044"/>
    <mergeCell ref="B6047:D6047"/>
    <mergeCell ref="E6051:H6051"/>
    <mergeCell ref="I6051:L6051"/>
    <mergeCell ref="C6058:D6058"/>
    <mergeCell ref="C6061:D6061"/>
    <mergeCell ref="C6067:D6067"/>
    <mergeCell ref="C6075:D6075"/>
    <mergeCell ref="C6076:D6076"/>
    <mergeCell ref="C6094:D6094"/>
    <mergeCell ref="C6098:D6098"/>
    <mergeCell ref="C6104:D6104"/>
    <mergeCell ref="C6107:D6107"/>
    <mergeCell ref="C6108:D6108"/>
    <mergeCell ref="C6109:D6109"/>
    <mergeCell ref="C6110:D6110"/>
    <mergeCell ref="C6111:D6111"/>
    <mergeCell ref="C6127:D6127"/>
    <mergeCell ref="C6128:D6128"/>
    <mergeCell ref="C6129:D6129"/>
    <mergeCell ref="C6130:D6130"/>
    <mergeCell ref="C6137:D6137"/>
    <mergeCell ref="C6141:D6141"/>
    <mergeCell ref="C6142:D6142"/>
    <mergeCell ref="C6143:D6143"/>
    <mergeCell ref="C6144:D6144"/>
    <mergeCell ref="C6147:D6147"/>
    <mergeCell ref="C6148:D6148"/>
    <mergeCell ref="C6156:D6156"/>
    <mergeCell ref="C6159:D6159"/>
    <mergeCell ref="C6160:D6160"/>
    <mergeCell ref="C6165:D6165"/>
    <mergeCell ref="C6169:D6169"/>
    <mergeCell ref="C6170:D6170"/>
    <mergeCell ref="B6181:D6181"/>
    <mergeCell ref="B6183:D6183"/>
    <mergeCell ref="B6186:D6186"/>
    <mergeCell ref="E6190:H6190"/>
    <mergeCell ref="I6190:L6190"/>
    <mergeCell ref="C6197:D6197"/>
    <mergeCell ref="C6200:D6200"/>
    <mergeCell ref="C6206:D6206"/>
    <mergeCell ref="C6214:D6214"/>
    <mergeCell ref="C6215:D6215"/>
    <mergeCell ref="C6233:D6233"/>
    <mergeCell ref="C6237:D6237"/>
    <mergeCell ref="C6243:D6243"/>
    <mergeCell ref="C6246:D6246"/>
    <mergeCell ref="C6247:D6247"/>
    <mergeCell ref="C6248:D6248"/>
    <mergeCell ref="C6249:D6249"/>
    <mergeCell ref="C6250:D6250"/>
    <mergeCell ref="C6266:D6266"/>
    <mergeCell ref="C6267:D6267"/>
    <mergeCell ref="C6268:D6268"/>
    <mergeCell ref="C6269:D6269"/>
    <mergeCell ref="C6276:D6276"/>
    <mergeCell ref="C6280:D6280"/>
    <mergeCell ref="C6281:D6281"/>
    <mergeCell ref="C6282:D6282"/>
    <mergeCell ref="C6283:D6283"/>
    <mergeCell ref="C6286:D6286"/>
    <mergeCell ref="C6287:D6287"/>
    <mergeCell ref="C6295:D6295"/>
    <mergeCell ref="C6298:D6298"/>
    <mergeCell ref="C6299:D6299"/>
    <mergeCell ref="C6304:D6304"/>
    <mergeCell ref="C6308:D6308"/>
    <mergeCell ref="C6309:D6309"/>
    <mergeCell ref="B6320:D6320"/>
    <mergeCell ref="B6322:D6322"/>
    <mergeCell ref="B6325:D6325"/>
    <mergeCell ref="E6329:H6329"/>
    <mergeCell ref="I6329:L6329"/>
    <mergeCell ref="C6336:D6336"/>
    <mergeCell ref="C6339:D6339"/>
    <mergeCell ref="C6345:D6345"/>
    <mergeCell ref="C6353:D6353"/>
    <mergeCell ref="C6354:D6354"/>
    <mergeCell ref="C6372:D6372"/>
    <mergeCell ref="C6376:D6376"/>
    <mergeCell ref="C6382:D6382"/>
    <mergeCell ref="C6385:D6385"/>
    <mergeCell ref="C6386:D6386"/>
    <mergeCell ref="C6387:D6387"/>
    <mergeCell ref="C6388:D6388"/>
    <mergeCell ref="C6389:D6389"/>
    <mergeCell ref="C6405:D6405"/>
    <mergeCell ref="C6406:D6406"/>
    <mergeCell ref="C6407:D6407"/>
    <mergeCell ref="C6408:D6408"/>
    <mergeCell ref="C6415:D6415"/>
    <mergeCell ref="C6419:D6419"/>
    <mergeCell ref="C6420:D6420"/>
    <mergeCell ref="C6421:D6421"/>
    <mergeCell ref="C6422:D6422"/>
    <mergeCell ref="C6425:D6425"/>
    <mergeCell ref="C6426:D6426"/>
    <mergeCell ref="C6434:D6434"/>
    <mergeCell ref="C6437:D6437"/>
    <mergeCell ref="C6438:D6438"/>
    <mergeCell ref="C6443:D6443"/>
    <mergeCell ref="C6447:D6447"/>
    <mergeCell ref="C6448:D6448"/>
    <mergeCell ref="B6459:D6459"/>
    <mergeCell ref="B6461:D6461"/>
    <mergeCell ref="B6464:D6464"/>
    <mergeCell ref="E6468:H6468"/>
    <mergeCell ref="I6468:L6468"/>
    <mergeCell ref="C6475:D6475"/>
    <mergeCell ref="C6478:D6478"/>
    <mergeCell ref="C6484:D6484"/>
    <mergeCell ref="C6492:D6492"/>
    <mergeCell ref="C6493:D6493"/>
    <mergeCell ref="C6511:D6511"/>
    <mergeCell ref="C6515:D6515"/>
    <mergeCell ref="C6521:D6521"/>
    <mergeCell ref="C6524:D6524"/>
    <mergeCell ref="C6525:D6525"/>
    <mergeCell ref="C6526:D6526"/>
    <mergeCell ref="C6527:D6527"/>
    <mergeCell ref="C6528:D6528"/>
    <mergeCell ref="C6544:D6544"/>
    <mergeCell ref="C6545:D6545"/>
    <mergeCell ref="C6546:D6546"/>
    <mergeCell ref="C6547:D6547"/>
    <mergeCell ref="C6554:D6554"/>
    <mergeCell ref="C6558:D6558"/>
    <mergeCell ref="C6559:D6559"/>
    <mergeCell ref="C6560:D6560"/>
    <mergeCell ref="C6561:D6561"/>
    <mergeCell ref="C6564:D6564"/>
    <mergeCell ref="C6565:D6565"/>
    <mergeCell ref="C6573:D6573"/>
    <mergeCell ref="C6576:D6576"/>
    <mergeCell ref="C6577:D6577"/>
    <mergeCell ref="C6582:D6582"/>
    <mergeCell ref="C6586:D6586"/>
    <mergeCell ref="C6587:D6587"/>
    <mergeCell ref="B6598:D6598"/>
    <mergeCell ref="B6600:D6600"/>
    <mergeCell ref="B6603:D6603"/>
    <mergeCell ref="E6607:H6607"/>
    <mergeCell ref="I6607:L6607"/>
    <mergeCell ref="C6614:D6614"/>
    <mergeCell ref="C6617:D6617"/>
    <mergeCell ref="C6623:D6623"/>
    <mergeCell ref="C6631:D6631"/>
    <mergeCell ref="C6632:D6632"/>
    <mergeCell ref="C6650:D6650"/>
    <mergeCell ref="C6654:D6654"/>
    <mergeCell ref="C6660:D6660"/>
    <mergeCell ref="C6663:D6663"/>
    <mergeCell ref="C6664:D6664"/>
    <mergeCell ref="C6665:D6665"/>
    <mergeCell ref="C6666:D6666"/>
    <mergeCell ref="C6667:D6667"/>
    <mergeCell ref="C6683:D6683"/>
    <mergeCell ref="C6684:D6684"/>
    <mergeCell ref="C6685:D6685"/>
    <mergeCell ref="C6686:D6686"/>
    <mergeCell ref="C6693:D6693"/>
    <mergeCell ref="C6697:D6697"/>
    <mergeCell ref="C6698:D6698"/>
    <mergeCell ref="C6699:D6699"/>
    <mergeCell ref="C6700:D6700"/>
    <mergeCell ref="C6703:D6703"/>
    <mergeCell ref="C6704:D6704"/>
    <mergeCell ref="C6712:D6712"/>
    <mergeCell ref="C6715:D6715"/>
    <mergeCell ref="C6716:D6716"/>
    <mergeCell ref="C6721:D6721"/>
    <mergeCell ref="C6725:D6725"/>
    <mergeCell ref="C6726:D6726"/>
    <mergeCell ref="B6737:D6737"/>
    <mergeCell ref="B6739:D6739"/>
    <mergeCell ref="B6742:D6742"/>
    <mergeCell ref="E6746:H6746"/>
    <mergeCell ref="I6746:L6746"/>
    <mergeCell ref="C6753:D6753"/>
    <mergeCell ref="C6756:D6756"/>
    <mergeCell ref="C6762:D6762"/>
    <mergeCell ref="C6770:D6770"/>
    <mergeCell ref="C6771:D6771"/>
    <mergeCell ref="C6789:D6789"/>
    <mergeCell ref="C6793:D6793"/>
    <mergeCell ref="C6799:D6799"/>
    <mergeCell ref="C6802:D6802"/>
    <mergeCell ref="C6803:D6803"/>
    <mergeCell ref="C6804:D6804"/>
    <mergeCell ref="C6805:D6805"/>
    <mergeCell ref="C6806:D6806"/>
    <mergeCell ref="C6822:D6822"/>
    <mergeCell ref="C6823:D6823"/>
    <mergeCell ref="C6824:D6824"/>
    <mergeCell ref="C6825:D6825"/>
    <mergeCell ref="C6832:D6832"/>
    <mergeCell ref="C6836:D6836"/>
    <mergeCell ref="C6837:D6837"/>
    <mergeCell ref="C6838:D6838"/>
    <mergeCell ref="C6839:D6839"/>
    <mergeCell ref="C6842:D6842"/>
    <mergeCell ref="C6843:D6843"/>
    <mergeCell ref="C6851:D6851"/>
    <mergeCell ref="C6854:D6854"/>
    <mergeCell ref="C6855:D6855"/>
    <mergeCell ref="C6860:D6860"/>
    <mergeCell ref="C6864:D6864"/>
    <mergeCell ref="C6865:D6865"/>
    <mergeCell ref="B6876:D6876"/>
    <mergeCell ref="B6878:D6878"/>
    <mergeCell ref="B6881:D6881"/>
    <mergeCell ref="E6885:H6885"/>
    <mergeCell ref="I6885:L6885"/>
    <mergeCell ref="C6892:D6892"/>
    <mergeCell ref="C6895:D6895"/>
    <mergeCell ref="C6901:D6901"/>
    <mergeCell ref="C6909:D6909"/>
    <mergeCell ref="C6910:D6910"/>
    <mergeCell ref="C6928:D6928"/>
    <mergeCell ref="C6932:D6932"/>
    <mergeCell ref="C6938:D6938"/>
    <mergeCell ref="C6941:D6941"/>
    <mergeCell ref="C6942:D6942"/>
    <mergeCell ref="C6943:D6943"/>
    <mergeCell ref="C6944:D6944"/>
    <mergeCell ref="C6945:D6945"/>
    <mergeCell ref="C6961:D6961"/>
    <mergeCell ref="C6962:D6962"/>
    <mergeCell ref="C6963:D6963"/>
    <mergeCell ref="C6964:D6964"/>
    <mergeCell ref="C6971:D6971"/>
    <mergeCell ref="C6975:D6975"/>
    <mergeCell ref="C6976:D6976"/>
    <mergeCell ref="C6977:D6977"/>
    <mergeCell ref="C6978:D6978"/>
    <mergeCell ref="C6981:D6981"/>
    <mergeCell ref="C6982:D6982"/>
    <mergeCell ref="C6990:D6990"/>
    <mergeCell ref="C6993:D6993"/>
    <mergeCell ref="C6994:D6994"/>
    <mergeCell ref="C6999:D6999"/>
    <mergeCell ref="C7003:D7003"/>
    <mergeCell ref="C7004:D7004"/>
    <mergeCell ref="B7015:D7015"/>
    <mergeCell ref="B7017:D7017"/>
    <mergeCell ref="B7020:D7020"/>
    <mergeCell ref="E7024:H7024"/>
    <mergeCell ref="I7024:L7024"/>
    <mergeCell ref="C7031:D7031"/>
    <mergeCell ref="C7034:D7034"/>
    <mergeCell ref="C7040:D7040"/>
    <mergeCell ref="C7048:D7048"/>
    <mergeCell ref="C7049:D7049"/>
    <mergeCell ref="C7067:D7067"/>
    <mergeCell ref="C7071:D7071"/>
    <mergeCell ref="C7077:D7077"/>
    <mergeCell ref="C7080:D7080"/>
    <mergeCell ref="C7081:D7081"/>
    <mergeCell ref="C7082:D7082"/>
    <mergeCell ref="C7083:D7083"/>
    <mergeCell ref="C7084:D7084"/>
    <mergeCell ref="C7100:D7100"/>
    <mergeCell ref="C7101:D7101"/>
    <mergeCell ref="C7102:D7102"/>
    <mergeCell ref="C7103:D7103"/>
    <mergeCell ref="C7110:D7110"/>
    <mergeCell ref="C7114:D7114"/>
    <mergeCell ref="C7115:D7115"/>
    <mergeCell ref="C7116:D7116"/>
    <mergeCell ref="C7117:D7117"/>
    <mergeCell ref="C7120:D7120"/>
    <mergeCell ref="C7121:D7121"/>
    <mergeCell ref="C7129:D7129"/>
    <mergeCell ref="C7132:D7132"/>
    <mergeCell ref="C7133:D7133"/>
    <mergeCell ref="C7138:D7138"/>
    <mergeCell ref="C7142:D7142"/>
    <mergeCell ref="C7143:D7143"/>
    <mergeCell ref="B7154:D7154"/>
    <mergeCell ref="B7156:D7156"/>
    <mergeCell ref="B7159:D7159"/>
    <mergeCell ref="E7163:H7163"/>
    <mergeCell ref="I7163:L7163"/>
    <mergeCell ref="C7170:D7170"/>
    <mergeCell ref="C7173:D7173"/>
    <mergeCell ref="C7179:D7179"/>
    <mergeCell ref="C7187:D7187"/>
    <mergeCell ref="C7188:D7188"/>
    <mergeCell ref="C7206:D7206"/>
    <mergeCell ref="C7210:D7210"/>
    <mergeCell ref="C7216:D7216"/>
    <mergeCell ref="C7219:D7219"/>
    <mergeCell ref="C7220:D7220"/>
    <mergeCell ref="C7221:D7221"/>
    <mergeCell ref="C7222:D7222"/>
    <mergeCell ref="C7223:D7223"/>
    <mergeCell ref="C7239:D7239"/>
    <mergeCell ref="C7240:D7240"/>
    <mergeCell ref="C7241:D7241"/>
    <mergeCell ref="C7242:D7242"/>
    <mergeCell ref="C7249:D7249"/>
    <mergeCell ref="C7253:D7253"/>
    <mergeCell ref="C7254:D7254"/>
    <mergeCell ref="C7255:D7255"/>
    <mergeCell ref="C7256:D7256"/>
    <mergeCell ref="C7259:D7259"/>
    <mergeCell ref="C7260:D7260"/>
    <mergeCell ref="C7268:D7268"/>
    <mergeCell ref="C7271:D7271"/>
    <mergeCell ref="C7272:D7272"/>
    <mergeCell ref="C7277:D7277"/>
    <mergeCell ref="C7281:D7281"/>
    <mergeCell ref="C7282:D728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7" topLeftCell="A32" activePane="bottomLeft" state="frozen"/>
      <selection pane="topLeft" activeCell="D1" activeCellId="0" sqref="D1"/>
      <selection pane="bottomLeft" activeCell="K52" activeCellId="0" sqref="K52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false" outlineLevel="0" max="14" min="6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91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Долни Чифлик</v>
      </c>
      <c r="C2" s="1496" t="str">
        <f aca="false">OTCHET!$B$12</f>
        <v>Долни Чифлик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309</v>
      </c>
      <c r="C3" s="1498" t="str">
        <f aca="false">OTCHET!$F$12</f>
        <v>53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92</v>
      </c>
      <c r="C4" s="1501" t="s">
        <v>243</v>
      </c>
      <c r="D4" s="1502" t="s">
        <v>993</v>
      </c>
      <c r="E4" s="1503" t="s">
        <v>994</v>
      </c>
      <c r="F4" s="1504" t="s">
        <v>995</v>
      </c>
      <c r="G4" s="1504"/>
      <c r="H4" s="1504"/>
      <c r="I4" s="1504"/>
      <c r="J4" s="1504"/>
      <c r="K4" s="1504"/>
      <c r="L4" s="1504"/>
      <c r="M4" s="1504"/>
      <c r="N4" s="1504"/>
      <c r="O4" s="1505" t="s">
        <v>996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март</v>
      </c>
      <c r="F6" s="1512" t="s">
        <v>997</v>
      </c>
      <c r="G6" s="1512" t="s">
        <v>998</v>
      </c>
      <c r="H6" s="1512" t="s">
        <v>999</v>
      </c>
      <c r="I6" s="1512" t="s">
        <v>1000</v>
      </c>
      <c r="J6" s="1512" t="s">
        <v>1001</v>
      </c>
      <c r="K6" s="1512" t="s">
        <v>1002</v>
      </c>
      <c r="L6" s="1512" t="s">
        <v>1003</v>
      </c>
      <c r="M6" s="1512" t="s">
        <v>1004</v>
      </c>
      <c r="N6" s="1513" t="s">
        <v>1005</v>
      </c>
      <c r="O6" s="1505" t="s">
        <v>1006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1007</v>
      </c>
      <c r="M7" s="1515" t="s">
        <v>1008</v>
      </c>
      <c r="N7" s="1515" t="s">
        <v>1009</v>
      </c>
      <c r="O7" s="1516"/>
    </row>
    <row r="8" customFormat="false" ht="25.5" hidden="false" customHeight="false" outlineLevel="0" collapsed="false">
      <c r="A8" s="1492" t="n">
        <v>1</v>
      </c>
      <c r="B8" s="1517" t="s">
        <v>1010</v>
      </c>
      <c r="C8" s="1518" t="n">
        <v>9990</v>
      </c>
      <c r="D8" s="1519" t="n">
        <f aca="false">OTCHET!E170</f>
        <v>3475082</v>
      </c>
      <c r="E8" s="1519" t="n">
        <f aca="false">OTCHET!L170</f>
        <v>650185</v>
      </c>
      <c r="F8" s="1520" t="n">
        <v>313880</v>
      </c>
      <c r="G8" s="1520" t="n">
        <v>313880</v>
      </c>
      <c r="H8" s="1520" t="n">
        <v>313880</v>
      </c>
      <c r="I8" s="1520" t="n">
        <v>313880</v>
      </c>
      <c r="J8" s="1520" t="n">
        <v>313880</v>
      </c>
      <c r="K8" s="1520" t="n">
        <v>313880</v>
      </c>
      <c r="L8" s="1520" t="n">
        <v>313880</v>
      </c>
      <c r="M8" s="1520" t="n">
        <v>313880</v>
      </c>
      <c r="N8" s="1520" t="n">
        <v>313857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75082</v>
      </c>
    </row>
    <row r="9" customFormat="false" ht="12.75" hidden="false" customHeight="false" outlineLevel="0" collapsed="false">
      <c r="A9" s="1492" t="n">
        <v>1</v>
      </c>
      <c r="B9" s="1522" t="s">
        <v>41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1011</v>
      </c>
      <c r="C10" s="1527" t="n">
        <v>1304</v>
      </c>
      <c r="D10" s="1528" t="n">
        <f aca="false">OTCHET!$E$56</f>
        <v>200000</v>
      </c>
      <c r="E10" s="1528" t="n">
        <f aca="false">OTCHET!$L$56</f>
        <v>46446</v>
      </c>
      <c r="F10" s="1529" t="n">
        <v>17060</v>
      </c>
      <c r="G10" s="1529" t="n">
        <v>17060</v>
      </c>
      <c r="H10" s="1529" t="n">
        <v>17060</v>
      </c>
      <c r="I10" s="1529" t="n">
        <v>17060</v>
      </c>
      <c r="J10" s="1529" t="n">
        <v>17060</v>
      </c>
      <c r="K10" s="1529" t="n">
        <v>17060</v>
      </c>
      <c r="L10" s="1529" t="n">
        <v>17060</v>
      </c>
      <c r="M10" s="1529" t="n">
        <v>17060</v>
      </c>
      <c r="N10" s="1529" t="n">
        <v>17074</v>
      </c>
      <c r="O10" s="1525" t="n">
        <f aca="false">SUM(E10:N10)</f>
        <v>20000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201156</v>
      </c>
      <c r="E11" s="1528" t="n">
        <f aca="false">OTCHET!$L$75</f>
        <v>80334</v>
      </c>
      <c r="F11" s="1532" t="n">
        <v>13462</v>
      </c>
      <c r="G11" s="1532" t="n">
        <v>13420</v>
      </c>
      <c r="H11" s="1532" t="n">
        <v>13420</v>
      </c>
      <c r="I11" s="1532" t="n">
        <v>13420</v>
      </c>
      <c r="J11" s="1532" t="n">
        <v>13420</v>
      </c>
      <c r="K11" s="1532" t="n">
        <v>13420</v>
      </c>
      <c r="L11" s="1532" t="n">
        <v>13420</v>
      </c>
      <c r="M11" s="1532" t="n">
        <v>13420</v>
      </c>
      <c r="N11" s="1532" t="n">
        <v>13420</v>
      </c>
      <c r="O11" s="1525" t="n">
        <f aca="false">SUM(E11:N11)</f>
        <v>201156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12</v>
      </c>
      <c r="C13" s="1527" t="n">
        <v>4000</v>
      </c>
      <c r="D13" s="1524" t="n">
        <f aca="false">OTCHET!$E$126</f>
        <v>731500</v>
      </c>
      <c r="E13" s="1524" t="n">
        <f aca="false">OTCHET!$L$126</f>
        <v>43024</v>
      </c>
      <c r="F13" s="1532" t="n">
        <v>76500</v>
      </c>
      <c r="G13" s="1532" t="n">
        <v>76500</v>
      </c>
      <c r="H13" s="1532" t="n">
        <v>76500</v>
      </c>
      <c r="I13" s="1532" t="n">
        <v>76500</v>
      </c>
      <c r="J13" s="1532" t="n">
        <v>76500</v>
      </c>
      <c r="K13" s="1532" t="n">
        <v>76500</v>
      </c>
      <c r="L13" s="1532" t="n">
        <v>76500</v>
      </c>
      <c r="M13" s="1532" t="n">
        <v>76500</v>
      </c>
      <c r="N13" s="1532" t="n">
        <v>76476</v>
      </c>
      <c r="O13" s="1525" t="n">
        <f aca="false">SUM(E13:N13)</f>
        <v>731500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51000</v>
      </c>
      <c r="E14" s="1528" t="n">
        <f aca="false">OTCHET!$L$138</f>
        <v>65754</v>
      </c>
      <c r="F14" s="1529" t="n">
        <v>313880</v>
      </c>
      <c r="G14" s="1529" t="n">
        <v>313880</v>
      </c>
      <c r="H14" s="1529" t="n">
        <v>0</v>
      </c>
      <c r="I14" s="1529" t="n">
        <v>0</v>
      </c>
      <c r="J14" s="1529" t="n">
        <v>0</v>
      </c>
      <c r="K14" s="1529" t="n">
        <v>0</v>
      </c>
      <c r="L14" s="1529" t="n">
        <v>0</v>
      </c>
      <c r="M14" s="1529" t="n">
        <v>0</v>
      </c>
      <c r="N14" s="1529" t="n">
        <v>0</v>
      </c>
      <c r="O14" s="1525" t="n">
        <f aca="false">SUM(E14:N14)</f>
        <v>69351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 t="n">
        <v>0</v>
      </c>
      <c r="G15" s="1532" t="n">
        <v>0</v>
      </c>
      <c r="H15" s="1532" t="n">
        <v>0</v>
      </c>
      <c r="I15" s="1532" t="n">
        <v>0</v>
      </c>
      <c r="J15" s="1532" t="n">
        <v>0</v>
      </c>
      <c r="K15" s="1532" t="n">
        <v>0</v>
      </c>
      <c r="L15" s="1532" t="n">
        <v>0</v>
      </c>
      <c r="M15" s="1532" t="n">
        <v>0</v>
      </c>
      <c r="N15" s="1532" t="n">
        <v>0</v>
      </c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13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14</v>
      </c>
      <c r="C19" s="1540" t="n">
        <v>9991</v>
      </c>
      <c r="D19" s="1541" t="n">
        <f aca="false">OTCHET!E303</f>
        <v>16989103</v>
      </c>
      <c r="E19" s="1541" t="n">
        <f aca="false">OTCHET!L303</f>
        <v>3275824</v>
      </c>
      <c r="F19" s="1542" t="n">
        <v>1526518</v>
      </c>
      <c r="G19" s="1542" t="n">
        <v>1526518</v>
      </c>
      <c r="H19" s="1542" t="n">
        <v>1526518</v>
      </c>
      <c r="I19" s="1542" t="n">
        <v>1526518</v>
      </c>
      <c r="J19" s="1542" t="n">
        <v>1526518</v>
      </c>
      <c r="K19" s="1542" t="n">
        <v>1526518</v>
      </c>
      <c r="L19" s="1542" t="n">
        <v>1526518</v>
      </c>
      <c r="M19" s="1542" t="n">
        <v>1526518</v>
      </c>
      <c r="N19" s="1542" t="n">
        <v>1501135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6989103</v>
      </c>
    </row>
    <row r="20" customFormat="false" ht="12.75" hidden="false" customHeight="false" outlineLevel="0" collapsed="false">
      <c r="A20" s="1530"/>
      <c r="B20" s="1522" t="s">
        <v>1015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16</v>
      </c>
      <c r="C21" s="1546" t="n">
        <v>2000</v>
      </c>
      <c r="D21" s="1547" t="n">
        <f aca="false">+D22+D23</f>
        <v>10000</v>
      </c>
      <c r="E21" s="1547" t="n">
        <f aca="false">+E22+E23</f>
        <v>0</v>
      </c>
      <c r="F21" s="1547" t="n">
        <f aca="false">+F22+F23</f>
        <v>1111</v>
      </c>
      <c r="G21" s="1547" t="n">
        <f aca="false">+G22+G23</f>
        <v>1111</v>
      </c>
      <c r="H21" s="1547" t="n">
        <f aca="false">+H22+H23</f>
        <v>1111</v>
      </c>
      <c r="I21" s="1547" t="n">
        <f aca="false">+I22+I23</f>
        <v>1111</v>
      </c>
      <c r="J21" s="1547" t="n">
        <f aca="false">+J22+J23</f>
        <v>1111</v>
      </c>
      <c r="K21" s="1547" t="n">
        <f aca="false">+K22+K23</f>
        <v>1111</v>
      </c>
      <c r="L21" s="1547" t="n">
        <f aca="false">+L22+L23</f>
        <v>1111</v>
      </c>
      <c r="M21" s="1547" t="n">
        <f aca="false">+M22+M23</f>
        <v>1111</v>
      </c>
      <c r="N21" s="1547" t="n">
        <f aca="false">+N22+N23</f>
        <v>1112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0000</v>
      </c>
    </row>
    <row r="22" customFormat="false" ht="12.75" hidden="false" customHeight="false" outlineLevel="0" collapsed="false">
      <c r="A22" s="1530"/>
      <c r="B22" s="1548" t="s">
        <v>1017</v>
      </c>
      <c r="C22" s="1549" t="n">
        <v>2100</v>
      </c>
      <c r="D22" s="1524" t="n">
        <f aca="false">SUM(OTCHET!$E$228,OTCHET!$E$234,OTCHET!$E$241)</f>
        <v>10000</v>
      </c>
      <c r="E22" s="1524" t="n">
        <f aca="false">SUM(OTCHET!$L$228,OTCHET!$L$234,OTCHET!$L$241)</f>
        <v>0</v>
      </c>
      <c r="F22" s="1532" t="n">
        <v>1111</v>
      </c>
      <c r="G22" s="1532" t="n">
        <v>1111</v>
      </c>
      <c r="H22" s="1532" t="n">
        <v>1111</v>
      </c>
      <c r="I22" s="1532" t="n">
        <v>1111</v>
      </c>
      <c r="J22" s="1532" t="n">
        <v>1111</v>
      </c>
      <c r="K22" s="1532" t="n">
        <v>1111</v>
      </c>
      <c r="L22" s="1532" t="n">
        <v>1111</v>
      </c>
      <c r="M22" s="1532" t="n">
        <v>1111</v>
      </c>
      <c r="N22" s="1532" t="n">
        <v>1112</v>
      </c>
      <c r="O22" s="1525" t="n">
        <f aca="false">SUM(E22:N22)</f>
        <v>10000</v>
      </c>
    </row>
    <row r="23" customFormat="false" ht="12.75" hidden="false" customHeight="false" outlineLevel="0" collapsed="false">
      <c r="A23" s="1530"/>
      <c r="B23" s="1550" t="s">
        <v>1018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51103</v>
      </c>
      <c r="E24" s="1551" t="n">
        <f aca="false">OTCHET!$L$260</f>
        <v>7191</v>
      </c>
      <c r="F24" s="1552" t="n">
        <v>4879</v>
      </c>
      <c r="G24" s="1552" t="n">
        <v>4879</v>
      </c>
      <c r="H24" s="1552" t="n">
        <v>4879</v>
      </c>
      <c r="I24" s="1552" t="n">
        <v>4879</v>
      </c>
      <c r="J24" s="1552" t="n">
        <v>4879</v>
      </c>
      <c r="K24" s="1552" t="n">
        <v>4879</v>
      </c>
      <c r="L24" s="1552" t="n">
        <v>4879</v>
      </c>
      <c r="M24" s="1552" t="n">
        <v>4879</v>
      </c>
      <c r="N24" s="1552" t="n">
        <v>4880</v>
      </c>
      <c r="O24" s="1525" t="n">
        <f aca="false">SUM(E24:N24)</f>
        <v>51103</v>
      </c>
    </row>
    <row r="25" customFormat="false" ht="25.5" hidden="false" customHeight="false" outlineLevel="0" collapsed="false">
      <c r="A25" s="1530" t="n">
        <v>0</v>
      </c>
      <c r="B25" s="1548" t="s">
        <v>1019</v>
      </c>
      <c r="C25" s="1527" t="n">
        <v>4300</v>
      </c>
      <c r="D25" s="1551" t="n">
        <f aca="false">OTCHET!$E$267</f>
        <v>1114</v>
      </c>
      <c r="E25" s="1551" t="n">
        <f aca="false">OTCHET!$L$267</f>
        <v>0</v>
      </c>
      <c r="F25" s="1552" t="n">
        <v>123</v>
      </c>
      <c r="G25" s="1552" t="n">
        <v>123</v>
      </c>
      <c r="H25" s="1552" t="n">
        <v>123</v>
      </c>
      <c r="I25" s="1552" t="n">
        <v>123</v>
      </c>
      <c r="J25" s="1552" t="n">
        <v>123</v>
      </c>
      <c r="K25" s="1552" t="n">
        <v>123</v>
      </c>
      <c r="L25" s="1552" t="n">
        <v>123</v>
      </c>
      <c r="M25" s="1552" t="n">
        <v>123</v>
      </c>
      <c r="N25" s="1552" t="n">
        <v>130</v>
      </c>
      <c r="O25" s="1525" t="n">
        <f aca="false">SUM(E25:N25)</f>
        <v>1114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146033</v>
      </c>
      <c r="E26" s="1551" t="n">
        <f aca="false">OTCHET!$L$277</f>
        <v>12500</v>
      </c>
      <c r="F26" s="1552" t="n">
        <v>125948</v>
      </c>
      <c r="G26" s="1552" t="n">
        <v>125948</v>
      </c>
      <c r="H26" s="1552" t="n">
        <v>125948</v>
      </c>
      <c r="I26" s="1552" t="n">
        <v>125948</v>
      </c>
      <c r="J26" s="1552" t="n">
        <v>125948</v>
      </c>
      <c r="K26" s="1552" t="n">
        <v>125948</v>
      </c>
      <c r="L26" s="1552" t="n">
        <v>125948</v>
      </c>
      <c r="M26" s="1552" t="n">
        <v>125948</v>
      </c>
      <c r="N26" s="1552" t="n">
        <v>125949</v>
      </c>
      <c r="O26" s="1525" t="n">
        <f aca="false">SUM(E26:N26)</f>
        <v>1146033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577026</v>
      </c>
      <c r="E27" s="1551" t="n">
        <f aca="false">OTCHET!$L$278</f>
        <v>1566</v>
      </c>
      <c r="F27" s="1552" t="n">
        <v>61710</v>
      </c>
      <c r="G27" s="1552" t="n">
        <v>61710</v>
      </c>
      <c r="H27" s="1552" t="n">
        <v>61710</v>
      </c>
      <c r="I27" s="1552" t="n">
        <v>61710</v>
      </c>
      <c r="J27" s="1552" t="n">
        <v>61710</v>
      </c>
      <c r="K27" s="1552" t="n">
        <v>61710</v>
      </c>
      <c r="L27" s="1552" t="n">
        <v>61710</v>
      </c>
      <c r="M27" s="1552" t="n">
        <v>61710</v>
      </c>
      <c r="N27" s="1552" t="n">
        <v>81780</v>
      </c>
      <c r="O27" s="1525" t="n">
        <f aca="false">SUM(E27:N27)</f>
        <v>577026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205</v>
      </c>
      <c r="E28" s="1551" t="n">
        <f aca="false">OTCHET!$L$286</f>
        <v>2801</v>
      </c>
      <c r="F28" s="1552" t="n">
        <v>45</v>
      </c>
      <c r="G28" s="1552" t="n">
        <v>45</v>
      </c>
      <c r="H28" s="1552" t="n">
        <v>45</v>
      </c>
      <c r="I28" s="1552" t="n">
        <v>45</v>
      </c>
      <c r="J28" s="1552" t="n">
        <v>45</v>
      </c>
      <c r="K28" s="1552" t="n">
        <v>45</v>
      </c>
      <c r="L28" s="1552" t="n">
        <v>45</v>
      </c>
      <c r="M28" s="1552" t="n">
        <v>45</v>
      </c>
      <c r="N28" s="1552" t="n">
        <v>44</v>
      </c>
      <c r="O28" s="1525" t="n">
        <f aca="false">SUM(E28:N28)</f>
        <v>3205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 t="n">
        <v>0</v>
      </c>
      <c r="G29" s="1552" t="n">
        <v>0</v>
      </c>
      <c r="H29" s="1552" t="n">
        <v>0</v>
      </c>
      <c r="I29" s="1552" t="n">
        <v>0</v>
      </c>
      <c r="J29" s="1552" t="n">
        <v>0</v>
      </c>
      <c r="K29" s="1552" t="n">
        <v>0</v>
      </c>
      <c r="L29" s="1552" t="n">
        <v>0</v>
      </c>
      <c r="M29" s="1552" t="n">
        <v>0</v>
      </c>
      <c r="N29" s="1552" t="n">
        <v>0</v>
      </c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20</v>
      </c>
      <c r="C31" s="1540" t="n">
        <v>9992</v>
      </c>
      <c r="D31" s="1541" t="n">
        <f aca="false">OTCHET!E421+OTCHET!E431</f>
        <v>11408295</v>
      </c>
      <c r="E31" s="1541" t="n">
        <f aca="false">OTCHET!L421+OTCHET!L431</f>
        <v>3534113</v>
      </c>
      <c r="F31" s="1542" t="n">
        <v>874909</v>
      </c>
      <c r="G31" s="1542" t="n">
        <v>874909</v>
      </c>
      <c r="H31" s="1542" t="n">
        <v>874909</v>
      </c>
      <c r="I31" s="1542" t="n">
        <v>874909</v>
      </c>
      <c r="J31" s="1542" t="n">
        <v>874909</v>
      </c>
      <c r="K31" s="1542" t="n">
        <v>874909</v>
      </c>
      <c r="L31" s="1542" t="n">
        <v>874909</v>
      </c>
      <c r="M31" s="1542" t="n">
        <v>874909</v>
      </c>
      <c r="N31" s="1542" t="n">
        <v>87491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408295</v>
      </c>
    </row>
    <row r="32" customFormat="false" ht="12.75" hidden="false" customHeight="false" outlineLevel="0" collapsed="false">
      <c r="A32" s="1556" t="n">
        <v>1</v>
      </c>
      <c r="B32" s="1557" t="s">
        <v>1021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22</v>
      </c>
      <c r="C33" s="1527" t="n">
        <v>7600</v>
      </c>
      <c r="D33" s="1537" t="n">
        <f aca="false">OTCHET!$E$426</f>
        <v>77214</v>
      </c>
      <c r="E33" s="1537" t="n">
        <f aca="false">OTCHET!$L$426</f>
        <v>13583</v>
      </c>
      <c r="F33" s="1538" t="n">
        <v>7070</v>
      </c>
      <c r="G33" s="1538" t="n">
        <v>7070</v>
      </c>
      <c r="H33" s="1538" t="n">
        <v>7070</v>
      </c>
      <c r="I33" s="1538" t="n">
        <v>7070</v>
      </c>
      <c r="J33" s="1538" t="n">
        <v>7070</v>
      </c>
      <c r="K33" s="1538" t="n">
        <v>7070</v>
      </c>
      <c r="L33" s="1538" t="n">
        <v>7070</v>
      </c>
      <c r="M33" s="1538" t="n">
        <v>7070</v>
      </c>
      <c r="N33" s="1538" t="n">
        <v>7071</v>
      </c>
      <c r="O33" s="1525" t="n">
        <f aca="false">SUM(E33:N33)</f>
        <v>77214</v>
      </c>
    </row>
    <row r="34" customFormat="false" ht="12.75" hidden="false" customHeight="false" outlineLevel="0" collapsed="false">
      <c r="A34" s="1492" t="n">
        <v>1</v>
      </c>
      <c r="B34" s="1559" t="s">
        <v>1023</v>
      </c>
      <c r="C34" s="1560"/>
      <c r="D34" s="1561" t="n">
        <f aca="false">+D8+D31-D19</f>
        <v>-2105726</v>
      </c>
      <c r="E34" s="1561" t="n">
        <f aca="false">+E8+E31-E19</f>
        <v>908474</v>
      </c>
      <c r="F34" s="1561" t="n">
        <f aca="false">+F8+F31-F19</f>
        <v>-337729</v>
      </c>
      <c r="G34" s="1561" t="n">
        <f aca="false">+G8+G31-G19</f>
        <v>-337729</v>
      </c>
      <c r="H34" s="1561" t="n">
        <f aca="false">+H8+H31-H19</f>
        <v>-337729</v>
      </c>
      <c r="I34" s="1561" t="n">
        <f aca="false">+I8+I31-I19</f>
        <v>-337729</v>
      </c>
      <c r="J34" s="1561" t="n">
        <f aca="false">+J8+J31-J19</f>
        <v>-337729</v>
      </c>
      <c r="K34" s="1561" t="n">
        <f aca="false">+K8+K31-K19</f>
        <v>-337729</v>
      </c>
      <c r="L34" s="1561" t="n">
        <f aca="false">+L8+L31-L19</f>
        <v>-337729</v>
      </c>
      <c r="M34" s="1561" t="n">
        <f aca="false">+M8+M31-M19</f>
        <v>-337729</v>
      </c>
      <c r="N34" s="1561" t="n">
        <f aca="false">+N8+N31-N19</f>
        <v>-312368</v>
      </c>
      <c r="O34" s="1561" t="n">
        <f aca="false">+O8+O31-O19</f>
        <v>-2105726</v>
      </c>
    </row>
    <row r="35" customFormat="false" ht="15.75" hidden="false" customHeight="false" outlineLevel="0" collapsed="false">
      <c r="A35" s="1492" t="n">
        <v>1</v>
      </c>
      <c r="B35" s="1562" t="s">
        <v>1024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25</v>
      </c>
      <c r="C36" s="1540" t="n">
        <v>9993</v>
      </c>
      <c r="D36" s="1567" t="n">
        <f aca="false">OTCHET!E599</f>
        <v>2105726</v>
      </c>
      <c r="E36" s="1567" t="n">
        <f aca="false">OTCHET!L599</f>
        <v>-908474</v>
      </c>
      <c r="F36" s="1568" t="n">
        <v>337729</v>
      </c>
      <c r="G36" s="1568" t="n">
        <v>337729</v>
      </c>
      <c r="H36" s="1568" t="n">
        <v>337729</v>
      </c>
      <c r="I36" s="1568" t="n">
        <v>337729</v>
      </c>
      <c r="J36" s="1568" t="n">
        <v>337729</v>
      </c>
      <c r="K36" s="1568" t="n">
        <v>337729</v>
      </c>
      <c r="L36" s="1568" t="n">
        <v>337729</v>
      </c>
      <c r="M36" s="1568" t="n">
        <v>337729</v>
      </c>
      <c r="N36" s="1568" t="n">
        <v>312368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105726</v>
      </c>
    </row>
    <row r="37" customFormat="false" ht="12.75" hidden="false" customHeight="false" outlineLevel="0" collapsed="false">
      <c r="A37" s="1565" t="n">
        <v>1</v>
      </c>
      <c r="B37" s="1570" t="s">
        <v>1026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-2739</v>
      </c>
      <c r="E39" s="1575" t="n">
        <f aca="false">OTCHET!$L$470</f>
        <v>-10000</v>
      </c>
      <c r="F39" s="1576" t="n">
        <v>806</v>
      </c>
      <c r="G39" s="1576" t="n">
        <v>807</v>
      </c>
      <c r="H39" s="1576" t="n">
        <v>807</v>
      </c>
      <c r="I39" s="1576" t="n">
        <v>807</v>
      </c>
      <c r="J39" s="1576" t="n">
        <v>807</v>
      </c>
      <c r="K39" s="1576" t="n">
        <v>807</v>
      </c>
      <c r="L39" s="1576" t="n">
        <v>807</v>
      </c>
      <c r="M39" s="1576" t="n">
        <v>807</v>
      </c>
      <c r="N39" s="1576" t="n">
        <v>806</v>
      </c>
      <c r="O39" s="1525" t="n">
        <f aca="false">SUM(E39:N39)</f>
        <v>-2739</v>
      </c>
    </row>
    <row r="40" customFormat="false" ht="12.75" hidden="false" customHeight="false" outlineLevel="0" collapsed="false">
      <c r="A40" s="1530" t="n">
        <v>0</v>
      </c>
      <c r="B40" s="1578" t="s">
        <v>1027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28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29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30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25.5" hidden="false" customHeight="false" outlineLevel="0" collapsed="false">
      <c r="A44" s="1530"/>
      <c r="B44" s="1581" t="s">
        <v>1031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32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33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34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35</v>
      </c>
      <c r="C50" s="1527" t="n">
        <v>8800</v>
      </c>
      <c r="D50" s="1524" t="n">
        <f aca="false">OTCHET!$E$526</f>
        <v>-93605</v>
      </c>
      <c r="E50" s="1524" t="n">
        <f aca="false">OTCHET!$L$526</f>
        <v>-59462</v>
      </c>
      <c r="F50" s="1532" t="n">
        <v>-3793</v>
      </c>
      <c r="G50" s="1532" t="n">
        <v>-3793</v>
      </c>
      <c r="H50" s="1532" t="n">
        <v>-3793</v>
      </c>
      <c r="I50" s="1532" t="n">
        <v>-3793</v>
      </c>
      <c r="J50" s="1532" t="n">
        <v>-3793</v>
      </c>
      <c r="K50" s="1532" t="n">
        <v>-3793</v>
      </c>
      <c r="L50" s="1532" t="n">
        <v>-3794</v>
      </c>
      <c r="M50" s="1532" t="n">
        <v>-3794</v>
      </c>
      <c r="N50" s="1532" t="n">
        <v>-3797</v>
      </c>
      <c r="O50" s="1525" t="n">
        <f aca="false">SUM(E50:N50)</f>
        <v>-93605</v>
      </c>
    </row>
    <row r="51" customFormat="false" ht="12.75" hidden="false" customHeight="false" outlineLevel="0" collapsed="false">
      <c r="A51" s="1530" t="n">
        <v>0</v>
      </c>
      <c r="B51" s="1574" t="s">
        <v>1036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37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38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39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40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41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42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43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44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45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46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 t="n">
        <v>0</v>
      </c>
      <c r="G61" s="1532" t="n">
        <v>0</v>
      </c>
      <c r="H61" s="1532" t="n">
        <v>0</v>
      </c>
      <c r="I61" s="1532" t="n">
        <v>0</v>
      </c>
      <c r="J61" s="1532" t="n">
        <v>0</v>
      </c>
      <c r="K61" s="1532" t="n">
        <v>0</v>
      </c>
      <c r="L61" s="1532" t="n">
        <v>0</v>
      </c>
      <c r="M61" s="1532" t="n">
        <v>0</v>
      </c>
      <c r="N61" s="1532" t="n">
        <v>0</v>
      </c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47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48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49</v>
      </c>
      <c r="C64" s="1527" t="n">
        <v>9500</v>
      </c>
      <c r="D64" s="1579" t="n">
        <f aca="false">+D65+D68+D66+D67</f>
        <v>2202070</v>
      </c>
      <c r="E64" s="1579" t="n">
        <f aca="false">+E65+E68+E66+E67</f>
        <v>-839012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39012</v>
      </c>
    </row>
    <row r="65" customFormat="false" ht="25.5" hidden="false" customHeight="false" outlineLevel="0" collapsed="false">
      <c r="A65" s="1530" t="n">
        <v>0</v>
      </c>
      <c r="B65" s="1581" t="s">
        <v>1050</v>
      </c>
      <c r="C65" s="1549" t="n">
        <v>9501</v>
      </c>
      <c r="D65" s="1524" t="n">
        <f aca="false">SUM(OTCHET!$E$569:OTCHET!$E$574)</f>
        <v>2202070</v>
      </c>
      <c r="E65" s="1524" t="n">
        <f aca="false">SUM(OTCHET!$L$569:OTCHET!$L$574)</f>
        <v>220207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2202070</v>
      </c>
    </row>
    <row r="66" customFormat="false" ht="12.75" hidden="false" customHeight="false" outlineLevel="0" collapsed="false">
      <c r="A66" s="1530"/>
      <c r="B66" s="1581" t="s">
        <v>1051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3041082</v>
      </c>
      <c r="F66" s="1532" t="n">
        <v>0</v>
      </c>
      <c r="G66" s="1532" t="n">
        <v>0</v>
      </c>
      <c r="H66" s="1532" t="n">
        <v>0</v>
      </c>
      <c r="I66" s="1532" t="n">
        <v>0</v>
      </c>
      <c r="J66" s="1532" t="n">
        <v>0</v>
      </c>
      <c r="K66" s="1532" t="n">
        <v>0</v>
      </c>
      <c r="L66" s="1532" t="n">
        <v>0</v>
      </c>
      <c r="M66" s="1532" t="n">
        <v>0</v>
      </c>
      <c r="N66" s="1532" t="n">
        <v>0</v>
      </c>
      <c r="O66" s="1525" t="n">
        <f aca="false">SUM(E66:N66)</f>
        <v>-3041082</v>
      </c>
    </row>
    <row r="67" customFormat="false" ht="12.75" hidden="false" customHeight="false" outlineLevel="0" collapsed="false">
      <c r="A67" s="1530"/>
      <c r="B67" s="1581" t="s">
        <v>1052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53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54</v>
      </c>
    </row>
    <row r="71" customFormat="false" ht="15.75" hidden="false" customHeight="false" outlineLevel="0" collapsed="false">
      <c r="B71" s="1589" t="s">
        <v>1055</v>
      </c>
    </row>
    <row r="72" customFormat="false" ht="28.5" hidden="false" customHeight="true" outlineLevel="0" collapsed="false">
      <c r="B72" s="1590" t="s">
        <v>1056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57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58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59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60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61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62</v>
      </c>
      <c r="B1" s="1595" t="s">
        <v>1063</v>
      </c>
      <c r="C1" s="1594"/>
    </row>
    <row r="2" customFormat="false" ht="31.5" hidden="false" customHeight="true" outlineLevel="0" collapsed="false">
      <c r="A2" s="1596" t="n">
        <v>0</v>
      </c>
      <c r="B2" s="1597" t="s">
        <v>1064</v>
      </c>
      <c r="C2" s="1598" t="s">
        <v>1065</v>
      </c>
    </row>
    <row r="3" customFormat="false" ht="35.25" hidden="false" customHeight="true" outlineLevel="0" collapsed="false">
      <c r="A3" s="1596" t="n">
        <v>33</v>
      </c>
      <c r="B3" s="1597" t="s">
        <v>1066</v>
      </c>
      <c r="C3" s="1599" t="s">
        <v>1067</v>
      </c>
    </row>
    <row r="4" customFormat="false" ht="35.25" hidden="false" customHeight="true" outlineLevel="0" collapsed="false">
      <c r="A4" s="1596" t="n">
        <v>42</v>
      </c>
      <c r="B4" s="1597" t="s">
        <v>1068</v>
      </c>
      <c r="C4" s="1600" t="s">
        <v>1069</v>
      </c>
    </row>
    <row r="5" customFormat="false" ht="19.5" hidden="false" customHeight="false" outlineLevel="0" collapsed="false">
      <c r="A5" s="1596" t="n">
        <v>96</v>
      </c>
      <c r="B5" s="1597" t="s">
        <v>1070</v>
      </c>
      <c r="C5" s="1600" t="s">
        <v>1071</v>
      </c>
    </row>
    <row r="6" customFormat="false" ht="19.5" hidden="false" customHeight="false" outlineLevel="0" collapsed="false">
      <c r="A6" s="1596" t="n">
        <v>97</v>
      </c>
      <c r="B6" s="1597" t="s">
        <v>1072</v>
      </c>
      <c r="C6" s="1600" t="s">
        <v>1073</v>
      </c>
    </row>
    <row r="7" customFormat="false" ht="19.5" hidden="false" customHeight="false" outlineLevel="0" collapsed="false">
      <c r="A7" s="1596" t="n">
        <v>98</v>
      </c>
      <c r="B7" s="1597" t="s">
        <v>1074</v>
      </c>
      <c r="C7" s="1600" t="s">
        <v>1075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62</v>
      </c>
      <c r="B10" s="1605" t="s">
        <v>1076</v>
      </c>
      <c r="C10" s="1604"/>
    </row>
    <row r="11" customFormat="false" ht="14.25" hidden="false" customHeight="false" outlineLevel="0" collapsed="false">
      <c r="A11" s="1606"/>
      <c r="B11" s="1607" t="s">
        <v>1077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78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79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80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81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82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83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84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85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86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87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939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88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4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5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89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90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91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92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93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94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95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96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97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98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99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100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101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102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103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104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105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106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107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108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109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110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11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12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13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14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15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16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17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18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19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6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20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21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22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23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24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25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26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27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28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29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30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31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32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33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34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7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8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9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50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35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36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37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51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38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52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39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53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40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41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42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4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43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44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45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46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47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5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48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49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50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51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52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53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6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54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55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56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57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58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57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6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6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6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6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6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6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6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6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6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7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7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7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7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9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74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75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76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77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78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9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80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81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82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83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84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85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60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61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86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87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8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9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62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90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63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91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64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92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93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94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65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95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96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97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66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67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968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8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69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7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7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20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7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20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20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7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74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203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75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204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76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5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77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78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6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7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97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98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8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9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81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10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11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12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82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83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13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4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5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6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7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8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9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20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84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21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22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23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4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5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6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85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7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8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9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30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31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32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33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86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4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5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6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7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8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9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40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41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42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43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4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5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6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7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8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9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50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51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52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53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4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5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6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7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987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88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8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9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60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61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2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3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4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5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6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7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8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9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70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71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2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3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4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5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6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7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8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9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80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81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2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3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4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5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6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7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8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9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90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91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2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89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990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62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62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413</v>
      </c>
      <c r="B457" s="1681" t="s">
        <v>410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1875</v>
      </c>
      <c r="B584" s="1681" t="s">
        <v>1876</v>
      </c>
      <c r="E584" s="1656"/>
    </row>
    <row r="585" customFormat="false" ht="19.5" hidden="false" customHeight="false" outlineLevel="0" collapsed="false">
      <c r="A585" s="1650" t="s">
        <v>1877</v>
      </c>
      <c r="B585" s="1687" t="s">
        <v>1878</v>
      </c>
      <c r="E585" s="1656"/>
    </row>
    <row r="586" customFormat="false" ht="18.75" hidden="false" customHeight="false" outlineLevel="0" collapsed="false">
      <c r="A586" s="1650" t="s">
        <v>1879</v>
      </c>
      <c r="B586" s="1680" t="s">
        <v>1880</v>
      </c>
      <c r="E586" s="1656"/>
    </row>
    <row r="587" customFormat="false" ht="18.75" hidden="false" customHeight="false" outlineLevel="0" collapsed="false">
      <c r="A587" s="1650" t="s">
        <v>1881</v>
      </c>
      <c r="B587" s="1681" t="s">
        <v>1882</v>
      </c>
      <c r="E587" s="1656"/>
    </row>
    <row r="588" customFormat="false" ht="18.75" hidden="false" customHeight="false" outlineLevel="0" collapsed="false">
      <c r="A588" s="1650" t="s">
        <v>1883</v>
      </c>
      <c r="B588" s="1681" t="s">
        <v>1884</v>
      </c>
      <c r="E588" s="1656"/>
    </row>
    <row r="589" customFormat="false" ht="18.75" hidden="false" customHeight="false" outlineLevel="0" collapsed="false">
      <c r="A589" s="1650" t="s">
        <v>1885</v>
      </c>
      <c r="B589" s="1681" t="s">
        <v>1886</v>
      </c>
      <c r="E589" s="1656"/>
    </row>
    <row r="590" customFormat="false" ht="19.5" hidden="false" customHeight="false" outlineLevel="0" collapsed="false">
      <c r="A590" s="1650" t="s">
        <v>1887</v>
      </c>
      <c r="B590" s="1682" t="s">
        <v>1888</v>
      </c>
      <c r="E590" s="1656"/>
    </row>
    <row r="591" customFormat="false" ht="18.75" hidden="false" customHeight="false" outlineLevel="0" collapsed="false">
      <c r="A591" s="1650" t="s">
        <v>1889</v>
      </c>
      <c r="B591" s="1681" t="s">
        <v>1890</v>
      </c>
      <c r="E591" s="1656"/>
    </row>
    <row r="592" customFormat="false" ht="19.5" hidden="false" customHeight="false" outlineLevel="0" collapsed="false">
      <c r="A592" s="1650" t="s">
        <v>1891</v>
      </c>
      <c r="B592" s="1683" t="s">
        <v>1892</v>
      </c>
      <c r="E592" s="1656"/>
    </row>
    <row r="593" customFormat="false" ht="18.75" hidden="false" customHeight="false" outlineLevel="0" collapsed="false">
      <c r="A593" s="1650" t="s">
        <v>1893</v>
      </c>
      <c r="B593" s="1680" t="s">
        <v>1894</v>
      </c>
      <c r="E593" s="1656"/>
    </row>
    <row r="594" customFormat="false" ht="18.75" hidden="false" customHeight="false" outlineLevel="0" collapsed="false">
      <c r="A594" s="1650" t="s">
        <v>1895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6</v>
      </c>
      <c r="B595" s="1681" t="s">
        <v>1897</v>
      </c>
      <c r="E595" s="1656"/>
    </row>
    <row r="596" customFormat="false" ht="18.75" hidden="false" customHeight="false" outlineLevel="0" collapsed="false">
      <c r="A596" s="1650" t="s">
        <v>1898</v>
      </c>
      <c r="B596" s="1681" t="s">
        <v>1899</v>
      </c>
      <c r="E596" s="1656"/>
    </row>
    <row r="597" customFormat="false" ht="18.75" hidden="false" customHeight="false" outlineLevel="0" collapsed="false">
      <c r="A597" s="1650" t="s">
        <v>1900</v>
      </c>
      <c r="B597" s="1681" t="s">
        <v>1901</v>
      </c>
      <c r="E597" s="1656"/>
    </row>
    <row r="598" customFormat="false" ht="19.5" hidden="false" customHeight="false" outlineLevel="0" collapsed="false">
      <c r="A598" s="1650" t="s">
        <v>1902</v>
      </c>
      <c r="B598" s="1682" t="s">
        <v>1903</v>
      </c>
      <c r="E598" s="1656"/>
    </row>
    <row r="599" customFormat="false" ht="18.75" hidden="false" customHeight="false" outlineLevel="0" collapsed="false">
      <c r="A599" s="1650" t="s">
        <v>1904</v>
      </c>
      <c r="B599" s="1681" t="s">
        <v>1905</v>
      </c>
      <c r="E599" s="1656"/>
    </row>
    <row r="600" customFormat="false" ht="19.5" hidden="false" customHeight="false" outlineLevel="0" collapsed="false">
      <c r="A600" s="1650" t="s">
        <v>1906</v>
      </c>
      <c r="B600" s="1683" t="s">
        <v>1907</v>
      </c>
      <c r="E600" s="1656"/>
    </row>
    <row r="601" customFormat="false" ht="18.75" hidden="false" customHeight="false" outlineLevel="0" collapsed="false">
      <c r="A601" s="1650" t="s">
        <v>1908</v>
      </c>
      <c r="B601" s="1680" t="s">
        <v>1909</v>
      </c>
      <c r="E601" s="1656"/>
    </row>
    <row r="602" customFormat="false" ht="18.75" hidden="false" customHeight="false" outlineLevel="0" collapsed="false">
      <c r="A602" s="1650" t="s">
        <v>1910</v>
      </c>
      <c r="B602" s="1681" t="s">
        <v>1911</v>
      </c>
      <c r="E602" s="1656"/>
    </row>
    <row r="603" customFormat="false" ht="18.75" hidden="false" customHeight="false" outlineLevel="0" collapsed="false">
      <c r="A603" s="1650" t="s">
        <v>1912</v>
      </c>
      <c r="B603" s="1681" t="s">
        <v>1913</v>
      </c>
      <c r="E603" s="1656"/>
    </row>
    <row r="604" customFormat="false" ht="18.75" hidden="false" customHeight="false" outlineLevel="0" collapsed="false">
      <c r="A604" s="1650" t="s">
        <v>1914</v>
      </c>
      <c r="B604" s="1681" t="s">
        <v>1915</v>
      </c>
      <c r="E604" s="1656"/>
    </row>
    <row r="605" customFormat="false" ht="19.5" hidden="false" customHeight="false" outlineLevel="0" collapsed="false">
      <c r="A605" s="1650" t="s">
        <v>1916</v>
      </c>
      <c r="B605" s="1682" t="s">
        <v>1917</v>
      </c>
      <c r="E605" s="1656"/>
    </row>
    <row r="606" customFormat="false" ht="18.75" hidden="false" customHeight="false" outlineLevel="0" collapsed="false">
      <c r="A606" s="1650" t="s">
        <v>1918</v>
      </c>
      <c r="B606" s="1681" t="s">
        <v>1919</v>
      </c>
      <c r="E606" s="1656"/>
    </row>
    <row r="607" customFormat="false" ht="19.5" hidden="false" customHeight="false" outlineLevel="0" collapsed="false">
      <c r="A607" s="1650" t="s">
        <v>1920</v>
      </c>
      <c r="B607" s="1683" t="s">
        <v>1921</v>
      </c>
      <c r="E607" s="1656"/>
    </row>
    <row r="608" customFormat="false" ht="18.75" hidden="false" customHeight="false" outlineLevel="0" collapsed="false">
      <c r="A608" s="1650" t="s">
        <v>1922</v>
      </c>
      <c r="B608" s="1680" t="s">
        <v>1923</v>
      </c>
      <c r="E608" s="1656"/>
    </row>
    <row r="609" customFormat="false" ht="18.75" hidden="false" customHeight="false" outlineLevel="0" collapsed="false">
      <c r="A609" s="1650" t="s">
        <v>1924</v>
      </c>
      <c r="B609" s="1681" t="s">
        <v>1925</v>
      </c>
      <c r="E609" s="1656"/>
    </row>
    <row r="610" customFormat="false" ht="19.5" hidden="false" customHeight="false" outlineLevel="0" collapsed="false">
      <c r="A610" s="1650" t="s">
        <v>1926</v>
      </c>
      <c r="B610" s="1682" t="s">
        <v>1927</v>
      </c>
      <c r="E610" s="1656"/>
    </row>
    <row r="611" customFormat="false" ht="19.5" hidden="false" customHeight="false" outlineLevel="0" collapsed="false">
      <c r="A611" s="1650" t="s">
        <v>1928</v>
      </c>
      <c r="B611" s="1683" t="s">
        <v>1929</v>
      </c>
      <c r="E611" s="1656"/>
    </row>
    <row r="612" customFormat="false" ht="18.75" hidden="false" customHeight="false" outlineLevel="0" collapsed="false">
      <c r="A612" s="1650" t="s">
        <v>1930</v>
      </c>
      <c r="B612" s="1680" t="s">
        <v>1931</v>
      </c>
      <c r="E612" s="1656"/>
    </row>
    <row r="613" customFormat="false" ht="18.75" hidden="false" customHeight="false" outlineLevel="0" collapsed="false">
      <c r="A613" s="1650" t="s">
        <v>1932</v>
      </c>
      <c r="B613" s="1681" t="s">
        <v>1933</v>
      </c>
      <c r="E613" s="1656"/>
    </row>
    <row r="614" customFormat="false" ht="18.75" hidden="false" customHeight="false" outlineLevel="0" collapsed="false">
      <c r="A614" s="1650" t="s">
        <v>1934</v>
      </c>
      <c r="B614" s="1681" t="s">
        <v>1935</v>
      </c>
      <c r="E614" s="1656"/>
    </row>
    <row r="615" customFormat="false" ht="18.75" hidden="false" customHeight="false" outlineLevel="0" collapsed="false">
      <c r="A615" s="1650" t="s">
        <v>1936</v>
      </c>
      <c r="B615" s="1681" t="s">
        <v>1937</v>
      </c>
      <c r="E615" s="1656"/>
    </row>
    <row r="616" customFormat="false" ht="18.75" hidden="false" customHeight="false" outlineLevel="0" collapsed="false">
      <c r="A616" s="1650" t="s">
        <v>1938</v>
      </c>
      <c r="B616" s="1681" t="s">
        <v>1939</v>
      </c>
      <c r="E616" s="1656"/>
    </row>
    <row r="617" customFormat="false" ht="18.75" hidden="false" customHeight="false" outlineLevel="0" collapsed="false">
      <c r="A617" s="1650" t="s">
        <v>1940</v>
      </c>
      <c r="B617" s="1681" t="s">
        <v>1941</v>
      </c>
      <c r="E617" s="1656"/>
    </row>
    <row r="618" customFormat="false" ht="18.75" hidden="false" customHeight="false" outlineLevel="0" collapsed="false">
      <c r="A618" s="1650" t="s">
        <v>1942</v>
      </c>
      <c r="B618" s="1681" t="s">
        <v>1943</v>
      </c>
      <c r="E618" s="1656"/>
    </row>
    <row r="619" customFormat="false" ht="18.75" hidden="false" customHeight="false" outlineLevel="0" collapsed="false">
      <c r="A619" s="1650" t="s">
        <v>1944</v>
      </c>
      <c r="B619" s="1681" t="s">
        <v>1945</v>
      </c>
      <c r="E619" s="1656"/>
    </row>
    <row r="620" customFormat="false" ht="19.5" hidden="false" customHeight="false" outlineLevel="0" collapsed="false">
      <c r="A620" s="1650" t="s">
        <v>1946</v>
      </c>
      <c r="B620" s="1682" t="s">
        <v>1947</v>
      </c>
      <c r="E620" s="1656"/>
    </row>
    <row r="621" customFormat="false" ht="19.5" hidden="false" customHeight="false" outlineLevel="0" collapsed="false">
      <c r="A621" s="1650" t="s">
        <v>1948</v>
      </c>
      <c r="B621" s="1683" t="s">
        <v>1949</v>
      </c>
      <c r="E621" s="1656"/>
    </row>
    <row r="622" customFormat="false" ht="18.75" hidden="false" customHeight="false" outlineLevel="0" collapsed="false">
      <c r="A622" s="1650" t="s">
        <v>1950</v>
      </c>
      <c r="B622" s="1680" t="s">
        <v>1951</v>
      </c>
      <c r="E622" s="1656"/>
    </row>
    <row r="623" customFormat="false" ht="18.75" hidden="false" customHeight="false" outlineLevel="0" collapsed="false">
      <c r="A623" s="1650" t="s">
        <v>1952</v>
      </c>
      <c r="B623" s="1681" t="s">
        <v>1953</v>
      </c>
      <c r="E623" s="1656"/>
    </row>
    <row r="624" customFormat="false" ht="18.75" hidden="false" customHeight="false" outlineLevel="0" collapsed="false">
      <c r="A624" s="1650" t="s">
        <v>1954</v>
      </c>
      <c r="B624" s="1681" t="s">
        <v>1955</v>
      </c>
      <c r="E624" s="1656"/>
    </row>
    <row r="625" customFormat="false" ht="18.75" hidden="false" customHeight="false" outlineLevel="0" collapsed="false">
      <c r="A625" s="1650" t="s">
        <v>1956</v>
      </c>
      <c r="B625" s="1681" t="s">
        <v>1957</v>
      </c>
      <c r="E625" s="1656"/>
    </row>
    <row r="626" customFormat="false" ht="18.75" hidden="false" customHeight="false" outlineLevel="0" collapsed="false">
      <c r="A626" s="1650" t="s">
        <v>1958</v>
      </c>
      <c r="B626" s="1681" t="s">
        <v>1959</v>
      </c>
      <c r="E626" s="1656"/>
    </row>
    <row r="627" customFormat="false" ht="18.75" hidden="false" customHeight="false" outlineLevel="0" collapsed="false">
      <c r="A627" s="1650" t="s">
        <v>1960</v>
      </c>
      <c r="B627" s="1681" t="s">
        <v>1961</v>
      </c>
      <c r="E627" s="1656"/>
    </row>
    <row r="628" customFormat="false" ht="18.75" hidden="false" customHeight="false" outlineLevel="0" collapsed="false">
      <c r="A628" s="1650" t="s">
        <v>1962</v>
      </c>
      <c r="B628" s="1681" t="s">
        <v>1963</v>
      </c>
      <c r="E628" s="1656"/>
    </row>
    <row r="629" customFormat="false" ht="18.75" hidden="false" customHeight="false" outlineLevel="0" collapsed="false">
      <c r="A629" s="1650" t="s">
        <v>1964</v>
      </c>
      <c r="B629" s="1681" t="s">
        <v>1965</v>
      </c>
      <c r="E629" s="1656"/>
    </row>
    <row r="630" customFormat="false" ht="18.75" hidden="false" customHeight="false" outlineLevel="0" collapsed="false">
      <c r="A630" s="1650" t="s">
        <v>1966</v>
      </c>
      <c r="B630" s="1681" t="s">
        <v>1967</v>
      </c>
      <c r="E630" s="1656"/>
    </row>
    <row r="631" customFormat="false" ht="18.75" hidden="false" customHeight="false" outlineLevel="0" collapsed="false">
      <c r="A631" s="1650" t="s">
        <v>1968</v>
      </c>
      <c r="B631" s="1681" t="s">
        <v>1969</v>
      </c>
      <c r="E631" s="1656"/>
    </row>
    <row r="632" customFormat="false" ht="18.75" hidden="false" customHeight="false" outlineLevel="0" collapsed="false">
      <c r="A632" s="1650" t="s">
        <v>1970</v>
      </c>
      <c r="B632" s="1681" t="s">
        <v>1971</v>
      </c>
      <c r="E632" s="1656"/>
    </row>
    <row r="633" customFormat="false" ht="18.75" hidden="false" customHeight="false" outlineLevel="0" collapsed="false">
      <c r="A633" s="1650" t="s">
        <v>1972</v>
      </c>
      <c r="B633" s="1681" t="s">
        <v>1973</v>
      </c>
      <c r="E633" s="1656"/>
    </row>
    <row r="634" customFormat="false" ht="18.75" hidden="false" customHeight="false" outlineLevel="0" collapsed="false">
      <c r="A634" s="1650" t="s">
        <v>1974</v>
      </c>
      <c r="B634" s="1681" t="s">
        <v>1975</v>
      </c>
      <c r="E634" s="1656"/>
    </row>
    <row r="635" customFormat="false" ht="18.75" hidden="false" customHeight="false" outlineLevel="0" collapsed="false">
      <c r="A635" s="1650" t="s">
        <v>1976</v>
      </c>
      <c r="B635" s="1681" t="s">
        <v>1977</v>
      </c>
      <c r="E635" s="1656"/>
    </row>
    <row r="636" customFormat="false" ht="18.75" hidden="false" customHeight="false" outlineLevel="0" collapsed="false">
      <c r="A636" s="1650" t="s">
        <v>1978</v>
      </c>
      <c r="B636" s="1681" t="s">
        <v>1979</v>
      </c>
      <c r="E636" s="1656"/>
    </row>
    <row r="637" customFormat="false" ht="18.75" hidden="false" customHeight="false" outlineLevel="0" collapsed="false">
      <c r="A637" s="1650" t="s">
        <v>1980</v>
      </c>
      <c r="B637" s="1681" t="s">
        <v>1981</v>
      </c>
      <c r="E637" s="1656"/>
    </row>
    <row r="638" customFormat="false" ht="18.75" hidden="false" customHeight="false" outlineLevel="0" collapsed="false">
      <c r="A638" s="1650" t="s">
        <v>1982</v>
      </c>
      <c r="B638" s="1681" t="s">
        <v>1983</v>
      </c>
      <c r="E638" s="1656"/>
    </row>
    <row r="639" customFormat="false" ht="18.75" hidden="false" customHeight="false" outlineLevel="0" collapsed="false">
      <c r="A639" s="1650" t="s">
        <v>1984</v>
      </c>
      <c r="B639" s="1681" t="s">
        <v>1985</v>
      </c>
      <c r="E639" s="1656"/>
    </row>
    <row r="640" customFormat="false" ht="18.75" hidden="false" customHeight="false" outlineLevel="0" collapsed="false">
      <c r="A640" s="1650" t="s">
        <v>1986</v>
      </c>
      <c r="B640" s="1681" t="s">
        <v>1987</v>
      </c>
      <c r="E640" s="1656"/>
    </row>
    <row r="641" customFormat="false" ht="18.75" hidden="false" customHeight="false" outlineLevel="0" collapsed="false">
      <c r="A641" s="1650" t="s">
        <v>1988</v>
      </c>
      <c r="B641" s="1681" t="s">
        <v>1989</v>
      </c>
      <c r="E641" s="1656"/>
    </row>
    <row r="642" customFormat="false" ht="18.75" hidden="false" customHeight="false" outlineLevel="0" collapsed="false">
      <c r="A642" s="1650" t="s">
        <v>1990</v>
      </c>
      <c r="B642" s="1681" t="s">
        <v>1991</v>
      </c>
      <c r="E642" s="1656"/>
    </row>
    <row r="643" customFormat="false" ht="18.75" hidden="false" customHeight="false" outlineLevel="0" collapsed="false">
      <c r="A643" s="1650" t="s">
        <v>1992</v>
      </c>
      <c r="B643" s="1681" t="s">
        <v>1993</v>
      </c>
      <c r="E643" s="1656"/>
    </row>
    <row r="644" customFormat="false" ht="18.75" hidden="false" customHeight="false" outlineLevel="0" collapsed="false">
      <c r="A644" s="1650" t="s">
        <v>1994</v>
      </c>
      <c r="B644" s="1681" t="s">
        <v>1995</v>
      </c>
      <c r="E644" s="1656"/>
    </row>
    <row r="645" customFormat="false" ht="18.75" hidden="false" customHeight="false" outlineLevel="0" collapsed="false">
      <c r="A645" s="1650" t="s">
        <v>1996</v>
      </c>
      <c r="B645" s="1681" t="s">
        <v>1997</v>
      </c>
      <c r="E645" s="1656"/>
    </row>
    <row r="646" customFormat="false" ht="20.25" hidden="false" customHeight="false" outlineLevel="0" collapsed="false">
      <c r="A646" s="1650" t="s">
        <v>1998</v>
      </c>
      <c r="B646" s="1688" t="s">
        <v>1999</v>
      </c>
      <c r="E646" s="1656"/>
    </row>
    <row r="647" customFormat="false" ht="18.75" hidden="false" customHeight="false" outlineLevel="0" collapsed="false">
      <c r="A647" s="1650" t="s">
        <v>2000</v>
      </c>
      <c r="B647" s="1680" t="s">
        <v>2001</v>
      </c>
      <c r="E647" s="1656"/>
    </row>
    <row r="648" customFormat="false" ht="18.75" hidden="false" customHeight="false" outlineLevel="0" collapsed="false">
      <c r="A648" s="1650" t="s">
        <v>2002</v>
      </c>
      <c r="B648" s="1681" t="s">
        <v>2003</v>
      </c>
      <c r="E648" s="1656"/>
    </row>
    <row r="649" customFormat="false" ht="18.75" hidden="false" customHeight="false" outlineLevel="0" collapsed="false">
      <c r="A649" s="1650" t="s">
        <v>2004</v>
      </c>
      <c r="B649" s="1681" t="s">
        <v>2005</v>
      </c>
      <c r="E649" s="1656"/>
    </row>
    <row r="650" customFormat="false" ht="18.75" hidden="false" customHeight="false" outlineLevel="0" collapsed="false">
      <c r="A650" s="1650" t="s">
        <v>2006</v>
      </c>
      <c r="B650" s="1681" t="s">
        <v>2007</v>
      </c>
      <c r="E650" s="1656"/>
    </row>
    <row r="651" customFormat="false" ht="18.75" hidden="false" customHeight="false" outlineLevel="0" collapsed="false">
      <c r="A651" s="1650" t="s">
        <v>2008</v>
      </c>
      <c r="B651" s="1681" t="s">
        <v>2009</v>
      </c>
      <c r="E651" s="1656"/>
    </row>
    <row r="652" customFormat="false" ht="18.75" hidden="false" customHeight="false" outlineLevel="0" collapsed="false">
      <c r="A652" s="1650" t="s">
        <v>2010</v>
      </c>
      <c r="B652" s="1681" t="s">
        <v>2011</v>
      </c>
      <c r="E652" s="1656"/>
    </row>
    <row r="653" customFormat="false" ht="18.75" hidden="false" customHeight="false" outlineLevel="0" collapsed="false">
      <c r="A653" s="1650" t="s">
        <v>2012</v>
      </c>
      <c r="B653" s="1681" t="s">
        <v>2013</v>
      </c>
      <c r="E653" s="1656"/>
    </row>
    <row r="654" customFormat="false" ht="18.75" hidden="false" customHeight="false" outlineLevel="0" collapsed="false">
      <c r="A654" s="1650" t="s">
        <v>2014</v>
      </c>
      <c r="B654" s="1681" t="s">
        <v>2015</v>
      </c>
      <c r="E654" s="1656"/>
    </row>
    <row r="655" customFormat="false" ht="18.75" hidden="false" customHeight="false" outlineLevel="0" collapsed="false">
      <c r="A655" s="1650" t="s">
        <v>2016</v>
      </c>
      <c r="B655" s="1681" t="s">
        <v>2017</v>
      </c>
      <c r="E655" s="1656"/>
    </row>
    <row r="656" customFormat="false" ht="18.75" hidden="false" customHeight="false" outlineLevel="0" collapsed="false">
      <c r="A656" s="1650" t="s">
        <v>2018</v>
      </c>
      <c r="B656" s="1681" t="s">
        <v>2019</v>
      </c>
      <c r="E656" s="1656"/>
    </row>
    <row r="657" customFormat="false" ht="18.75" hidden="false" customHeight="false" outlineLevel="0" collapsed="false">
      <c r="A657" s="1650" t="s">
        <v>2020</v>
      </c>
      <c r="B657" s="1681" t="s">
        <v>2021</v>
      </c>
      <c r="E657" s="1656"/>
    </row>
    <row r="658" customFormat="false" ht="18.75" hidden="false" customHeight="false" outlineLevel="0" collapsed="false">
      <c r="A658" s="1650" t="s">
        <v>2022</v>
      </c>
      <c r="B658" s="1681" t="s">
        <v>2023</v>
      </c>
      <c r="E658" s="1656"/>
    </row>
    <row r="659" customFormat="false" ht="18.75" hidden="false" customHeight="false" outlineLevel="0" collapsed="false">
      <c r="A659" s="1650" t="s">
        <v>2024</v>
      </c>
      <c r="B659" s="1681" t="s">
        <v>2025</v>
      </c>
      <c r="E659" s="1656"/>
    </row>
    <row r="660" customFormat="false" ht="18.75" hidden="false" customHeight="false" outlineLevel="0" collapsed="false">
      <c r="A660" s="1650" t="s">
        <v>2026</v>
      </c>
      <c r="B660" s="1681" t="s">
        <v>2027</v>
      </c>
      <c r="E660" s="1656"/>
    </row>
    <row r="661" customFormat="false" ht="18.75" hidden="false" customHeight="false" outlineLevel="0" collapsed="false">
      <c r="A661" s="1650" t="s">
        <v>2028</v>
      </c>
      <c r="B661" s="1681" t="s">
        <v>2029</v>
      </c>
      <c r="E661" s="1656"/>
    </row>
    <row r="662" customFormat="false" ht="18.75" hidden="false" customHeight="false" outlineLevel="0" collapsed="false">
      <c r="A662" s="1650" t="s">
        <v>2030</v>
      </c>
      <c r="B662" s="1681" t="s">
        <v>2031</v>
      </c>
      <c r="E662" s="1656"/>
    </row>
    <row r="663" customFormat="false" ht="18.75" hidden="false" customHeight="false" outlineLevel="0" collapsed="false">
      <c r="A663" s="1650" t="s">
        <v>2032</v>
      </c>
      <c r="B663" s="1681" t="s">
        <v>2033</v>
      </c>
      <c r="E663" s="1656"/>
    </row>
    <row r="664" customFormat="false" ht="18.75" hidden="false" customHeight="false" outlineLevel="0" collapsed="false">
      <c r="A664" s="1650" t="s">
        <v>2034</v>
      </c>
      <c r="B664" s="1681" t="s">
        <v>2035</v>
      </c>
      <c r="E664" s="1656"/>
    </row>
    <row r="665" customFormat="false" ht="18.75" hidden="false" customHeight="false" outlineLevel="0" collapsed="false">
      <c r="A665" s="1650" t="s">
        <v>2036</v>
      </c>
      <c r="B665" s="1681" t="s">
        <v>2037</v>
      </c>
      <c r="E665" s="1656"/>
    </row>
    <row r="666" customFormat="false" ht="18.75" hidden="false" customHeight="false" outlineLevel="0" collapsed="false">
      <c r="A666" s="1650" t="s">
        <v>2038</v>
      </c>
      <c r="B666" s="1681" t="s">
        <v>2039</v>
      </c>
      <c r="E666" s="1656"/>
    </row>
    <row r="667" customFormat="false" ht="18.75" hidden="false" customHeight="false" outlineLevel="0" collapsed="false">
      <c r="A667" s="1650" t="s">
        <v>2040</v>
      </c>
      <c r="B667" s="1681" t="s">
        <v>2041</v>
      </c>
      <c r="E667" s="1656"/>
    </row>
    <row r="668" customFormat="false" ht="19.5" hidden="false" customHeight="false" outlineLevel="0" collapsed="false">
      <c r="A668" s="1650" t="s">
        <v>2042</v>
      </c>
      <c r="B668" s="1683" t="s">
        <v>2043</v>
      </c>
      <c r="E668" s="1656"/>
    </row>
    <row r="669" customFormat="false" ht="18.75" hidden="false" customHeight="false" outlineLevel="0" collapsed="false">
      <c r="A669" s="1650" t="s">
        <v>2044</v>
      </c>
      <c r="B669" s="1680" t="s">
        <v>2045</v>
      </c>
      <c r="E669" s="1656"/>
    </row>
    <row r="670" customFormat="false" ht="18.75" hidden="false" customHeight="false" outlineLevel="0" collapsed="false">
      <c r="A670" s="1650" t="s">
        <v>2046</v>
      </c>
      <c r="B670" s="1681" t="s">
        <v>2047</v>
      </c>
      <c r="E670" s="1656"/>
    </row>
    <row r="671" customFormat="false" ht="18.75" hidden="false" customHeight="false" outlineLevel="0" collapsed="false">
      <c r="A671" s="1650" t="s">
        <v>2048</v>
      </c>
      <c r="B671" s="1681" t="s">
        <v>2049</v>
      </c>
      <c r="E671" s="1656"/>
    </row>
    <row r="672" customFormat="false" ht="18.75" hidden="false" customHeight="false" outlineLevel="0" collapsed="false">
      <c r="A672" s="1650" t="s">
        <v>2050</v>
      </c>
      <c r="B672" s="1681" t="s">
        <v>2051</v>
      </c>
      <c r="E672" s="1656"/>
    </row>
    <row r="673" customFormat="false" ht="18.75" hidden="false" customHeight="false" outlineLevel="0" collapsed="false">
      <c r="A673" s="1650" t="s">
        <v>2052</v>
      </c>
      <c r="B673" s="1681" t="s">
        <v>2053</v>
      </c>
      <c r="E673" s="1656"/>
    </row>
    <row r="674" customFormat="false" ht="18.75" hidden="false" customHeight="false" outlineLevel="0" collapsed="false">
      <c r="A674" s="1650" t="s">
        <v>2054</v>
      </c>
      <c r="B674" s="1681" t="s">
        <v>2055</v>
      </c>
      <c r="E674" s="1656"/>
    </row>
    <row r="675" customFormat="false" ht="18.75" hidden="false" customHeight="false" outlineLevel="0" collapsed="false">
      <c r="A675" s="1650" t="s">
        <v>2056</v>
      </c>
      <c r="B675" s="1681" t="s">
        <v>2057</v>
      </c>
      <c r="E675" s="1656"/>
    </row>
    <row r="676" customFormat="false" ht="18.75" hidden="false" customHeight="false" outlineLevel="0" collapsed="false">
      <c r="A676" s="1650" t="s">
        <v>2058</v>
      </c>
      <c r="B676" s="1681" t="s">
        <v>2059</v>
      </c>
      <c r="E676" s="1656"/>
    </row>
    <row r="677" customFormat="false" ht="18.75" hidden="false" customHeight="false" outlineLevel="0" collapsed="false">
      <c r="A677" s="1650" t="s">
        <v>2060</v>
      </c>
      <c r="B677" s="1681" t="s">
        <v>2061</v>
      </c>
      <c r="E677" s="1656"/>
    </row>
    <row r="678" customFormat="false" ht="19.5" hidden="false" customHeight="false" outlineLevel="0" collapsed="false">
      <c r="A678" s="1650" t="s">
        <v>2062</v>
      </c>
      <c r="B678" s="1682" t="s">
        <v>2063</v>
      </c>
      <c r="E678" s="1656"/>
    </row>
    <row r="679" customFormat="false" ht="19.5" hidden="false" customHeight="false" outlineLevel="0" collapsed="false">
      <c r="A679" s="1650" t="s">
        <v>2064</v>
      </c>
      <c r="B679" s="1683" t="s">
        <v>2065</v>
      </c>
      <c r="E679" s="1656"/>
    </row>
    <row r="680" customFormat="false" ht="18.75" hidden="false" customHeight="false" outlineLevel="0" collapsed="false">
      <c r="A680" s="1650" t="s">
        <v>2066</v>
      </c>
      <c r="B680" s="1680" t="s">
        <v>2067</v>
      </c>
      <c r="E680" s="1656"/>
    </row>
    <row r="681" customFormat="false" ht="18.75" hidden="false" customHeight="false" outlineLevel="0" collapsed="false">
      <c r="A681" s="1650" t="s">
        <v>2068</v>
      </c>
      <c r="B681" s="1681" t="s">
        <v>2069</v>
      </c>
      <c r="E681" s="1656"/>
    </row>
    <row r="682" customFormat="false" ht="18.75" hidden="false" customHeight="false" outlineLevel="0" collapsed="false">
      <c r="A682" s="1650" t="s">
        <v>2070</v>
      </c>
      <c r="B682" s="1681" t="s">
        <v>2071</v>
      </c>
      <c r="E682" s="1656"/>
    </row>
    <row r="683" customFormat="false" ht="18.75" hidden="false" customHeight="false" outlineLevel="0" collapsed="false">
      <c r="A683" s="1650" t="s">
        <v>2072</v>
      </c>
      <c r="B683" s="1681" t="s">
        <v>2073</v>
      </c>
      <c r="E683" s="1656"/>
    </row>
    <row r="684" customFormat="false" ht="20.25" hidden="false" customHeight="false" outlineLevel="0" collapsed="false">
      <c r="A684" s="1650" t="s">
        <v>2074</v>
      </c>
      <c r="B684" s="1688" t="s">
        <v>2075</v>
      </c>
      <c r="E684" s="1656"/>
    </row>
    <row r="685" customFormat="false" ht="18.75" hidden="false" customHeight="false" outlineLevel="0" collapsed="false">
      <c r="A685" s="1650" t="s">
        <v>2076</v>
      </c>
      <c r="B685" s="1680" t="s">
        <v>2077</v>
      </c>
      <c r="E685" s="1656"/>
    </row>
    <row r="686" customFormat="false" ht="18.75" hidden="false" customHeight="false" outlineLevel="0" collapsed="false">
      <c r="A686" s="1650" t="s">
        <v>2078</v>
      </c>
      <c r="B686" s="1681" t="s">
        <v>2079</v>
      </c>
      <c r="E686" s="1656"/>
    </row>
    <row r="687" customFormat="false" ht="18.75" hidden="false" customHeight="false" outlineLevel="0" collapsed="false">
      <c r="A687" s="1650" t="s">
        <v>2080</v>
      </c>
      <c r="B687" s="1681" t="s">
        <v>2081</v>
      </c>
      <c r="E687" s="1656"/>
    </row>
    <row r="688" customFormat="false" ht="18.75" hidden="false" customHeight="false" outlineLevel="0" collapsed="false">
      <c r="A688" s="1650" t="s">
        <v>2082</v>
      </c>
      <c r="B688" s="1681" t="s">
        <v>2083</v>
      </c>
      <c r="E688" s="1656"/>
    </row>
    <row r="689" customFormat="false" ht="18.75" hidden="false" customHeight="false" outlineLevel="0" collapsed="false">
      <c r="A689" s="1650" t="s">
        <v>2084</v>
      </c>
      <c r="B689" s="1681" t="s">
        <v>2085</v>
      </c>
      <c r="E689" s="1656"/>
    </row>
    <row r="690" customFormat="false" ht="18.75" hidden="false" customHeight="false" outlineLevel="0" collapsed="false">
      <c r="A690" s="1650" t="s">
        <v>2086</v>
      </c>
      <c r="B690" s="1681" t="s">
        <v>2087</v>
      </c>
      <c r="E690" s="1656"/>
    </row>
    <row r="691" customFormat="false" ht="18.75" hidden="false" customHeight="false" outlineLevel="0" collapsed="false">
      <c r="A691" s="1650" t="s">
        <v>2088</v>
      </c>
      <c r="B691" s="1681" t="s">
        <v>2089</v>
      </c>
      <c r="E691" s="1656"/>
    </row>
    <row r="692" customFormat="false" ht="18.75" hidden="false" customHeight="false" outlineLevel="0" collapsed="false">
      <c r="A692" s="1650" t="s">
        <v>2090</v>
      </c>
      <c r="B692" s="1681" t="s">
        <v>2091</v>
      </c>
      <c r="E692" s="1656"/>
    </row>
    <row r="693" customFormat="false" ht="18.75" hidden="false" customHeight="false" outlineLevel="0" collapsed="false">
      <c r="A693" s="1650" t="s">
        <v>2092</v>
      </c>
      <c r="B693" s="1681" t="s">
        <v>2093</v>
      </c>
      <c r="E693" s="1656"/>
    </row>
    <row r="694" customFormat="false" ht="18.75" hidden="false" customHeight="false" outlineLevel="0" collapsed="false">
      <c r="A694" s="1650" t="s">
        <v>2094</v>
      </c>
      <c r="B694" s="1681" t="s">
        <v>2095</v>
      </c>
      <c r="E694" s="1656"/>
    </row>
    <row r="695" customFormat="false" ht="20.25" hidden="false" customHeight="false" outlineLevel="0" collapsed="false">
      <c r="A695" s="1650" t="s">
        <v>2096</v>
      </c>
      <c r="B695" s="1688" t="s">
        <v>2097</v>
      </c>
      <c r="E695" s="1656"/>
    </row>
    <row r="696" customFormat="false" ht="18.75" hidden="false" customHeight="false" outlineLevel="0" collapsed="false">
      <c r="A696" s="1650" t="s">
        <v>2098</v>
      </c>
      <c r="B696" s="1680" t="s">
        <v>2099</v>
      </c>
      <c r="E696" s="1656"/>
    </row>
    <row r="697" customFormat="false" ht="18.75" hidden="false" customHeight="false" outlineLevel="0" collapsed="false">
      <c r="A697" s="1650" t="s">
        <v>2100</v>
      </c>
      <c r="B697" s="1681" t="s">
        <v>2101</v>
      </c>
      <c r="E697" s="1656"/>
    </row>
    <row r="698" customFormat="false" ht="18.75" hidden="false" customHeight="false" outlineLevel="0" collapsed="false">
      <c r="A698" s="1650" t="s">
        <v>2102</v>
      </c>
      <c r="B698" s="1681" t="s">
        <v>2103</v>
      </c>
      <c r="E698" s="1656"/>
    </row>
    <row r="699" customFormat="false" ht="18.75" hidden="false" customHeight="false" outlineLevel="0" collapsed="false">
      <c r="A699" s="1650" t="s">
        <v>2104</v>
      </c>
      <c r="B699" s="1681" t="s">
        <v>2105</v>
      </c>
      <c r="E699" s="1656"/>
    </row>
    <row r="700" customFormat="false" ht="18.75" hidden="false" customHeight="false" outlineLevel="0" collapsed="false">
      <c r="A700" s="1650" t="s">
        <v>2106</v>
      </c>
      <c r="B700" s="1681" t="s">
        <v>2107</v>
      </c>
      <c r="E700" s="1656"/>
    </row>
    <row r="701" customFormat="false" ht="18.75" hidden="false" customHeight="false" outlineLevel="0" collapsed="false">
      <c r="A701" s="1650" t="s">
        <v>2108</v>
      </c>
      <c r="B701" s="1681" t="s">
        <v>2109</v>
      </c>
      <c r="E701" s="1656"/>
    </row>
    <row r="702" customFormat="false" ht="18.75" hidden="false" customHeight="false" outlineLevel="0" collapsed="false">
      <c r="A702" s="1650" t="s">
        <v>2110</v>
      </c>
      <c r="B702" s="1681" t="s">
        <v>2111</v>
      </c>
      <c r="E702" s="1656"/>
    </row>
    <row r="703" customFormat="false" ht="18.75" hidden="false" customHeight="false" outlineLevel="0" collapsed="false">
      <c r="A703" s="1650" t="s">
        <v>2112</v>
      </c>
      <c r="B703" s="1681" t="s">
        <v>2113</v>
      </c>
      <c r="E703" s="1656"/>
    </row>
    <row r="704" customFormat="false" ht="18.75" hidden="false" customHeight="false" outlineLevel="0" collapsed="false">
      <c r="A704" s="1650" t="s">
        <v>2114</v>
      </c>
      <c r="B704" s="1681" t="s">
        <v>2115</v>
      </c>
      <c r="E704" s="1656"/>
    </row>
    <row r="705" customFormat="false" ht="20.25" hidden="false" customHeight="false" outlineLevel="0" collapsed="false">
      <c r="A705" s="1650" t="s">
        <v>2116</v>
      </c>
      <c r="B705" s="1688" t="s">
        <v>2117</v>
      </c>
      <c r="E705" s="1656"/>
    </row>
    <row r="706" customFormat="false" ht="18.75" hidden="false" customHeight="false" outlineLevel="0" collapsed="false">
      <c r="A706" s="1650" t="s">
        <v>2118</v>
      </c>
      <c r="B706" s="1680" t="s">
        <v>2119</v>
      </c>
      <c r="E706" s="1656"/>
    </row>
    <row r="707" customFormat="false" ht="18.75" hidden="false" customHeight="false" outlineLevel="0" collapsed="false">
      <c r="A707" s="1650" t="s">
        <v>2120</v>
      </c>
      <c r="B707" s="1681" t="s">
        <v>2121</v>
      </c>
      <c r="E707" s="1656"/>
    </row>
    <row r="708" customFormat="false" ht="18.75" hidden="false" customHeight="false" outlineLevel="0" collapsed="false">
      <c r="A708" s="1650" t="s">
        <v>2122</v>
      </c>
      <c r="B708" s="1681" t="s">
        <v>2123</v>
      </c>
      <c r="E708" s="1656"/>
    </row>
    <row r="709" customFormat="false" ht="18.75" hidden="false" customHeight="false" outlineLevel="0" collapsed="false">
      <c r="A709" s="1650" t="s">
        <v>2124</v>
      </c>
      <c r="B709" s="1681" t="s">
        <v>2125</v>
      </c>
      <c r="E709" s="1656"/>
    </row>
    <row r="710" customFormat="false" ht="20.25" hidden="false" customHeight="false" outlineLevel="0" collapsed="false">
      <c r="A710" s="1650" t="s">
        <v>2126</v>
      </c>
      <c r="B710" s="1688" t="s">
        <v>2127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62</v>
      </c>
      <c r="B712" s="1692" t="s">
        <v>2128</v>
      </c>
      <c r="C712" s="1691" t="s">
        <v>1062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9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0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1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97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98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99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1000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1001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1002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1003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1004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100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2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3</v>
      </c>
      <c r="B2" s="1695" t="s">
        <v>2134</v>
      </c>
      <c r="I2" s="1695"/>
    </row>
    <row r="3" customFormat="false" ht="12.75" hidden="false" customHeight="false" outlineLevel="0" collapsed="false">
      <c r="A3" s="1695" t="s">
        <v>2135</v>
      </c>
      <c r="B3" s="1695" t="s">
        <v>2136</v>
      </c>
      <c r="I3" s="1695"/>
    </row>
    <row r="4" customFormat="false" ht="15.75" hidden="false" customHeight="false" outlineLevel="0" collapsed="false">
      <c r="A4" s="1695" t="s">
        <v>2137</v>
      </c>
      <c r="B4" s="1695" t="s">
        <v>2138</v>
      </c>
      <c r="C4" s="1700"/>
      <c r="I4" s="1695"/>
    </row>
    <row r="5" customFormat="false" ht="31.5" hidden="false" customHeight="true" outlineLevel="0" collapsed="false">
      <c r="A5" s="1695" t="s">
        <v>2139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0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1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77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5:08Z</cp:lastPrinted>
  <dcterms:modified xsi:type="dcterms:W3CDTF">2018-04-30T11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