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8</definedName>
    <definedName function="false" hidden="false" localSheetId="0" name="_xlnm.Print_Area" vbProcedure="false">'OTCHET-agregirani pokazateli'!$B$3:$I$150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98</xdr:row>
                <xdr:rowOff>1</xdr:rowOff>
              </xdr:from>
              <xdr:to>
                <xdr:col>6</xdr:col>
                <xdr:colOff>115</xdr:colOff>
                <xdr:row>601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25</xdr:row>
                <xdr:rowOff>1</xdr:rowOff>
              </xdr:from>
              <xdr:to>
                <xdr:col>6</xdr:col>
                <xdr:colOff>46</xdr:colOff>
                <xdr:row>727</xdr:row>
                <xdr:rowOff>1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79</xdr:row>
                <xdr:rowOff>2</xdr:rowOff>
              </xdr:from>
              <xdr:to>
                <xdr:col>10</xdr:col>
                <xdr:colOff>6</xdr:colOff>
                <xdr:row>783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108</xdr:row>
                <xdr:rowOff>5</xdr:rowOff>
              </xdr:from>
              <xdr:to>
                <xdr:col>5</xdr:col>
                <xdr:colOff>48</xdr:colOff>
                <xdr:row>1109</xdr:row>
                <xdr:rowOff>-1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45</xdr:row>
                <xdr:rowOff>19</xdr:rowOff>
              </xdr:from>
              <xdr:to>
                <xdr:col>5</xdr:col>
                <xdr:colOff>61</xdr:colOff>
                <xdr:row>114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3" activeCellId="0" sqref="B3:I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tru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6.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6.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6.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6.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6.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6.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6.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6.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6.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6.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6.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2.2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2.2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6.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6.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6.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6.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6.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6.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6.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6.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6.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6.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6.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6.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6.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6.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6.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2.2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6.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6.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6.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6.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6.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6.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2.2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2.2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6.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6.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6.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6.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6.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6.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6.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6.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6.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6.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6.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6.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6.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6.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6.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2.25" hidden="tru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6.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6.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6.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6.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2.2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2.2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6.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6.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6.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6.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6.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6.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6.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6.5" hidden="tru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6.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6.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6.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2.2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2.2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2.2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2.2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6.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6.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6.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2.2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2.2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2.2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6.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6.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6.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6.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6.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6.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tru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6.5" hidden="tru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6.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6.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6.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6.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tru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autoFilter ref="M1:M598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2</v>
      </c>
      <c r="Z23" s="168"/>
      <c r="AA23" s="656" t="s">
        <v>756</v>
      </c>
      <c r="AB23" s="656" t="s">
        <v>757</v>
      </c>
      <c r="AC23" s="656" t="s">
        <v>758</v>
      </c>
      <c r="AD23" s="656" t="s">
        <v>386</v>
      </c>
      <c r="AE23" s="657" t="s">
        <v>387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8</v>
      </c>
      <c r="K24" s="661" t="s">
        <v>75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11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90</v>
      </c>
      <c r="AH24" s="664" t="s">
        <v>388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5" t="s">
        <v>396</v>
      </c>
      <c r="AB25" s="665" t="s">
        <v>397</v>
      </c>
      <c r="AC25" s="665" t="s">
        <v>398</v>
      </c>
      <c r="AD25" s="665" t="s">
        <v>399</v>
      </c>
      <c r="AE25" s="665" t="s">
        <v>400</v>
      </c>
      <c r="AF25" s="665" t="s">
        <v>401</v>
      </c>
      <c r="AG25" s="665" t="s">
        <v>402</v>
      </c>
      <c r="AH25" s="335" t="s">
        <v>217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3</v>
      </c>
      <c r="W26" s="667" t="s">
        <v>403</v>
      </c>
      <c r="X26" s="667" t="s">
        <v>404</v>
      </c>
      <c r="Y26" s="667" t="s">
        <v>405</v>
      </c>
      <c r="Z26" s="168"/>
      <c r="AA26" s="667" t="s">
        <v>403</v>
      </c>
      <c r="AB26" s="667" t="s">
        <v>403</v>
      </c>
      <c r="AC26" s="667" t="s">
        <v>760</v>
      </c>
      <c r="AD26" s="667" t="s">
        <v>407</v>
      </c>
      <c r="AE26" s="667" t="s">
        <v>403</v>
      </c>
      <c r="AF26" s="667" t="s">
        <v>403</v>
      </c>
      <c r="AG26" s="667" t="s">
        <v>403</v>
      </c>
      <c r="AH26" s="350" t="s">
        <v>408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7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8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9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60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7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5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3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2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20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6-02-26T07:11:37Z</cp:lastPrinted>
  <dcterms:modified xsi:type="dcterms:W3CDTF">2016-02-26T07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