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303</definedName>
    <definedName function="false" hidden="false" localSheetId="0" name="_xlnm.Print_Area" vbProcedure="false">'OTCHET-agregirani pokazateli'!$B$3:$I$151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22</xdr:row>
                <xdr:rowOff>44</xdr:rowOff>
              </xdr:from>
              <xdr:to>
                <xdr:col>6</xdr:col>
                <xdr:colOff>115</xdr:colOff>
                <xdr:row>425</xdr:row>
                <xdr:rowOff>15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40</xdr:row>
                <xdr:rowOff>5</xdr:rowOff>
              </xdr:from>
              <xdr:to>
                <xdr:col>6</xdr:col>
                <xdr:colOff>46</xdr:colOff>
                <xdr:row>742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68</xdr:row>
                <xdr:rowOff>6</xdr:rowOff>
              </xdr:from>
              <xdr:to>
                <xdr:col>10</xdr:col>
                <xdr:colOff>6</xdr:colOff>
                <xdr:row>872</xdr:row>
                <xdr:rowOff>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92</xdr:row>
                <xdr:rowOff>18</xdr:rowOff>
              </xdr:from>
              <xdr:to>
                <xdr:col>5</xdr:col>
                <xdr:colOff>48</xdr:colOff>
                <xdr:row>1493</xdr:row>
                <xdr:rowOff>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530</xdr:row>
                <xdr:rowOff>11</xdr:rowOff>
              </xdr:from>
              <xdr:to>
                <xdr:col>5</xdr:col>
                <xdr:colOff>61</xdr:colOff>
                <xdr:row>1532</xdr:row>
                <xdr:rowOff>4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5</xdr:rowOff>
              </xdr:from>
              <xdr:to>
                <xdr:col>7</xdr:col>
                <xdr:colOff>36</xdr:colOff>
                <xdr:row>1734</xdr:row>
                <xdr:rowOff>2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11</xdr:rowOff>
              </xdr:from>
              <xdr:to>
                <xdr:col>7</xdr:col>
                <xdr:colOff>36</xdr:colOff>
                <xdr:row>1916</xdr:row>
                <xdr:rowOff>8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17</xdr:rowOff>
              </xdr:from>
              <xdr:to>
                <xdr:col>7</xdr:col>
                <xdr:colOff>36</xdr:colOff>
                <xdr:row>2098</xdr:row>
                <xdr:rowOff>14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2</xdr:rowOff>
              </xdr:from>
              <xdr:to>
                <xdr:col>7</xdr:col>
                <xdr:colOff>36</xdr:colOff>
                <xdr:row>2280</xdr:row>
                <xdr:rowOff>20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8</xdr:rowOff>
              </xdr:from>
              <xdr:to>
                <xdr:col>7</xdr:col>
                <xdr:colOff>36</xdr:colOff>
                <xdr:row>246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847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30 Център за настаняване от семеен тип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462</t>
  </si>
  <si>
    <t xml:space="preserve">nextcell</t>
  </si>
  <si>
    <t xml:space="preserve">b1265</t>
  </si>
  <si>
    <t xml:space="preserve">INF copyrf</t>
  </si>
  <si>
    <t xml:space="preserve">i12:ah144</t>
  </si>
  <si>
    <t xml:space="preserve">dejKN</t>
  </si>
  <si>
    <t xml:space="preserve">d114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3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" activeCellId="0" sqref="B3:I1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0</v>
      </c>
      <c r="H22" s="61" t="n">
        <f aca="false">+H23+H25+H36+H37</f>
        <v>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0</v>
      </c>
      <c r="H25" s="61" t="n">
        <f aca="false">+H26+H30+H31+H32+H33</f>
        <v>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0</v>
      </c>
      <c r="H26" s="73" t="n">
        <f aca="false">OTCHET!J72</f>
        <v>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84693</v>
      </c>
      <c r="G38" s="91" t="n">
        <f aca="false">SUM(G39:G53)-G44-G46-G51-G52</f>
        <v>0</v>
      </c>
      <c r="H38" s="91" t="n">
        <f aca="false">SUM(H39:H53)-H44-H46-H51-H52</f>
        <v>584693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82123</v>
      </c>
      <c r="G39" s="73" t="n">
        <f aca="false">OTCHET!I182</f>
        <v>0</v>
      </c>
      <c r="H39" s="73" t="n">
        <f aca="false">OTCHET!J182</f>
        <v>82123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16798</v>
      </c>
      <c r="G40" s="81" t="n">
        <f aca="false">OTCHET!I185</f>
        <v>0</v>
      </c>
      <c r="H40" s="81" t="n">
        <f aca="false">OTCHET!J185</f>
        <v>216798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55492</v>
      </c>
      <c r="G41" s="81" t="n">
        <f aca="false">+OTCHET!I191+OTCHET!I197</f>
        <v>0</v>
      </c>
      <c r="H41" s="81" t="n">
        <f aca="false">+OTCHET!J191+OTCHET!J197</f>
        <v>55492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23731</v>
      </c>
      <c r="G42" s="81" t="n">
        <f aca="false">+OTCHET!I198+OTCHET!I216+OTCHET!I263</f>
        <v>0</v>
      </c>
      <c r="H42" s="81" t="n">
        <f aca="false">+OTCHET!J198+OTCHET!J216+OTCHET!J263</f>
        <v>22373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6549</v>
      </c>
      <c r="G48" s="81" t="n">
        <f aca="false">OTCHET!I267+OTCHET!I268+OTCHET!I276+OTCHET!I279</f>
        <v>0</v>
      </c>
      <c r="H48" s="81" t="n">
        <f aca="false">OTCHET!J267+OTCHET!J268+OTCHET!J276+OTCHET!J279</f>
        <v>6549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502353</v>
      </c>
      <c r="G54" s="61" t="n">
        <f aca="false">+G55+G56+G60</f>
        <v>0</v>
      </c>
      <c r="H54" s="61" t="n">
        <f aca="false">+H55+H56+H60</f>
        <v>50235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50235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50235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7796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7796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82338</v>
      </c>
      <c r="G62" s="123" t="n">
        <f aca="false">+G22-G38+G54+G61</f>
        <v>0</v>
      </c>
      <c r="H62" s="123" t="n">
        <f aca="false">+H22-H38+H54+H61</f>
        <v>-8233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8233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8233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31466</v>
      </c>
      <c r="G84" s="118" t="n">
        <f aca="false">+G85+G86</f>
        <v>0</v>
      </c>
      <c r="H84" s="118" t="n">
        <f aca="false">+H85+H86</f>
        <v>31466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31466</v>
      </c>
      <c r="G86" s="118" t="n">
        <f aca="false">+OTCHET!I509+OTCHET!I512+OTCHET!I532</f>
        <v>0</v>
      </c>
      <c r="H86" s="118" t="n">
        <f aca="false">+OTCHET!J509+OTCHET!J512+OTCHET!J532</f>
        <v>31466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3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2</v>
      </c>
      <c r="F72" s="247" t="n">
        <f aca="false">SUM(F73:F86)</f>
        <v>0</v>
      </c>
      <c r="G72" s="248" t="n">
        <f aca="false">SUM(G73:G86)</f>
        <v>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2</v>
      </c>
      <c r="F79" s="267" t="n">
        <v>0</v>
      </c>
      <c r="G79" s="254" t="n">
        <v>2</v>
      </c>
      <c r="H79" s="252"/>
      <c r="I79" s="267" t="n">
        <v>0</v>
      </c>
      <c r="J79" s="254" t="n">
        <v>2</v>
      </c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8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82123</v>
      </c>
      <c r="F182" s="354" t="n">
        <f aca="false">SUMIF($B$598:$B$12304,$B182,F$598:F$12304)</f>
        <v>0</v>
      </c>
      <c r="G182" s="354" t="n">
        <f aca="false">SUMIF($B$598:$B$12304,$B182,G$598:G$12304)</f>
        <v>82123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82123</v>
      </c>
      <c r="K182" s="354" t="n">
        <f aca="false">SUMIF($B$598:$B$12304,$B182,K$598:K$12304)</f>
        <v>0</v>
      </c>
      <c r="L182" s="354" t="n">
        <f aca="false">SUMIF($B$598:$B$12304,$B182,L$598:L$12304)</f>
        <v>82123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82123</v>
      </c>
      <c r="R182" s="356" t="n">
        <f aca="false">SUMIF($B$598:$B$12304,$B182,R$598:R$12304)</f>
        <v>-82123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80835</v>
      </c>
      <c r="F183" s="251" t="n">
        <f aca="false">SUMIF($C$598:$C$12304,$C183,F$598:F$12304)</f>
        <v>0</v>
      </c>
      <c r="G183" s="251" t="n">
        <f aca="false">SUMIF($C$598:$C$12304,$C183,G$598:G$12304)</f>
        <v>80835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80835</v>
      </c>
      <c r="K183" s="251" t="n">
        <f aca="false">SUMIF($C$598:$C$12304,$C183,K$598:K$12304)</f>
        <v>0</v>
      </c>
      <c r="L183" s="251" t="n">
        <f aca="false">SUMIF($C$598:$C$12304,$C183,L$598:L$12304)</f>
        <v>80835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80835</v>
      </c>
      <c r="R183" s="360" t="n">
        <f aca="false">SUMIF($C$598:$C$12304,$C183,R$598:R$12304)</f>
        <v>-80835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1288</v>
      </c>
      <c r="F184" s="251" t="n">
        <f aca="false">SUMIF($C$598:$C$12304,$C184,F$598:F$12304)</f>
        <v>0</v>
      </c>
      <c r="G184" s="251" t="n">
        <f aca="false">SUMIF($C$598:$C$12304,$C184,G$598:G$12304)</f>
        <v>1288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1288</v>
      </c>
      <c r="K184" s="251" t="n">
        <f aca="false">SUMIF($C$598:$C$12304,$C184,K$598:K$12304)</f>
        <v>0</v>
      </c>
      <c r="L184" s="251" t="n">
        <f aca="false">SUMIF($C$598:$C$12304,$C184,L$598:L$12304)</f>
        <v>1288</v>
      </c>
      <c r="M184" s="167" t="n">
        <f aca="false">(IF($E184&lt;&gt;0,$M$2,IF($L184&lt;&gt;0,$M$2,"")))</f>
        <v>1</v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1288</v>
      </c>
      <c r="R184" s="360" t="n">
        <f aca="false">SUMIF($C$598:$C$12304,$C184,R$598:R$12304)</f>
        <v>-1288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216798</v>
      </c>
      <c r="F185" s="364" t="n">
        <f aca="false">SUMIF($B$598:$B$12304,$B185,F$598:F$12304)</f>
        <v>0</v>
      </c>
      <c r="G185" s="364" t="n">
        <f aca="false">SUMIF($B$598:$B$12304,$B185,G$598:G$12304)</f>
        <v>216798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216798</v>
      </c>
      <c r="K185" s="364" t="n">
        <f aca="false">SUMIF($B$598:$B$12304,$B185,K$598:K$12304)</f>
        <v>0</v>
      </c>
      <c r="L185" s="364" t="n">
        <f aca="false">SUMIF($B$598:$B$12304,$B185,L$598:L$12304)</f>
        <v>216798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216798</v>
      </c>
      <c r="R185" s="366" t="n">
        <f aca="false">SUMIF($B$598:$B$12304,$B185,R$598:R$12304)</f>
        <v>-216798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189268</v>
      </c>
      <c r="F186" s="251" t="n">
        <f aca="false">SUMIF($C$598:$C$12304,$C186,F$598:F$12304)</f>
        <v>0</v>
      </c>
      <c r="G186" s="251" t="n">
        <f aca="false">SUMIF($C$598:$C$12304,$C186,G$598:G$12304)</f>
        <v>189268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189268</v>
      </c>
      <c r="K186" s="251" t="n">
        <f aca="false">SUMIF($C$598:$C$12304,$C186,K$598:K$12304)</f>
        <v>0</v>
      </c>
      <c r="L186" s="251" t="n">
        <f aca="false">SUMIF($C$598:$C$12304,$C186,L$598:L$12304)</f>
        <v>189268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189268</v>
      </c>
      <c r="R186" s="360" t="n">
        <f aca="false">SUMIF($C$598:$C$12304,$C186,R$598:R$12304)</f>
        <v>-189268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27530</v>
      </c>
      <c r="F187" s="251" t="n">
        <f aca="false">SUMIF($C$598:$C$12304,$C187,F$598:F$12304)</f>
        <v>0</v>
      </c>
      <c r="G187" s="251" t="n">
        <f aca="false">SUMIF($C$598:$C$12304,$C187,G$598:G$12304)</f>
        <v>2753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27530</v>
      </c>
      <c r="K187" s="251" t="n">
        <f aca="false">SUMIF($C$598:$C$12304,$C187,K$598:K$12304)</f>
        <v>0</v>
      </c>
      <c r="L187" s="251" t="n">
        <f aca="false">SUMIF($C$598:$C$12304,$C187,L$598:L$12304)</f>
        <v>27530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27530</v>
      </c>
      <c r="R187" s="360" t="n">
        <f aca="false">SUMIF($C$598:$C$12304,$C187,R$598:R$12304)</f>
        <v>-2753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55492</v>
      </c>
      <c r="F191" s="364" t="n">
        <f aca="false">SUMIF($B$598:$B$12304,$B191,F$598:F$12304)</f>
        <v>0</v>
      </c>
      <c r="G191" s="364" t="n">
        <f aca="false">SUMIF($B$598:$B$12304,$B191,G$598:G$12304)</f>
        <v>55492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55492</v>
      </c>
      <c r="K191" s="364" t="n">
        <f aca="false">SUMIF($B$598:$B$12304,$B191,K$598:K$12304)</f>
        <v>0</v>
      </c>
      <c r="L191" s="364" t="n">
        <f aca="false">SUMIF($B$598:$B$12304,$B191,L$598:L$12304)</f>
        <v>55492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55492</v>
      </c>
      <c r="R191" s="366" t="n">
        <f aca="false">SUMIF($B$598:$B$12304,$B191,R$598:R$12304)</f>
        <v>-55492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31861</v>
      </c>
      <c r="F192" s="251" t="n">
        <f aca="false">SUMIF($C$598:$C$12304,$C192,F$598:F$12304)</f>
        <v>0</v>
      </c>
      <c r="G192" s="251" t="n">
        <f aca="false">SUMIF($C$598:$C$12304,$C192,G$598:G$12304)</f>
        <v>31861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31861</v>
      </c>
      <c r="K192" s="251" t="n">
        <f aca="false">SUMIF($C$598:$C$12304,$C192,K$598:K$12304)</f>
        <v>0</v>
      </c>
      <c r="L192" s="251" t="n">
        <f aca="false">SUMIF($C$598:$C$12304,$C192,L$598:L$12304)</f>
        <v>31861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31861</v>
      </c>
      <c r="R192" s="360" t="n">
        <f aca="false">SUMIF($C$598:$C$12304,$C192,R$598:R$12304)</f>
        <v>-31861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3078</v>
      </c>
      <c r="F193" s="251" t="n">
        <f aca="false">SUMIF($C$598:$C$12304,$C193,F$598:F$12304)</f>
        <v>0</v>
      </c>
      <c r="G193" s="251" t="n">
        <f aca="false">SUMIF($C$598:$C$12304,$C193,G$598:G$12304)</f>
        <v>3078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3078</v>
      </c>
      <c r="K193" s="251" t="n">
        <f aca="false">SUMIF($C$598:$C$12304,$C193,K$598:K$12304)</f>
        <v>0</v>
      </c>
      <c r="L193" s="251" t="n">
        <f aca="false">SUMIF($C$598:$C$12304,$C193,L$598:L$12304)</f>
        <v>3078</v>
      </c>
      <c r="M193" s="167" t="n">
        <f aca="false">(IF($E193&lt;&gt;0,$M$2,IF($L193&lt;&gt;0,$M$2,"")))</f>
        <v>1</v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3078</v>
      </c>
      <c r="R193" s="360" t="n">
        <f aca="false">SUMIF($C$598:$C$12304,$C193,R$598:R$12304)</f>
        <v>-3078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14205</v>
      </c>
      <c r="F194" s="251" t="n">
        <f aca="false">SUMIF($C$598:$C$12304,$C194,F$598:F$12304)</f>
        <v>0</v>
      </c>
      <c r="G194" s="251" t="n">
        <f aca="false">SUMIF($C$598:$C$12304,$C194,G$598:G$12304)</f>
        <v>14205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14205</v>
      </c>
      <c r="K194" s="251" t="n">
        <f aca="false">SUMIF($C$598:$C$12304,$C194,K$598:K$12304)</f>
        <v>0</v>
      </c>
      <c r="L194" s="251" t="n">
        <f aca="false">SUMIF($C$598:$C$12304,$C194,L$598:L$12304)</f>
        <v>14205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14205</v>
      </c>
      <c r="R194" s="360" t="n">
        <f aca="false">SUMIF($C$598:$C$12304,$C194,R$598:R$12304)</f>
        <v>-14205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6348</v>
      </c>
      <c r="F195" s="251" t="n">
        <f aca="false">SUMIF($C$598:$C$12304,$C195,F$598:F$12304)</f>
        <v>0</v>
      </c>
      <c r="G195" s="251" t="n">
        <f aca="false">SUMIF($C$598:$C$12304,$C195,G$598:G$12304)</f>
        <v>6348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6348</v>
      </c>
      <c r="K195" s="251" t="n">
        <f aca="false">SUMIF($C$598:$C$12304,$C195,K$598:K$12304)</f>
        <v>0</v>
      </c>
      <c r="L195" s="251" t="n">
        <f aca="false">SUMIF($C$598:$C$12304,$C195,L$598:L$12304)</f>
        <v>6348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6348</v>
      </c>
      <c r="R195" s="360" t="n">
        <f aca="false">SUMIF($C$598:$C$12304,$C195,R$598:R$12304)</f>
        <v>-6348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223715</v>
      </c>
      <c r="F198" s="247" t="n">
        <f aca="false">SUMIF($B$598:$B$12304,$B198,F$598:F$12304)</f>
        <v>0</v>
      </c>
      <c r="G198" s="247" t="n">
        <f aca="false">SUMIF($B$598:$B$12304,$B198,G$598:G$12304)</f>
        <v>223715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223715</v>
      </c>
      <c r="K198" s="247" t="n">
        <f aca="false">SUMIF($B$598:$B$12304,$B198,K$598:K$12304)</f>
        <v>0</v>
      </c>
      <c r="L198" s="247" t="n">
        <f aca="false">SUMIF($B$598:$B$12304,$B198,L$598:L$12304)</f>
        <v>223715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223715</v>
      </c>
      <c r="R198" s="378" t="n">
        <f aca="false">SUMIF($B$598:$B$12304,$B198,R$598:R$12304)</f>
        <v>-223715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215265</v>
      </c>
      <c r="W198" s="377" t="n">
        <f aca="false">SUMIF($B$598:$B$12304,$B198,W$598:W$12304)</f>
        <v>-215265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21526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35397</v>
      </c>
      <c r="F199" s="251" t="n">
        <f aca="false">SUMIF($C$598:$C$12304,$C199,F$598:F$12304)</f>
        <v>0</v>
      </c>
      <c r="G199" s="251" t="n">
        <f aca="false">SUMIF($C$598:$C$12304,$C199,G$598:G$12304)</f>
        <v>35397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35397</v>
      </c>
      <c r="K199" s="251" t="n">
        <f aca="false">SUMIF($C$598:$C$12304,$C199,K$598:K$12304)</f>
        <v>0</v>
      </c>
      <c r="L199" s="251" t="n">
        <f aca="false">SUMIF($C$598:$C$12304,$C199,L$598:L$12304)</f>
        <v>35397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35397</v>
      </c>
      <c r="R199" s="360" t="n">
        <f aca="false">SUMIF($C$598:$C$12304,$C199,R$598:R$12304)</f>
        <v>-35397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35397</v>
      </c>
      <c r="W199" s="359" t="n">
        <f aca="false">SUMIF($C$598:$C$12304,$C199,W$598:W$12304)</f>
        <v>-35397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35397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781</v>
      </c>
      <c r="F200" s="251" t="n">
        <f aca="false">SUMIF($C$598:$C$12304,$C200,F$598:F$12304)</f>
        <v>0</v>
      </c>
      <c r="G200" s="251" t="n">
        <f aca="false">SUMIF($C$598:$C$12304,$C200,G$598:G$12304)</f>
        <v>781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781</v>
      </c>
      <c r="K200" s="251" t="n">
        <f aca="false">SUMIF($C$598:$C$12304,$C200,K$598:K$12304)</f>
        <v>0</v>
      </c>
      <c r="L200" s="251" t="n">
        <f aca="false">SUMIF($C$598:$C$12304,$C200,L$598:L$12304)</f>
        <v>781</v>
      </c>
      <c r="M200" s="167" t="n">
        <f aca="false">(IF($E200&lt;&gt;0,$M$2,IF($L200&lt;&gt;0,$M$2,"")))</f>
        <v>1</v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781</v>
      </c>
      <c r="R200" s="360" t="n">
        <f aca="false">SUMIF($C$598:$C$12304,$C200,R$598:R$12304)</f>
        <v>-781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781</v>
      </c>
      <c r="W200" s="359" t="n">
        <f aca="false">SUMIF($C$598:$C$12304,$C200,W$598:W$12304)</f>
        <v>-781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-781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2676</v>
      </c>
      <c r="F201" s="251" t="n">
        <f aca="false">SUMIF($C$598:$C$12304,$C201,F$598:F$12304)</f>
        <v>0</v>
      </c>
      <c r="G201" s="251" t="n">
        <f aca="false">SUMIF($C$598:$C$12304,$C201,G$598:G$12304)</f>
        <v>2676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2676</v>
      </c>
      <c r="K201" s="251" t="n">
        <f aca="false">SUMIF($C$598:$C$12304,$C201,K$598:K$12304)</f>
        <v>0</v>
      </c>
      <c r="L201" s="251" t="n">
        <f aca="false">SUMIF($C$598:$C$12304,$C201,L$598:L$12304)</f>
        <v>2676</v>
      </c>
      <c r="M201" s="167" t="n">
        <f aca="false">(IF($E201&lt;&gt;0,$M$2,IF($L201&lt;&gt;0,$M$2,"")))</f>
        <v>1</v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2676</v>
      </c>
      <c r="R201" s="360" t="n">
        <f aca="false">SUMIF($C$598:$C$12304,$C201,R$598:R$12304)</f>
        <v>-2676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2676</v>
      </c>
      <c r="W201" s="359" t="n">
        <f aca="false">SUMIF($C$598:$C$12304,$C201,W$598:W$12304)</f>
        <v>-2676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59</v>
      </c>
      <c r="F202" s="251" t="n">
        <f aca="false">SUMIF($C$598:$C$12304,$C202,F$598:F$12304)</f>
        <v>0</v>
      </c>
      <c r="G202" s="251" t="n">
        <f aca="false">SUMIF($C$598:$C$12304,$C202,G$598:G$12304)</f>
        <v>59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59</v>
      </c>
      <c r="K202" s="251" t="n">
        <f aca="false">SUMIF($C$598:$C$12304,$C202,K$598:K$12304)</f>
        <v>0</v>
      </c>
      <c r="L202" s="251" t="n">
        <f aca="false">SUMIF($C$598:$C$12304,$C202,L$598:L$12304)</f>
        <v>59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59</v>
      </c>
      <c r="R202" s="360" t="n">
        <f aca="false">SUMIF($C$598:$C$12304,$C202,R$598:R$12304)</f>
        <v>-59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59</v>
      </c>
      <c r="W202" s="359" t="n">
        <f aca="false">SUMIF($C$598:$C$12304,$C202,W$598:W$12304)</f>
        <v>-59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32567</v>
      </c>
      <c r="F203" s="251" t="n">
        <f aca="false">SUMIF($C$598:$C$12304,$C203,F$598:F$12304)</f>
        <v>0</v>
      </c>
      <c r="G203" s="251" t="n">
        <f aca="false">SUMIF($C$598:$C$12304,$C203,G$598:G$12304)</f>
        <v>32567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32567</v>
      </c>
      <c r="K203" s="251" t="n">
        <f aca="false">SUMIF($C$598:$C$12304,$C203,K$598:K$12304)</f>
        <v>0</v>
      </c>
      <c r="L203" s="251" t="n">
        <f aca="false">SUMIF($C$598:$C$12304,$C203,L$598:L$12304)</f>
        <v>32567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32567</v>
      </c>
      <c r="R203" s="360" t="n">
        <f aca="false">SUMIF($C$598:$C$12304,$C203,R$598:R$12304)</f>
        <v>-32567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32567</v>
      </c>
      <c r="W203" s="359" t="n">
        <f aca="false">SUMIF($C$598:$C$12304,$C203,W$598:W$12304)</f>
        <v>-32567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3256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20942</v>
      </c>
      <c r="F204" s="251" t="n">
        <f aca="false">SUMIF($C$598:$C$12304,$C204,F$598:F$12304)</f>
        <v>0</v>
      </c>
      <c r="G204" s="251" t="n">
        <f aca="false">SUMIF($C$598:$C$12304,$C204,G$598:G$12304)</f>
        <v>20942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20942</v>
      </c>
      <c r="K204" s="251" t="n">
        <f aca="false">SUMIF($C$598:$C$12304,$C204,K$598:K$12304)</f>
        <v>0</v>
      </c>
      <c r="L204" s="251" t="n">
        <f aca="false">SUMIF($C$598:$C$12304,$C204,L$598:L$12304)</f>
        <v>20942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20942</v>
      </c>
      <c r="R204" s="360" t="n">
        <f aca="false">SUMIF($C$598:$C$12304,$C204,R$598:R$12304)</f>
        <v>-20942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20942</v>
      </c>
      <c r="W204" s="359" t="n">
        <f aca="false">SUMIF($C$598:$C$12304,$C204,W$598:W$12304)</f>
        <v>-20942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20942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122843</v>
      </c>
      <c r="F205" s="251" t="n">
        <f aca="false">SUMIF($C$598:$C$12304,$C205,F$598:F$12304)</f>
        <v>0</v>
      </c>
      <c r="G205" s="251" t="n">
        <f aca="false">SUMIF($C$598:$C$12304,$C205,G$598:G$12304)</f>
        <v>122843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22843</v>
      </c>
      <c r="K205" s="251" t="n">
        <f aca="false">SUMIF($C$598:$C$12304,$C205,K$598:K$12304)</f>
        <v>0</v>
      </c>
      <c r="L205" s="251" t="n">
        <f aca="false">SUMIF($C$598:$C$12304,$C205,L$598:L$12304)</f>
        <v>122843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22843</v>
      </c>
      <c r="R205" s="360" t="n">
        <f aca="false">SUMIF($C$598:$C$12304,$C205,R$598:R$12304)</f>
        <v>-122843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22843</v>
      </c>
      <c r="W205" s="359" t="n">
        <f aca="false">SUMIF($C$598:$C$12304,$C205,W$598:W$12304)</f>
        <v>-122843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22843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8450</v>
      </c>
      <c r="F207" s="251" t="n">
        <f aca="false">SUMIF($C$598:$C$12304,$C207,F$598:F$12304)</f>
        <v>0</v>
      </c>
      <c r="G207" s="251" t="n">
        <f aca="false">SUMIF($C$598:$C$12304,$C207,G$598:G$12304)</f>
        <v>845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8450</v>
      </c>
      <c r="K207" s="251" t="n">
        <f aca="false">SUMIF($C$598:$C$12304,$C207,K$598:K$12304)</f>
        <v>0</v>
      </c>
      <c r="L207" s="251" t="n">
        <f aca="false">SUMIF($C$598:$C$12304,$C207,L$598:L$12304)</f>
        <v>8450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8450</v>
      </c>
      <c r="R207" s="360" t="n">
        <f aca="false">SUMIF($C$598:$C$12304,$C207,R$598:R$12304)</f>
        <v>-845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16</v>
      </c>
      <c r="F216" s="247" t="n">
        <f aca="false">SUMIF($B$598:$B$12304,$B216,F$598:F$12304)</f>
        <v>0</v>
      </c>
      <c r="G216" s="247" t="n">
        <f aca="false">SUMIF($B$598:$B$12304,$B216,G$598:G$12304)</f>
        <v>16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16</v>
      </c>
      <c r="K216" s="247" t="n">
        <f aca="false">SUMIF($B$598:$B$12304,$B216,K$598:K$12304)</f>
        <v>0</v>
      </c>
      <c r="L216" s="247" t="n">
        <f aca="false">SUMIF($B$598:$B$12304,$B216,L$598:L$12304)</f>
        <v>16</v>
      </c>
      <c r="M216" s="167" t="n">
        <f aca="false">(IF($E216&lt;&gt;0,$M$2,IF($L216&lt;&gt;0,$M$2,"")))</f>
        <v>1</v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16</v>
      </c>
      <c r="R216" s="378" t="n">
        <f aca="false">SUMIF($B$598:$B$12304,$B216,R$598:R$12304)</f>
        <v>-16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16</v>
      </c>
      <c r="F217" s="251" t="n">
        <f aca="false">SUMIF($C$598:$C$12304,$C217,F$598:F$12304)</f>
        <v>0</v>
      </c>
      <c r="G217" s="251" t="n">
        <f aca="false">SUMIF($C$598:$C$12304,$C217,G$598:G$12304)</f>
        <v>16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16</v>
      </c>
      <c r="K217" s="251" t="n">
        <f aca="false">SUMIF($C$598:$C$12304,$C217,K$598:K$12304)</f>
        <v>0</v>
      </c>
      <c r="L217" s="251" t="n">
        <f aca="false">SUMIF($C$598:$C$12304,$C217,L$598:L$12304)</f>
        <v>16</v>
      </c>
      <c r="M217" s="167" t="n">
        <f aca="false">(IF($E217&lt;&gt;0,$M$2,IF($L217&lt;&gt;0,$M$2,"")))</f>
        <v>1</v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16</v>
      </c>
      <c r="R217" s="360" t="n">
        <f aca="false">SUMIF($C$598:$C$12304,$C217,R$598:R$12304)</f>
        <v>-16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4695</v>
      </c>
      <c r="F268" s="247" t="n">
        <f aca="false">SUMIF($B$598:$B$12304,$B268,F$598:F$12304)</f>
        <v>0</v>
      </c>
      <c r="G268" s="247" t="n">
        <f aca="false">SUMIF($B$598:$B$12304,$B268,G$598:G$12304)</f>
        <v>4695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4695</v>
      </c>
      <c r="K268" s="247" t="n">
        <f aca="false">SUMIF($B$598:$B$12304,$B268,K$598:K$12304)</f>
        <v>0</v>
      </c>
      <c r="L268" s="247" t="n">
        <f aca="false">SUMIF($B$598:$B$12304,$B268,L$598:L$12304)</f>
        <v>4695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4695</v>
      </c>
      <c r="R268" s="414" t="n">
        <f aca="false">SUMIF($B$598:$B$12304,$B268,R$598:R$12304)</f>
        <v>-4695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4695</v>
      </c>
      <c r="W268" s="413" t="n">
        <f aca="false">SUMIF($B$598:$B$12304,$B268,W$598:W$12304)</f>
        <v>-4695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4695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4695</v>
      </c>
      <c r="F269" s="251" t="n">
        <f aca="false">SUMIF($C$598:$C$12304,$C269,F$598:F$12304)</f>
        <v>0</v>
      </c>
      <c r="G269" s="251" t="n">
        <f aca="false">SUMIF($C$598:$C$12304,$C269,G$598:G$12304)</f>
        <v>4695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4695</v>
      </c>
      <c r="K269" s="251" t="n">
        <f aca="false">SUMIF($C$598:$C$12304,$C269,K$598:K$12304)</f>
        <v>0</v>
      </c>
      <c r="L269" s="251" t="n">
        <f aca="false">SUMIF($C$598:$C$12304,$C269,L$598:L$12304)</f>
        <v>4695</v>
      </c>
      <c r="M269" s="167" t="n">
        <f aca="false">(IF($E269&lt;&gt;0,$M$2,IF($L269&lt;&gt;0,$M$2,"")))</f>
        <v>1</v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4695</v>
      </c>
      <c r="R269" s="421" t="n">
        <f aca="false">SUMIF($C$598:$C$12304,$C269,R$598:R$12304)</f>
        <v>-4695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4695</v>
      </c>
      <c r="W269" s="420" t="n">
        <f aca="false">SUMIF($C$598:$C$12304,$C269,W$598:W$12304)</f>
        <v>-4695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-4695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1854</v>
      </c>
      <c r="F276" s="247" t="n">
        <f aca="false">SUMIF($B$598:$B$12304,$B276,F$598:F$12304)</f>
        <v>0</v>
      </c>
      <c r="G276" s="247" t="n">
        <f aca="false">SUMIF($B$598:$B$12304,$B276,G$598:G$12304)</f>
        <v>1854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1854</v>
      </c>
      <c r="K276" s="247" t="n">
        <f aca="false">SUMIF($B$598:$B$12304,$B276,K$598:K$12304)</f>
        <v>0</v>
      </c>
      <c r="L276" s="247" t="n">
        <f aca="false">SUMIF($B$598:$B$12304,$B276,L$598:L$12304)</f>
        <v>1854</v>
      </c>
      <c r="M276" s="167" t="n">
        <f aca="false">(IF($E276&lt;&gt;0,$M$2,IF($L276&lt;&gt;0,$M$2,"")))</f>
        <v>1</v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1854</v>
      </c>
      <c r="R276" s="414" t="n">
        <f aca="false">SUMIF($B$598:$B$12304,$B276,R$598:R$12304)</f>
        <v>-1854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1854</v>
      </c>
      <c r="W276" s="413" t="n">
        <f aca="false">SUMIF($B$598:$B$12304,$B276,W$598:W$12304)</f>
        <v>-1854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-1854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1854</v>
      </c>
      <c r="F277" s="251" t="n">
        <f aca="false">SUMIF($C$598:$C$12304,$C277,F$598:F$12304)</f>
        <v>0</v>
      </c>
      <c r="G277" s="251" t="n">
        <f aca="false">SUMIF($C$598:$C$12304,$C277,G$598:G$12304)</f>
        <v>1854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1854</v>
      </c>
      <c r="K277" s="251" t="n">
        <f aca="false">SUMIF($C$598:$C$12304,$C277,K$598:K$12304)</f>
        <v>0</v>
      </c>
      <c r="L277" s="251" t="n">
        <f aca="false">SUMIF($C$598:$C$12304,$C277,L$598:L$12304)</f>
        <v>1854</v>
      </c>
      <c r="M277" s="167" t="n">
        <f aca="false">(IF($E277&lt;&gt;0,$M$2,IF($L277&lt;&gt;0,$M$2,"")))</f>
        <v>1</v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1854</v>
      </c>
      <c r="R277" s="421" t="n">
        <f aca="false">SUMIF($C$598:$C$12304,$C277,R$598:R$12304)</f>
        <v>-1854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1854</v>
      </c>
      <c r="W277" s="420" t="n">
        <f aca="false">SUMIF($C$598:$C$12304,$C277,W$598:W$12304)</f>
        <v>-1854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-1854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584693</v>
      </c>
      <c r="F293" s="460" t="n">
        <f aca="false">SUMIF($C$598:$C$12304,$C293,F$598:F$12304)</f>
        <v>0</v>
      </c>
      <c r="G293" s="460" t="n">
        <f aca="false">SUMIF($C$598:$C$12304,$C293,G$598:G$12304)</f>
        <v>584693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584693</v>
      </c>
      <c r="K293" s="460" t="n">
        <f aca="false">SUMIF($C$598:$C$12304,$C293,K$598:K$12304)</f>
        <v>0</v>
      </c>
      <c r="L293" s="460" t="n">
        <f aca="false">SUMIF($C$598:$C$12304,$C293,L$598:L$12304)</f>
        <v>584693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584693</v>
      </c>
      <c r="R293" s="461" t="n">
        <f aca="false">SUMIF($C$598:$C$12304,$C293,R$598:R$12304)</f>
        <v>-584693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221814</v>
      </c>
      <c r="W293" s="461" t="n">
        <f aca="false">SUMIF($C$598:$C$12304,$C293,W$598:W$12304)</f>
        <v>-221814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221814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8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8099</v>
      </c>
      <c r="F384" s="508" t="n">
        <f aca="false">SUM(F385:F386)</f>
        <v>0</v>
      </c>
      <c r="G384" s="508" t="n">
        <f aca="false">SUM(G385:G386)</f>
        <v>8099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8127</v>
      </c>
      <c r="K384" s="521" t="n">
        <f aca="false">SUM(K385:K386)</f>
        <v>0</v>
      </c>
      <c r="L384" s="508" t="n">
        <f aca="false">SUM(L385:L386)</f>
        <v>8127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8099</v>
      </c>
      <c r="F385" s="267" t="n">
        <v>0</v>
      </c>
      <c r="G385" s="254" t="n">
        <v>8099</v>
      </c>
      <c r="H385" s="252"/>
      <c r="I385" s="267" t="n">
        <v>0</v>
      </c>
      <c r="J385" s="254" t="n">
        <v>8127</v>
      </c>
      <c r="K385" s="252"/>
      <c r="L385" s="224" t="n">
        <f aca="false">I385+J385+K385</f>
        <v>812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486430</v>
      </c>
      <c r="F387" s="508" t="n">
        <f aca="false">SUM(F388:F389)</f>
        <v>0</v>
      </c>
      <c r="G387" s="508" t="n">
        <f aca="false">SUM(G388:G389)</f>
        <v>48643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486430</v>
      </c>
      <c r="K387" s="521" t="n">
        <f aca="false">SUM(K388:K389)</f>
        <v>0</v>
      </c>
      <c r="L387" s="508" t="n">
        <f aca="false">SUM(L388:L389)</f>
        <v>486430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86432</v>
      </c>
      <c r="F388" s="267" t="n">
        <v>0</v>
      </c>
      <c r="G388" s="254" t="n">
        <v>486432</v>
      </c>
      <c r="H388" s="252"/>
      <c r="I388" s="267" t="n">
        <v>0</v>
      </c>
      <c r="J388" s="254" t="n">
        <v>486432</v>
      </c>
      <c r="K388" s="252"/>
      <c r="L388" s="224" t="n">
        <f aca="false">I388+J388+K388</f>
        <v>48643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2</v>
      </c>
      <c r="F389" s="267" t="n">
        <v>0</v>
      </c>
      <c r="G389" s="254" t="n">
        <v>-2</v>
      </c>
      <c r="H389" s="252"/>
      <c r="I389" s="267" t="n">
        <v>0</v>
      </c>
      <c r="J389" s="254" t="n">
        <v>-2</v>
      </c>
      <c r="K389" s="252"/>
      <c r="L389" s="224" t="n">
        <f aca="false">I389+J389+K389</f>
        <v>-2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494529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494529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494557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49455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7796</v>
      </c>
      <c r="F412" s="550" t="n">
        <v>0</v>
      </c>
      <c r="G412" s="551" t="n">
        <v>7796</v>
      </c>
      <c r="H412" s="511"/>
      <c r="I412" s="550" t="n">
        <v>0</v>
      </c>
      <c r="J412" s="551" t="n">
        <v>7796</v>
      </c>
      <c r="K412" s="511"/>
      <c r="L412" s="224" t="n">
        <f aca="false">I412+J412+K412</f>
        <v>779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7796</v>
      </c>
      <c r="F417" s="536" t="n">
        <f aca="false">SUM(F410,F411,F412,F413,F414)</f>
        <v>0</v>
      </c>
      <c r="G417" s="536" t="n">
        <f aca="false">SUM(G410,G411,G412,G413,G414)</f>
        <v>7796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7796</v>
      </c>
      <c r="K417" s="537" t="n">
        <f aca="false">SUM(K410,K411,K412,K413,K414)</f>
        <v>0</v>
      </c>
      <c r="L417" s="535" t="n">
        <f aca="false">SUM(L410,L411,L412,L413,L414)</f>
        <v>779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8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82366</v>
      </c>
      <c r="F433" s="565" t="n">
        <f aca="false">+F164-F293+F407+F417</f>
        <v>0</v>
      </c>
      <c r="G433" s="565" t="n">
        <f aca="false">+G164-G293+G407+G417</f>
        <v>-82366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82338</v>
      </c>
      <c r="K433" s="565" t="n">
        <f aca="false">+K164-K293+K407+K417</f>
        <v>0</v>
      </c>
      <c r="L433" s="565" t="n">
        <f aca="false">+L164-L293+L407+L417</f>
        <v>-8233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8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31466</v>
      </c>
      <c r="F512" s="509" t="n">
        <f aca="false">SUM(F513:F518)</f>
        <v>0</v>
      </c>
      <c r="G512" s="510" t="n">
        <f aca="false">SUM(G513:G518)</f>
        <v>31466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31466</v>
      </c>
      <c r="K512" s="511" t="n">
        <f aca="false">SUM(K513:K518)</f>
        <v>0</v>
      </c>
      <c r="L512" s="510" t="n">
        <f aca="false">SUM(L513:L518)</f>
        <v>31466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31466</v>
      </c>
      <c r="F515" s="516" t="n">
        <v>0</v>
      </c>
      <c r="G515" s="517" t="n">
        <v>31466</v>
      </c>
      <c r="H515" s="518"/>
      <c r="I515" s="516" t="n">
        <v>0</v>
      </c>
      <c r="J515" s="517" t="n">
        <v>31466</v>
      </c>
      <c r="K515" s="518"/>
      <c r="L515" s="224" t="n">
        <f aca="false">I515+J515+K515</f>
        <v>3146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50900</v>
      </c>
      <c r="F554" s="509" t="n">
        <f aca="false">SUM(F555:F573)</f>
        <v>0</v>
      </c>
      <c r="G554" s="510" t="n">
        <f aca="false">SUM(G555:G573)</f>
        <v>5090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50872</v>
      </c>
      <c r="K554" s="511" t="n">
        <f aca="false">SUM(K555:K573)</f>
        <v>0</v>
      </c>
      <c r="L554" s="510" t="n">
        <f aca="false">SUM(L555:L573)</f>
        <v>50872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28</v>
      </c>
      <c r="K561" s="252"/>
      <c r="L561" s="224" t="n">
        <f aca="false">I561+J561+K561</f>
        <v>-2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82366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82366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82338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8233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6</v>
      </c>
      <c r="C593" s="630"/>
      <c r="D593" s="315"/>
      <c r="E593" s="315" t="s">
        <v>737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0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Долни чифлик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8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1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2</v>
      </c>
      <c r="P611" s="641" t="s">
        <v>743</v>
      </c>
      <c r="Q611" s="642" t="s">
        <v>744</v>
      </c>
      <c r="R611" s="642" t="s">
        <v>381</v>
      </c>
      <c r="S611" s="168"/>
      <c r="T611" s="642" t="s">
        <v>745</v>
      </c>
      <c r="U611" s="642" t="s">
        <v>746</v>
      </c>
      <c r="V611" s="642" t="s">
        <v>747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48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301</v>
      </c>
      <c r="D614" s="653" t="s">
        <v>749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2</v>
      </c>
      <c r="P614" s="655" t="s">
        <v>402</v>
      </c>
      <c r="Q614" s="655" t="s">
        <v>403</v>
      </c>
      <c r="R614" s="655" t="s">
        <v>404</v>
      </c>
      <c r="S614" s="168"/>
      <c r="T614" s="655" t="s">
        <v>402</v>
      </c>
      <c r="U614" s="655" t="s">
        <v>402</v>
      </c>
      <c r="V614" s="655" t="s">
        <v>750</v>
      </c>
      <c r="W614" s="655" t="s">
        <v>406</v>
      </c>
      <c r="X614" s="655" t="s">
        <v>402</v>
      </c>
      <c r="Y614" s="655" t="s">
        <v>402</v>
      </c>
      <c r="Z614" s="655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3322</v>
      </c>
      <c r="D615" s="569" t="s">
        <v>751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18.75" hidden="false" customHeight="false" outlineLevel="0" collapsed="false">
      <c r="B616" s="660"/>
      <c r="C616" s="661"/>
      <c r="D616" s="662" t="s">
        <v>752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45362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48138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3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79045</v>
      </c>
      <c r="F618" s="666" t="n">
        <f aca="false">SUM(F619:F620)</f>
        <v>0</v>
      </c>
      <c r="G618" s="575" t="n">
        <f aca="false">SUM(G619:G620)</f>
        <v>79045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79045</v>
      </c>
      <c r="K618" s="575" t="n">
        <f aca="false">SUM(K619:K620)</f>
        <v>0</v>
      </c>
      <c r="L618" s="575" t="n">
        <f aca="false">SUM(L619:L620)</f>
        <v>79045</v>
      </c>
      <c r="M618" s="667" t="n">
        <f aca="false">(IF($E618&lt;&gt;0,$M$2,IF($L618&lt;&gt;0,$M$2,"")))</f>
        <v>1</v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79045</v>
      </c>
      <c r="R618" s="671" t="n">
        <f aca="false">SUM(R619:R620)</f>
        <v>-79045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79045</v>
      </c>
      <c r="F619" s="267" t="n">
        <v>0</v>
      </c>
      <c r="G619" s="254" t="n">
        <v>79045</v>
      </c>
      <c r="H619" s="254" t="n">
        <v>0</v>
      </c>
      <c r="I619" s="267" t="n">
        <v>0</v>
      </c>
      <c r="J619" s="254" t="n">
        <v>79045</v>
      </c>
      <c r="K619" s="254" t="n">
        <v>0</v>
      </c>
      <c r="L619" s="224" t="n">
        <f aca="false">I619+J619+K619</f>
        <v>79045</v>
      </c>
      <c r="M619" s="667" t="n">
        <f aca="false">(IF($E619&lt;&gt;0,$M$2,IF($L619&lt;&gt;0,$M$2,"")))</f>
        <v>1</v>
      </c>
      <c r="N619" s="218"/>
      <c r="O619" s="676"/>
      <c r="P619" s="677"/>
      <c r="Q619" s="360" t="n">
        <f aca="false">L619</f>
        <v>79045</v>
      </c>
      <c r="R619" s="678" t="n">
        <f aca="false">O619+P619-Q619</f>
        <v>-79045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800</v>
      </c>
      <c r="F621" s="247" t="n">
        <f aca="false">SUM(F622:F626)</f>
        <v>0</v>
      </c>
      <c r="G621" s="248" t="n">
        <f aca="false">SUM(G622:G626)</f>
        <v>80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00</v>
      </c>
      <c r="K621" s="248" t="n">
        <f aca="false">SUM(K622:K626)</f>
        <v>0</v>
      </c>
      <c r="L621" s="248" t="n">
        <f aca="false">SUM(L622:L626)</f>
        <v>800</v>
      </c>
      <c r="M621" s="667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800</v>
      </c>
      <c r="R621" s="263" t="n">
        <f aca="false">SUM(R622:R626)</f>
        <v>-800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800</v>
      </c>
      <c r="F623" s="267" t="n">
        <v>0</v>
      </c>
      <c r="G623" s="254" t="n">
        <v>800</v>
      </c>
      <c r="H623" s="254" t="n">
        <v>0</v>
      </c>
      <c r="I623" s="267" t="n">
        <v>0</v>
      </c>
      <c r="J623" s="254" t="n">
        <v>800</v>
      </c>
      <c r="K623" s="254" t="n">
        <v>0</v>
      </c>
      <c r="L623" s="224" t="n">
        <f aca="false">I623+J623+K623</f>
        <v>800</v>
      </c>
      <c r="M623" s="667" t="n">
        <f aca="false">(IF($E623&lt;&gt;0,$M$2,IF($L623&lt;&gt;0,$M$2,"")))</f>
        <v>1</v>
      </c>
      <c r="N623" s="218"/>
      <c r="O623" s="676"/>
      <c r="P623" s="677"/>
      <c r="Q623" s="360" t="n">
        <f aca="false">L623</f>
        <v>800</v>
      </c>
      <c r="R623" s="678" t="n">
        <f aca="false">O623+P623-Q623</f>
        <v>-800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17315</v>
      </c>
      <c r="F627" s="247" t="n">
        <f aca="false">SUM(F628:F632)</f>
        <v>0</v>
      </c>
      <c r="G627" s="248" t="n">
        <f aca="false">SUM(G628:G632)</f>
        <v>17315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17315</v>
      </c>
      <c r="K627" s="248" t="n">
        <f aca="false">SUM(K628:K632)</f>
        <v>0</v>
      </c>
      <c r="L627" s="248" t="n">
        <f aca="false">SUM(L628:L632)</f>
        <v>17315</v>
      </c>
      <c r="M627" s="667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17315</v>
      </c>
      <c r="R627" s="263" t="n">
        <f aca="false">SUM(R628:R632)</f>
        <v>-17315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32.2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8596</v>
      </c>
      <c r="F628" s="267" t="n">
        <v>0</v>
      </c>
      <c r="G628" s="254" t="n">
        <v>8596</v>
      </c>
      <c r="H628" s="254" t="n">
        <v>0</v>
      </c>
      <c r="I628" s="267" t="n">
        <v>0</v>
      </c>
      <c r="J628" s="254" t="n">
        <v>8596</v>
      </c>
      <c r="K628" s="254" t="n">
        <v>0</v>
      </c>
      <c r="L628" s="224" t="n">
        <f aca="false">I628+J628+K628</f>
        <v>8596</v>
      </c>
      <c r="M628" s="667" t="n">
        <f aca="false">(IF($E628&lt;&gt;0,$M$2,IF($L628&lt;&gt;0,$M$2,"")))</f>
        <v>1</v>
      </c>
      <c r="N628" s="218"/>
      <c r="O628" s="676"/>
      <c r="P628" s="677"/>
      <c r="Q628" s="360" t="n">
        <f aca="false">L628</f>
        <v>8596</v>
      </c>
      <c r="R628" s="678" t="n">
        <f aca="false">O628+P628-Q628</f>
        <v>-8596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2991</v>
      </c>
      <c r="F629" s="267" t="n">
        <v>0</v>
      </c>
      <c r="G629" s="254" t="n">
        <v>2991</v>
      </c>
      <c r="H629" s="254" t="n">
        <v>0</v>
      </c>
      <c r="I629" s="267" t="n">
        <v>0</v>
      </c>
      <c r="J629" s="254" t="n">
        <v>2991</v>
      </c>
      <c r="K629" s="254" t="n">
        <v>0</v>
      </c>
      <c r="L629" s="224" t="n">
        <f aca="false">I629+J629+K629</f>
        <v>2991</v>
      </c>
      <c r="M629" s="667" t="n">
        <f aca="false">(IF($E629&lt;&gt;0,$M$2,IF($L629&lt;&gt;0,$M$2,"")))</f>
        <v>1</v>
      </c>
      <c r="N629" s="218"/>
      <c r="O629" s="676"/>
      <c r="P629" s="677"/>
      <c r="Q629" s="360" t="n">
        <f aca="false">L629</f>
        <v>2991</v>
      </c>
      <c r="R629" s="678" t="n">
        <f aca="false">O629+P629-Q629</f>
        <v>-2991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3870</v>
      </c>
      <c r="F630" s="267" t="n">
        <v>0</v>
      </c>
      <c r="G630" s="254" t="n">
        <v>3870</v>
      </c>
      <c r="H630" s="254" t="n">
        <v>0</v>
      </c>
      <c r="I630" s="267" t="n">
        <v>0</v>
      </c>
      <c r="J630" s="254" t="n">
        <v>3870</v>
      </c>
      <c r="K630" s="254" t="n">
        <v>0</v>
      </c>
      <c r="L630" s="224" t="n">
        <f aca="false">I630+J630+K630</f>
        <v>3870</v>
      </c>
      <c r="M630" s="667" t="n">
        <f aca="false">(IF($E630&lt;&gt;0,$M$2,IF($L630&lt;&gt;0,$M$2,"")))</f>
        <v>1</v>
      </c>
      <c r="N630" s="218"/>
      <c r="O630" s="676"/>
      <c r="P630" s="677"/>
      <c r="Q630" s="360" t="n">
        <f aca="false">L630</f>
        <v>3870</v>
      </c>
      <c r="R630" s="678" t="n">
        <f aca="false">O630+P630-Q630</f>
        <v>-3870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1858</v>
      </c>
      <c r="F631" s="267" t="n">
        <v>0</v>
      </c>
      <c r="G631" s="254" t="n">
        <v>1858</v>
      </c>
      <c r="H631" s="254" t="n">
        <v>0</v>
      </c>
      <c r="I631" s="267" t="n">
        <v>0</v>
      </c>
      <c r="J631" s="254" t="n">
        <v>1858</v>
      </c>
      <c r="K631" s="254" t="n">
        <v>0</v>
      </c>
      <c r="L631" s="224" t="n">
        <f aca="false">I631+J631+K631</f>
        <v>1858</v>
      </c>
      <c r="M631" s="667" t="n">
        <f aca="false">(IF($E631&lt;&gt;0,$M$2,IF($L631&lt;&gt;0,$M$2,"")))</f>
        <v>1</v>
      </c>
      <c r="N631" s="218"/>
      <c r="O631" s="676"/>
      <c r="P631" s="677"/>
      <c r="Q631" s="360" t="n">
        <f aca="false">L631</f>
        <v>1858</v>
      </c>
      <c r="R631" s="678" t="n">
        <f aca="false">O631+P631-Q631</f>
        <v>-1858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41653</v>
      </c>
      <c r="F634" s="247" t="n">
        <f aca="false">SUM(F635:F651)</f>
        <v>0</v>
      </c>
      <c r="G634" s="248" t="n">
        <f aca="false">SUM(G635:G651)</f>
        <v>41653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41653</v>
      </c>
      <c r="K634" s="248" t="n">
        <f aca="false">SUM(K635:K651)</f>
        <v>0</v>
      </c>
      <c r="L634" s="248" t="n">
        <f aca="false">SUM(L635:L651)</f>
        <v>41653</v>
      </c>
      <c r="M634" s="667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41653</v>
      </c>
      <c r="R634" s="263" t="n">
        <f aca="false">SUM(R635:R651)</f>
        <v>-41653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41589</v>
      </c>
      <c r="W634" s="378" t="n">
        <f aca="false">SUM(W635:W651)</f>
        <v>-41589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41589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18692</v>
      </c>
      <c r="F635" s="267" t="n">
        <v>0</v>
      </c>
      <c r="G635" s="254" t="n">
        <v>18692</v>
      </c>
      <c r="H635" s="254" t="n">
        <v>0</v>
      </c>
      <c r="I635" s="267" t="n">
        <v>0</v>
      </c>
      <c r="J635" s="254" t="n">
        <v>18692</v>
      </c>
      <c r="K635" s="254" t="n">
        <v>0</v>
      </c>
      <c r="L635" s="224" t="n">
        <f aca="false">I635+J635+K635</f>
        <v>18692</v>
      </c>
      <c r="M635" s="667" t="n">
        <f aca="false">(IF($E635&lt;&gt;0,$M$2,IF($L635&lt;&gt;0,$M$2,"")))</f>
        <v>1</v>
      </c>
      <c r="N635" s="218"/>
      <c r="O635" s="676"/>
      <c r="P635" s="677"/>
      <c r="Q635" s="360" t="n">
        <f aca="false">L635</f>
        <v>18692</v>
      </c>
      <c r="R635" s="678" t="n">
        <f aca="false">O635+P635-Q635</f>
        <v>-18692</v>
      </c>
      <c r="S635" s="218"/>
      <c r="T635" s="676"/>
      <c r="U635" s="677"/>
      <c r="V635" s="360" t="n">
        <f aca="false">+IF(+(O635+P635)&gt;=L635,+P635,+(+L635-O635))</f>
        <v>18692</v>
      </c>
      <c r="W635" s="360" t="n">
        <f aca="false">T635+U635-V635</f>
        <v>-18692</v>
      </c>
      <c r="X635" s="677"/>
      <c r="Y635" s="677"/>
      <c r="Z635" s="257"/>
      <c r="AA635" s="362" t="n">
        <f aca="false">W635-X635-Y635-Z635</f>
        <v>-18692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976</v>
      </c>
      <c r="F637" s="267" t="n">
        <v>0</v>
      </c>
      <c r="G637" s="254" t="n">
        <v>976</v>
      </c>
      <c r="H637" s="254" t="n">
        <v>0</v>
      </c>
      <c r="I637" s="267" t="n">
        <v>0</v>
      </c>
      <c r="J637" s="254" t="n">
        <v>976</v>
      </c>
      <c r="K637" s="254" t="n">
        <v>0</v>
      </c>
      <c r="L637" s="224" t="n">
        <f aca="false">I637+J637+K637</f>
        <v>976</v>
      </c>
      <c r="M637" s="667" t="n">
        <f aca="false">(IF($E637&lt;&gt;0,$M$2,IF($L637&lt;&gt;0,$M$2,"")))</f>
        <v>1</v>
      </c>
      <c r="N637" s="218"/>
      <c r="O637" s="676"/>
      <c r="P637" s="677"/>
      <c r="Q637" s="360" t="n">
        <f aca="false">L637</f>
        <v>976</v>
      </c>
      <c r="R637" s="678" t="n">
        <f aca="false">O637+P637-Q637</f>
        <v>-976</v>
      </c>
      <c r="S637" s="218"/>
      <c r="T637" s="676"/>
      <c r="U637" s="677"/>
      <c r="V637" s="360" t="n">
        <f aca="false">+IF(+(O637+P637)&gt;=L637,+P637,+(+L637-O637))</f>
        <v>976</v>
      </c>
      <c r="W637" s="360" t="n">
        <f aca="false">T637+U637-V637</f>
        <v>-976</v>
      </c>
      <c r="X637" s="677"/>
      <c r="Y637" s="677"/>
      <c r="Z637" s="257"/>
      <c r="AA637" s="362" t="n">
        <f aca="false">W637-X637-Y637-Z637</f>
        <v>-976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59</v>
      </c>
      <c r="F638" s="267" t="n">
        <v>0</v>
      </c>
      <c r="G638" s="254" t="n">
        <v>59</v>
      </c>
      <c r="H638" s="254" t="n">
        <v>0</v>
      </c>
      <c r="I638" s="267" t="n">
        <v>0</v>
      </c>
      <c r="J638" s="254" t="n">
        <v>59</v>
      </c>
      <c r="K638" s="254" t="n">
        <v>0</v>
      </c>
      <c r="L638" s="224" t="n">
        <f aca="false">I638+J638+K638</f>
        <v>59</v>
      </c>
      <c r="M638" s="667" t="n">
        <f aca="false">(IF($E638&lt;&gt;0,$M$2,IF($L638&lt;&gt;0,$M$2,"")))</f>
        <v>1</v>
      </c>
      <c r="N638" s="218"/>
      <c r="O638" s="676"/>
      <c r="P638" s="677"/>
      <c r="Q638" s="360" t="n">
        <f aca="false">L638</f>
        <v>59</v>
      </c>
      <c r="R638" s="678" t="n">
        <f aca="false">O638+P638-Q638</f>
        <v>-59</v>
      </c>
      <c r="S638" s="218"/>
      <c r="T638" s="676"/>
      <c r="U638" s="677"/>
      <c r="V638" s="360" t="n">
        <f aca="false">+IF(+(O638+P638)&gt;=L638,+P638,+(+L638-O638))</f>
        <v>59</v>
      </c>
      <c r="W638" s="360" t="n">
        <f aca="false">T638+U638-V638</f>
        <v>-59</v>
      </c>
      <c r="X638" s="677"/>
      <c r="Y638" s="677"/>
      <c r="Z638" s="257"/>
      <c r="AA638" s="362" t="n">
        <f aca="false">W638-X638-Y638-Z638</f>
        <v>-59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14093</v>
      </c>
      <c r="F639" s="267" t="n">
        <v>0</v>
      </c>
      <c r="G639" s="254" t="n">
        <v>14093</v>
      </c>
      <c r="H639" s="254" t="n">
        <v>0</v>
      </c>
      <c r="I639" s="267" t="n">
        <v>0</v>
      </c>
      <c r="J639" s="254" t="n">
        <v>14093</v>
      </c>
      <c r="K639" s="254" t="n">
        <v>0</v>
      </c>
      <c r="L639" s="224" t="n">
        <f aca="false">I639+J639+K639</f>
        <v>14093</v>
      </c>
      <c r="M639" s="667" t="n">
        <f aca="false">(IF($E639&lt;&gt;0,$M$2,IF($L639&lt;&gt;0,$M$2,"")))</f>
        <v>1</v>
      </c>
      <c r="N639" s="218"/>
      <c r="O639" s="676"/>
      <c r="P639" s="677"/>
      <c r="Q639" s="360" t="n">
        <f aca="false">L639</f>
        <v>14093</v>
      </c>
      <c r="R639" s="678" t="n">
        <f aca="false">O639+P639-Q639</f>
        <v>-14093</v>
      </c>
      <c r="S639" s="218"/>
      <c r="T639" s="676"/>
      <c r="U639" s="677"/>
      <c r="V639" s="360" t="n">
        <f aca="false">+IF(+(O639+P639)&gt;=L639,+P639,+(+L639-O639))</f>
        <v>14093</v>
      </c>
      <c r="W639" s="360" t="n">
        <f aca="false">T639+U639-V639</f>
        <v>-14093</v>
      </c>
      <c r="X639" s="677"/>
      <c r="Y639" s="677"/>
      <c r="Z639" s="257"/>
      <c r="AA639" s="362" t="n">
        <f aca="false">W639-X639-Y639-Z639</f>
        <v>-14093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7063</v>
      </c>
      <c r="F640" s="267" t="n">
        <v>0</v>
      </c>
      <c r="G640" s="254" t="n">
        <v>7063</v>
      </c>
      <c r="H640" s="254" t="n">
        <v>0</v>
      </c>
      <c r="I640" s="267" t="n">
        <v>0</v>
      </c>
      <c r="J640" s="254" t="n">
        <v>7063</v>
      </c>
      <c r="K640" s="254" t="n">
        <v>0</v>
      </c>
      <c r="L640" s="224" t="n">
        <f aca="false">I640+J640+K640</f>
        <v>7063</v>
      </c>
      <c r="M640" s="667" t="n">
        <f aca="false">(IF($E640&lt;&gt;0,$M$2,IF($L640&lt;&gt;0,$M$2,"")))</f>
        <v>1</v>
      </c>
      <c r="N640" s="218"/>
      <c r="O640" s="676"/>
      <c r="P640" s="677"/>
      <c r="Q640" s="360" t="n">
        <f aca="false">L640</f>
        <v>7063</v>
      </c>
      <c r="R640" s="678" t="n">
        <f aca="false">O640+P640-Q640</f>
        <v>-7063</v>
      </c>
      <c r="S640" s="218"/>
      <c r="T640" s="676"/>
      <c r="U640" s="677"/>
      <c r="V640" s="360" t="n">
        <f aca="false">+IF(+(O640+P640)&gt;=L640,+P640,+(+L640-O640))</f>
        <v>7063</v>
      </c>
      <c r="W640" s="360" t="n">
        <f aca="false">T640+U640-V640</f>
        <v>-7063</v>
      </c>
      <c r="X640" s="677"/>
      <c r="Y640" s="677"/>
      <c r="Z640" s="257"/>
      <c r="AA640" s="362" t="n">
        <f aca="false">W640-X640-Y640-Z640</f>
        <v>-7063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706</v>
      </c>
      <c r="F641" s="267" t="n">
        <v>0</v>
      </c>
      <c r="G641" s="254" t="n">
        <v>706</v>
      </c>
      <c r="H641" s="254" t="n">
        <v>0</v>
      </c>
      <c r="I641" s="267" t="n">
        <v>0</v>
      </c>
      <c r="J641" s="254" t="n">
        <v>706</v>
      </c>
      <c r="K641" s="254" t="n">
        <v>0</v>
      </c>
      <c r="L641" s="224" t="n">
        <f aca="false">I641+J641+K641</f>
        <v>706</v>
      </c>
      <c r="M641" s="667" t="n">
        <f aca="false">(IF($E641&lt;&gt;0,$M$2,IF($L641&lt;&gt;0,$M$2,"")))</f>
        <v>1</v>
      </c>
      <c r="N641" s="218"/>
      <c r="O641" s="676"/>
      <c r="P641" s="677"/>
      <c r="Q641" s="360" t="n">
        <f aca="false">L641</f>
        <v>706</v>
      </c>
      <c r="R641" s="678" t="n">
        <f aca="false">O641+P641-Q641</f>
        <v>-706</v>
      </c>
      <c r="S641" s="218"/>
      <c r="T641" s="676"/>
      <c r="U641" s="677"/>
      <c r="V641" s="360" t="n">
        <f aca="false">+IF(+(O641+P641)&gt;=L641,+P641,+(+L641-O641))</f>
        <v>706</v>
      </c>
      <c r="W641" s="360" t="n">
        <f aca="false">T641+U641-V641</f>
        <v>-706</v>
      </c>
      <c r="X641" s="677"/>
      <c r="Y641" s="677"/>
      <c r="Z641" s="257"/>
      <c r="AA641" s="362" t="n">
        <f aca="false">W641-X641-Y641-Z641</f>
        <v>-706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64</v>
      </c>
      <c r="F643" s="267" t="n">
        <v>0</v>
      </c>
      <c r="G643" s="254" t="n">
        <v>64</v>
      </c>
      <c r="H643" s="254" t="n">
        <v>0</v>
      </c>
      <c r="I643" s="267" t="n">
        <v>0</v>
      </c>
      <c r="J643" s="254" t="n">
        <v>64</v>
      </c>
      <c r="K643" s="254" t="n">
        <v>0</v>
      </c>
      <c r="L643" s="224" t="n">
        <f aca="false">I643+J643+K643</f>
        <v>64</v>
      </c>
      <c r="M643" s="667" t="n">
        <f aca="false">(IF($E643&lt;&gt;0,$M$2,IF($L643&lt;&gt;0,$M$2,"")))</f>
        <v>1</v>
      </c>
      <c r="N643" s="218"/>
      <c r="O643" s="676"/>
      <c r="P643" s="677"/>
      <c r="Q643" s="360" t="n">
        <f aca="false">L643</f>
        <v>64</v>
      </c>
      <c r="R643" s="678" t="n">
        <f aca="false">O643+P643-Q643</f>
        <v>-64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4" t="s">
        <v>456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4" t="s">
        <v>457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4" t="s">
        <v>458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5" t="s">
        <v>459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5" t="s">
        <v>476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90" t="n">
        <f aca="false">SUM(E705:E711)</f>
        <v>4695</v>
      </c>
      <c r="F704" s="691" t="n">
        <f aca="false">SUM(F705:F711)</f>
        <v>0</v>
      </c>
      <c r="G704" s="692" t="n">
        <f aca="false">SUM(G705:G711)</f>
        <v>4695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4695</v>
      </c>
      <c r="K704" s="692" t="n">
        <f aca="false">SUM(K705:K711)</f>
        <v>0</v>
      </c>
      <c r="L704" s="692" t="n">
        <f aca="false">SUM(L705:L711)</f>
        <v>4695</v>
      </c>
      <c r="M704" s="667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4695</v>
      </c>
      <c r="R704" s="694" t="n">
        <f aca="false">SUM(R705:R711)</f>
        <v>-4695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4695</v>
      </c>
      <c r="W704" s="414" t="n">
        <f aca="false">SUM(W705:W711)</f>
        <v>-4695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-4695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4695</v>
      </c>
      <c r="F705" s="695" t="n">
        <v>0</v>
      </c>
      <c r="G705" s="696" t="n">
        <v>4695</v>
      </c>
      <c r="H705" s="696" t="n">
        <v>0</v>
      </c>
      <c r="I705" s="695" t="n">
        <v>0</v>
      </c>
      <c r="J705" s="696" t="n">
        <v>4695</v>
      </c>
      <c r="K705" s="696" t="n">
        <v>0</v>
      </c>
      <c r="L705" s="224" t="n">
        <f aca="false">I705+J705+K705</f>
        <v>4695</v>
      </c>
      <c r="M705" s="667" t="n">
        <f aca="false">(IF($E705&lt;&gt;0,$M$2,IF($L705&lt;&gt;0,$M$2,"")))</f>
        <v>1</v>
      </c>
      <c r="N705" s="218"/>
      <c r="O705" s="697"/>
      <c r="P705" s="698"/>
      <c r="Q705" s="421" t="n">
        <f aca="false">L705</f>
        <v>4695</v>
      </c>
      <c r="R705" s="678" t="n">
        <f aca="false">O705+P705-Q705</f>
        <v>-4695</v>
      </c>
      <c r="S705" s="218"/>
      <c r="T705" s="697"/>
      <c r="U705" s="698"/>
      <c r="V705" s="360" t="n">
        <f aca="false">+IF(+(O705+P705)&gt;=L705,+P705,+(+L705-O705))</f>
        <v>4695</v>
      </c>
      <c r="W705" s="360" t="n">
        <f aca="false">T705+U705-V705</f>
        <v>-4695</v>
      </c>
      <c r="X705" s="698"/>
      <c r="Y705" s="698"/>
      <c r="Z705" s="257"/>
      <c r="AA705" s="362" t="n">
        <f aca="false">W705-X705-Y705-Z705</f>
        <v>-4695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0</v>
      </c>
      <c r="F710" s="695"/>
      <c r="G710" s="696"/>
      <c r="H710" s="696"/>
      <c r="I710" s="695"/>
      <c r="J710" s="696"/>
      <c r="K710" s="696"/>
      <c r="L710" s="224" t="n">
        <f aca="false">I710+J710+K710</f>
        <v>0</v>
      </c>
      <c r="M710" s="667" t="str">
        <f aca="false">(IF($E710&lt;&gt;0,$M$2,IF($L710&lt;&gt;0,$M$2,"")))</f>
        <v/>
      </c>
      <c r="N710" s="218"/>
      <c r="O710" s="697"/>
      <c r="P710" s="698"/>
      <c r="Q710" s="421" t="n">
        <f aca="false">L710</f>
        <v>0</v>
      </c>
      <c r="R710" s="678" t="n">
        <f aca="false">O710+P710-Q710</f>
        <v>0</v>
      </c>
      <c r="S710" s="218"/>
      <c r="T710" s="697"/>
      <c r="U710" s="698"/>
      <c r="V710" s="360" t="n">
        <f aca="false">+IF(+(O710+P710)&gt;=L710,+P710,+(+L710-O710))</f>
        <v>0</v>
      </c>
      <c r="W710" s="360" t="n">
        <f aca="false">T710+U710-V710</f>
        <v>0</v>
      </c>
      <c r="X710" s="698"/>
      <c r="Y710" s="698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90" t="n">
        <f aca="false">SUM(E713:E714)</f>
        <v>1854</v>
      </c>
      <c r="F712" s="691" t="n">
        <f aca="false">SUM(F713:F714)</f>
        <v>0</v>
      </c>
      <c r="G712" s="692" t="n">
        <f aca="false">SUM(G713:G714)</f>
        <v>1854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1854</v>
      </c>
      <c r="K712" s="692" t="n">
        <f aca="false">SUM(K713:K714)</f>
        <v>0</v>
      </c>
      <c r="L712" s="692" t="n">
        <f aca="false">SUM(L713:L714)</f>
        <v>1854</v>
      </c>
      <c r="M712" s="667" t="n">
        <f aca="false">(IF($E712&lt;&gt;0,$M$2,IF($L712&lt;&gt;0,$M$2,"")))</f>
        <v>1</v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1854</v>
      </c>
      <c r="R712" s="694" t="n">
        <f aca="false">SUM(R713:R714)</f>
        <v>-1854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1854</v>
      </c>
      <c r="W712" s="414" t="n">
        <f aca="false">SUM(W713:W714)</f>
        <v>-1854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-1854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1854</v>
      </c>
      <c r="F713" s="695" t="n">
        <v>0</v>
      </c>
      <c r="G713" s="696" t="n">
        <v>1854</v>
      </c>
      <c r="H713" s="696" t="n">
        <v>0</v>
      </c>
      <c r="I713" s="695" t="n">
        <v>0</v>
      </c>
      <c r="J713" s="696" t="n">
        <v>1854</v>
      </c>
      <c r="K713" s="696" t="n">
        <v>0</v>
      </c>
      <c r="L713" s="224" t="n">
        <f aca="false">I713+J713+K713</f>
        <v>1854</v>
      </c>
      <c r="M713" s="667" t="n">
        <f aca="false">(IF($E713&lt;&gt;0,$M$2,IF($L713&lt;&gt;0,$M$2,"")))</f>
        <v>1</v>
      </c>
      <c r="N713" s="218"/>
      <c r="O713" s="697"/>
      <c r="P713" s="698"/>
      <c r="Q713" s="421" t="n">
        <f aca="false">L713</f>
        <v>1854</v>
      </c>
      <c r="R713" s="678" t="n">
        <f aca="false">O713+P713-Q713</f>
        <v>-1854</v>
      </c>
      <c r="S713" s="218"/>
      <c r="T713" s="697"/>
      <c r="U713" s="698"/>
      <c r="V713" s="360" t="n">
        <f aca="false">+IF(+(O713+P713)&gt;=L713,+P713,+(+L713-O713))</f>
        <v>1854</v>
      </c>
      <c r="W713" s="360" t="n">
        <f aca="false">T713+U713-V713</f>
        <v>-1854</v>
      </c>
      <c r="X713" s="698"/>
      <c r="Y713" s="698"/>
      <c r="Z713" s="257"/>
      <c r="AA713" s="362" t="n">
        <f aca="false">W713-X713-Y713-Z713</f>
        <v>-1854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true" customHeight="false" outlineLevel="0" collapsed="false">
      <c r="A726" s="278" t="n">
        <v>760</v>
      </c>
      <c r="B726" s="705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145362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45362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45362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45362</v>
      </c>
      <c r="M730" s="667" t="n">
        <f aca="false">(IF($E730&lt;&gt;0,$M$2,IF($L730&lt;&gt;0,$M$2,"")))</f>
        <v>1</v>
      </c>
      <c r="N730" s="706" t="str">
        <f aca="false">LEFT(C615,1)</f>
        <v>3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45362</v>
      </c>
      <c r="R730" s="312" t="n">
        <f aca="false">SUM(R618,R621,R627,R633,R634,R652,R656,R662,R665,R666,R667,R668,R669,R676,R683,R684,R685,R686,R693,R697,R698,R699,R700,R703,R704,R712,R715,R716,R721)+R726</f>
        <v>-145362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48138</v>
      </c>
      <c r="W730" s="312" t="n">
        <f aca="false">SUM(W618,W621,W627,W633,W634,W652,W656,W662,W665,W666,W667,W668,W669,W676,W683,W684,W685,W686,W693,W697,W698,W699,W700,W703,W704,W712,W715,W716,W721)+W726</f>
        <v>-48138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48138</v>
      </c>
    </row>
    <row r="731" customFormat="false" ht="15.75" hidden="false" customHeight="false" outlineLevel="0" collapsed="false">
      <c r="A731" s="278" t="n">
        <v>790</v>
      </c>
      <c r="B731" s="707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Долни чифлик</v>
      </c>
      <c r="C737" s="319"/>
      <c r="D737" s="319"/>
      <c r="E737" s="320" t="n">
        <f aca="false">$E$9</f>
        <v>42005</v>
      </c>
      <c r="F737" s="320" t="n">
        <f aca="false">$F$9</f>
        <v>42369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Община Долни чифлик</v>
      </c>
      <c r="C740" s="319"/>
      <c r="D740" s="319"/>
      <c r="E740" s="316" t="s">
        <v>198</v>
      </c>
      <c r="F740" s="323" t="str">
        <f aca="false">$F$12</f>
        <v>5309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1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2</v>
      </c>
      <c r="P744" s="641" t="s">
        <v>743</v>
      </c>
      <c r="Q744" s="642" t="s">
        <v>744</v>
      </c>
      <c r="R744" s="642" t="s">
        <v>381</v>
      </c>
      <c r="S744" s="168"/>
      <c r="T744" s="642" t="s">
        <v>745</v>
      </c>
      <c r="U744" s="642" t="s">
        <v>746</v>
      </c>
      <c r="V744" s="642" t="s">
        <v>747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48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301</v>
      </c>
      <c r="D747" s="653" t="s">
        <v>749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2</v>
      </c>
      <c r="P747" s="655" t="s">
        <v>402</v>
      </c>
      <c r="Q747" s="655" t="s">
        <v>403</v>
      </c>
      <c r="R747" s="655" t="s">
        <v>404</v>
      </c>
      <c r="S747" s="168"/>
      <c r="T747" s="655" t="s">
        <v>402</v>
      </c>
      <c r="U747" s="655" t="s">
        <v>402</v>
      </c>
      <c r="V747" s="655" t="s">
        <v>750</v>
      </c>
      <c r="W747" s="655" t="s">
        <v>406</v>
      </c>
      <c r="X747" s="655" t="s">
        <v>402</v>
      </c>
      <c r="Y747" s="655" t="s">
        <v>402</v>
      </c>
      <c r="Z747" s="655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5530</v>
      </c>
      <c r="D748" s="569" t="s">
        <v>751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62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169131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58094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3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tru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0</v>
      </c>
      <c r="F751" s="666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7" t="str">
        <f aca="false">(IF($E751&lt;&gt;0,$M$2,IF($L751&lt;&gt;0,$M$2,"")))</f>
        <v/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0</v>
      </c>
      <c r="R751" s="671" t="n">
        <f aca="false">SUM(R752:R753)</f>
        <v>0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tru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7" t="str">
        <f aca="false">(IF($E752&lt;&gt;0,$M$2,IF($L752&lt;&gt;0,$M$2,"")))</f>
        <v/>
      </c>
      <c r="N752" s="218"/>
      <c r="O752" s="676"/>
      <c r="P752" s="677"/>
      <c r="Q752" s="360" t="n">
        <f aca="false">L752</f>
        <v>0</v>
      </c>
      <c r="R752" s="678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90923</v>
      </c>
      <c r="F754" s="247" t="n">
        <f aca="false">SUM(F755:F759)</f>
        <v>0</v>
      </c>
      <c r="G754" s="248" t="n">
        <f aca="false">SUM(G755:G759)</f>
        <v>90923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90923</v>
      </c>
      <c r="K754" s="248" t="n">
        <f aca="false">SUM(K755:K759)</f>
        <v>0</v>
      </c>
      <c r="L754" s="248" t="n">
        <f aca="false">SUM(L755:L759)</f>
        <v>90923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90923</v>
      </c>
      <c r="R754" s="263" t="n">
        <f aca="false">SUM(R755:R759)</f>
        <v>-90923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73026</v>
      </c>
      <c r="F755" s="267" t="n">
        <v>0</v>
      </c>
      <c r="G755" s="254" t="n">
        <v>73026</v>
      </c>
      <c r="H755" s="254" t="n">
        <v>0</v>
      </c>
      <c r="I755" s="267" t="n">
        <v>0</v>
      </c>
      <c r="J755" s="254" t="n">
        <v>73026</v>
      </c>
      <c r="K755" s="254" t="n">
        <v>0</v>
      </c>
      <c r="L755" s="224" t="n">
        <f aca="false">I755+J755+K755</f>
        <v>73026</v>
      </c>
      <c r="M755" s="667" t="n">
        <f aca="false">(IF($E755&lt;&gt;0,$M$2,IF($L755&lt;&gt;0,$M$2,"")))</f>
        <v>1</v>
      </c>
      <c r="N755" s="218"/>
      <c r="O755" s="676"/>
      <c r="P755" s="677"/>
      <c r="Q755" s="360" t="n">
        <f aca="false">L755</f>
        <v>73026</v>
      </c>
      <c r="R755" s="678" t="n">
        <f aca="false">O755+P755-Q755</f>
        <v>-73026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17897</v>
      </c>
      <c r="F756" s="267" t="n">
        <v>0</v>
      </c>
      <c r="G756" s="254" t="n">
        <v>17897</v>
      </c>
      <c r="H756" s="254" t="n">
        <v>0</v>
      </c>
      <c r="I756" s="267" t="n">
        <v>0</v>
      </c>
      <c r="J756" s="254" t="n">
        <v>17897</v>
      </c>
      <c r="K756" s="254" t="n">
        <v>0</v>
      </c>
      <c r="L756" s="224" t="n">
        <f aca="false">I756+J756+K756</f>
        <v>17897</v>
      </c>
      <c r="M756" s="667" t="n">
        <f aca="false">(IF($E756&lt;&gt;0,$M$2,IF($L756&lt;&gt;0,$M$2,"")))</f>
        <v>1</v>
      </c>
      <c r="N756" s="218"/>
      <c r="O756" s="676"/>
      <c r="P756" s="677"/>
      <c r="Q756" s="360" t="n">
        <f aca="false">L756</f>
        <v>17897</v>
      </c>
      <c r="R756" s="678" t="n">
        <f aca="false">O756+P756-Q756</f>
        <v>-17897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15319</v>
      </c>
      <c r="F760" s="247" t="n">
        <f aca="false">SUM(F761:F765)</f>
        <v>0</v>
      </c>
      <c r="G760" s="248" t="n">
        <f aca="false">SUM(G761:G765)</f>
        <v>15319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15319</v>
      </c>
      <c r="K760" s="248" t="n">
        <f aca="false">SUM(K761:K765)</f>
        <v>0</v>
      </c>
      <c r="L760" s="248" t="n">
        <f aca="false">SUM(L761:L765)</f>
        <v>15319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15319</v>
      </c>
      <c r="R760" s="263" t="n">
        <f aca="false">SUM(R761:R765)</f>
        <v>-15319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32.2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9290</v>
      </c>
      <c r="F761" s="267" t="n">
        <v>0</v>
      </c>
      <c r="G761" s="254" t="n">
        <v>9290</v>
      </c>
      <c r="H761" s="254" t="n">
        <v>0</v>
      </c>
      <c r="I761" s="267" t="n">
        <v>0</v>
      </c>
      <c r="J761" s="254" t="n">
        <v>9290</v>
      </c>
      <c r="K761" s="254" t="n">
        <v>0</v>
      </c>
      <c r="L761" s="224" t="n">
        <f aca="false">I761+J761+K761</f>
        <v>9290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9290</v>
      </c>
      <c r="R761" s="678" t="n">
        <f aca="false">O761+P761-Q761</f>
        <v>-9290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87</v>
      </c>
      <c r="F762" s="267" t="n">
        <v>0</v>
      </c>
      <c r="G762" s="254" t="n">
        <v>87</v>
      </c>
      <c r="H762" s="254" t="n">
        <v>0</v>
      </c>
      <c r="I762" s="267" t="n">
        <v>0</v>
      </c>
      <c r="J762" s="254" t="n">
        <v>87</v>
      </c>
      <c r="K762" s="254" t="n">
        <v>0</v>
      </c>
      <c r="L762" s="224" t="n">
        <f aca="false">I762+J762+K762</f>
        <v>87</v>
      </c>
      <c r="M762" s="667" t="n">
        <f aca="false">(IF($E762&lt;&gt;0,$M$2,IF($L762&lt;&gt;0,$M$2,"")))</f>
        <v>1</v>
      </c>
      <c r="N762" s="218"/>
      <c r="O762" s="676"/>
      <c r="P762" s="677"/>
      <c r="Q762" s="360" t="n">
        <f aca="false">L762</f>
        <v>87</v>
      </c>
      <c r="R762" s="678" t="n">
        <f aca="false">O762+P762-Q762</f>
        <v>-87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4191</v>
      </c>
      <c r="F763" s="267" t="n">
        <v>0</v>
      </c>
      <c r="G763" s="254" t="n">
        <v>4191</v>
      </c>
      <c r="H763" s="254" t="n">
        <v>0</v>
      </c>
      <c r="I763" s="267" t="n">
        <v>0</v>
      </c>
      <c r="J763" s="254" t="n">
        <v>4191</v>
      </c>
      <c r="K763" s="254" t="n">
        <v>0</v>
      </c>
      <c r="L763" s="224" t="n">
        <f aca="false">I763+J763+K763</f>
        <v>4191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4191</v>
      </c>
      <c r="R763" s="678" t="n">
        <f aca="false">O763+P763-Q763</f>
        <v>-4191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1751</v>
      </c>
      <c r="F764" s="267" t="n">
        <v>0</v>
      </c>
      <c r="G764" s="254" t="n">
        <v>1751</v>
      </c>
      <c r="H764" s="254" t="n">
        <v>0</v>
      </c>
      <c r="I764" s="267" t="n">
        <v>0</v>
      </c>
      <c r="J764" s="254" t="n">
        <v>1751</v>
      </c>
      <c r="K764" s="254" t="n">
        <v>0</v>
      </c>
      <c r="L764" s="224" t="n">
        <f aca="false">I764+J764+K764</f>
        <v>1751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1751</v>
      </c>
      <c r="R764" s="678" t="n">
        <f aca="false">O764+P764-Q764</f>
        <v>-1751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4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62889</v>
      </c>
      <c r="F767" s="247" t="n">
        <f aca="false">SUM(F768:F784)</f>
        <v>0</v>
      </c>
      <c r="G767" s="248" t="n">
        <f aca="false">SUM(G768:G784)</f>
        <v>62889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62889</v>
      </c>
      <c r="K767" s="248" t="n">
        <f aca="false">SUM(K768:K784)</f>
        <v>0</v>
      </c>
      <c r="L767" s="248" t="n">
        <f aca="false">SUM(L768:L784)</f>
        <v>62889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62889</v>
      </c>
      <c r="R767" s="263" t="n">
        <f aca="false">SUM(R768:R784)</f>
        <v>-62889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58094</v>
      </c>
      <c r="W767" s="378" t="n">
        <f aca="false">SUM(W768:W784)</f>
        <v>-58094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58094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16705</v>
      </c>
      <c r="F768" s="267" t="n">
        <v>0</v>
      </c>
      <c r="G768" s="254" t="n">
        <v>16705</v>
      </c>
      <c r="H768" s="254" t="n">
        <v>0</v>
      </c>
      <c r="I768" s="267" t="n">
        <v>0</v>
      </c>
      <c r="J768" s="254" t="n">
        <v>16705</v>
      </c>
      <c r="K768" s="254" t="n">
        <v>0</v>
      </c>
      <c r="L768" s="224" t="n">
        <f aca="false">I768+J768+K768</f>
        <v>16705</v>
      </c>
      <c r="M768" s="667" t="n">
        <f aca="false">(IF($E768&lt;&gt;0,$M$2,IF($L768&lt;&gt;0,$M$2,"")))</f>
        <v>1</v>
      </c>
      <c r="N768" s="218"/>
      <c r="O768" s="676"/>
      <c r="P768" s="677"/>
      <c r="Q768" s="360" t="n">
        <f aca="false">L768</f>
        <v>16705</v>
      </c>
      <c r="R768" s="678" t="n">
        <f aca="false">O768+P768-Q768</f>
        <v>-16705</v>
      </c>
      <c r="S768" s="218"/>
      <c r="T768" s="676"/>
      <c r="U768" s="677"/>
      <c r="V768" s="360" t="n">
        <f aca="false">+IF(+(O768+P768)&gt;=L768,+P768,+(+L768-O768))</f>
        <v>16705</v>
      </c>
      <c r="W768" s="360" t="n">
        <f aca="false">T768+U768-V768</f>
        <v>-16705</v>
      </c>
      <c r="X768" s="677"/>
      <c r="Y768" s="677"/>
      <c r="Z768" s="257"/>
      <c r="AA768" s="362" t="n">
        <f aca="false">W768-X768-Y768-Z768</f>
        <v>-16705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781</v>
      </c>
      <c r="F769" s="267" t="n">
        <v>0</v>
      </c>
      <c r="G769" s="254" t="n">
        <v>781</v>
      </c>
      <c r="H769" s="254" t="n">
        <v>0</v>
      </c>
      <c r="I769" s="267" t="n">
        <v>0</v>
      </c>
      <c r="J769" s="254" t="n">
        <v>781</v>
      </c>
      <c r="K769" s="254" t="n">
        <v>0</v>
      </c>
      <c r="L769" s="224" t="n">
        <f aca="false">I769+J769+K769</f>
        <v>781</v>
      </c>
      <c r="M769" s="667" t="n">
        <f aca="false">(IF($E769&lt;&gt;0,$M$2,IF($L769&lt;&gt;0,$M$2,"")))</f>
        <v>1</v>
      </c>
      <c r="N769" s="218"/>
      <c r="O769" s="676"/>
      <c r="P769" s="677"/>
      <c r="Q769" s="360" t="n">
        <f aca="false">L769</f>
        <v>781</v>
      </c>
      <c r="R769" s="678" t="n">
        <f aca="false">O769+P769-Q769</f>
        <v>-781</v>
      </c>
      <c r="S769" s="218"/>
      <c r="T769" s="676"/>
      <c r="U769" s="677"/>
      <c r="V769" s="360" t="n">
        <f aca="false">+IF(+(O769+P769)&gt;=L769,+P769,+(+L769-O769))</f>
        <v>781</v>
      </c>
      <c r="W769" s="360" t="n">
        <f aca="false">T769+U769-V769</f>
        <v>-781</v>
      </c>
      <c r="X769" s="677"/>
      <c r="Y769" s="677"/>
      <c r="Z769" s="257"/>
      <c r="AA769" s="362" t="n">
        <f aca="false">W769-X769-Y769-Z769</f>
        <v>-781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1700</v>
      </c>
      <c r="F770" s="267" t="n">
        <v>0</v>
      </c>
      <c r="G770" s="254" t="n">
        <v>1700</v>
      </c>
      <c r="H770" s="254" t="n">
        <v>0</v>
      </c>
      <c r="I770" s="267" t="n">
        <v>0</v>
      </c>
      <c r="J770" s="254" t="n">
        <v>1700</v>
      </c>
      <c r="K770" s="254" t="n">
        <v>0</v>
      </c>
      <c r="L770" s="224" t="n">
        <f aca="false">I770+J770+K770</f>
        <v>1700</v>
      </c>
      <c r="M770" s="667" t="n">
        <f aca="false">(IF($E770&lt;&gt;0,$M$2,IF($L770&lt;&gt;0,$M$2,"")))</f>
        <v>1</v>
      </c>
      <c r="N770" s="218"/>
      <c r="O770" s="676"/>
      <c r="P770" s="677"/>
      <c r="Q770" s="360" t="n">
        <f aca="false">L770</f>
        <v>1700</v>
      </c>
      <c r="R770" s="678" t="n">
        <f aca="false">O770+P770-Q770</f>
        <v>-1700</v>
      </c>
      <c r="S770" s="218"/>
      <c r="T770" s="676"/>
      <c r="U770" s="677"/>
      <c r="V770" s="360" t="n">
        <f aca="false">+IF(+(O770+P770)&gt;=L770,+P770,+(+L770-O770))</f>
        <v>1700</v>
      </c>
      <c r="W770" s="360" t="n">
        <f aca="false">T770+U770-V770</f>
        <v>-1700</v>
      </c>
      <c r="X770" s="677"/>
      <c r="Y770" s="677"/>
      <c r="Z770" s="257"/>
      <c r="AA770" s="362" t="n">
        <f aca="false">W770-X770-Y770-Z770</f>
        <v>-170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18392</v>
      </c>
      <c r="F772" s="267" t="n">
        <v>0</v>
      </c>
      <c r="G772" s="254" t="n">
        <v>18392</v>
      </c>
      <c r="H772" s="254" t="n">
        <v>0</v>
      </c>
      <c r="I772" s="267" t="n">
        <v>0</v>
      </c>
      <c r="J772" s="254" t="n">
        <v>18392</v>
      </c>
      <c r="K772" s="254" t="n">
        <v>0</v>
      </c>
      <c r="L772" s="224" t="n">
        <f aca="false">I772+J772+K772</f>
        <v>18392</v>
      </c>
      <c r="M772" s="667" t="n">
        <f aca="false">(IF($E772&lt;&gt;0,$M$2,IF($L772&lt;&gt;0,$M$2,"")))</f>
        <v>1</v>
      </c>
      <c r="N772" s="218"/>
      <c r="O772" s="676"/>
      <c r="P772" s="677"/>
      <c r="Q772" s="360" t="n">
        <f aca="false">L772</f>
        <v>18392</v>
      </c>
      <c r="R772" s="678" t="n">
        <f aca="false">O772+P772-Q772</f>
        <v>-18392</v>
      </c>
      <c r="S772" s="218"/>
      <c r="T772" s="676"/>
      <c r="U772" s="677"/>
      <c r="V772" s="360" t="n">
        <f aca="false">+IF(+(O772+P772)&gt;=L772,+P772,+(+L772-O772))</f>
        <v>18392</v>
      </c>
      <c r="W772" s="360" t="n">
        <f aca="false">T772+U772-V772</f>
        <v>-18392</v>
      </c>
      <c r="X772" s="677"/>
      <c r="Y772" s="677"/>
      <c r="Z772" s="257"/>
      <c r="AA772" s="362" t="n">
        <f aca="false">W772-X772-Y772-Z772</f>
        <v>-18392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13879</v>
      </c>
      <c r="F773" s="267" t="n">
        <v>0</v>
      </c>
      <c r="G773" s="254" t="n">
        <v>13879</v>
      </c>
      <c r="H773" s="254" t="n">
        <v>0</v>
      </c>
      <c r="I773" s="267" t="n">
        <v>0</v>
      </c>
      <c r="J773" s="254" t="n">
        <v>13879</v>
      </c>
      <c r="K773" s="254" t="n">
        <v>0</v>
      </c>
      <c r="L773" s="224" t="n">
        <f aca="false">I773+J773+K773</f>
        <v>13879</v>
      </c>
      <c r="M773" s="667" t="n">
        <f aca="false">(IF($E773&lt;&gt;0,$M$2,IF($L773&lt;&gt;0,$M$2,"")))</f>
        <v>1</v>
      </c>
      <c r="N773" s="218"/>
      <c r="O773" s="676"/>
      <c r="P773" s="677"/>
      <c r="Q773" s="360" t="n">
        <f aca="false">L773</f>
        <v>13879</v>
      </c>
      <c r="R773" s="678" t="n">
        <f aca="false">O773+P773-Q773</f>
        <v>-13879</v>
      </c>
      <c r="S773" s="218"/>
      <c r="T773" s="676"/>
      <c r="U773" s="677"/>
      <c r="V773" s="360" t="n">
        <f aca="false">+IF(+(O773+P773)&gt;=L773,+P773,+(+L773-O773))</f>
        <v>13879</v>
      </c>
      <c r="W773" s="360" t="n">
        <f aca="false">T773+U773-V773</f>
        <v>-13879</v>
      </c>
      <c r="X773" s="677"/>
      <c r="Y773" s="677"/>
      <c r="Z773" s="257"/>
      <c r="AA773" s="362" t="n">
        <f aca="false">W773-X773-Y773-Z773</f>
        <v>-13879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6637</v>
      </c>
      <c r="F774" s="267" t="n">
        <v>0</v>
      </c>
      <c r="G774" s="254" t="n">
        <v>6637</v>
      </c>
      <c r="H774" s="254" t="n">
        <v>0</v>
      </c>
      <c r="I774" s="267" t="n">
        <v>0</v>
      </c>
      <c r="J774" s="254" t="n">
        <v>6637</v>
      </c>
      <c r="K774" s="254" t="n">
        <v>0</v>
      </c>
      <c r="L774" s="224" t="n">
        <f aca="false">I774+J774+K774</f>
        <v>6637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6637</v>
      </c>
      <c r="R774" s="678" t="n">
        <f aca="false">O774+P774-Q774</f>
        <v>-6637</v>
      </c>
      <c r="S774" s="218"/>
      <c r="T774" s="676"/>
      <c r="U774" s="677"/>
      <c r="V774" s="360" t="n">
        <f aca="false">+IF(+(O774+P774)&gt;=L774,+P774,+(+L774-O774))</f>
        <v>6637</v>
      </c>
      <c r="W774" s="360" t="n">
        <f aca="false">T774+U774-V774</f>
        <v>-6637</v>
      </c>
      <c r="X774" s="677"/>
      <c r="Y774" s="677"/>
      <c r="Z774" s="257"/>
      <c r="AA774" s="362" t="n">
        <f aca="false">W774-X774-Y774-Z774</f>
        <v>-6637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4795</v>
      </c>
      <c r="F776" s="267" t="n">
        <v>0</v>
      </c>
      <c r="G776" s="254" t="n">
        <v>4795</v>
      </c>
      <c r="H776" s="254" t="n">
        <v>0</v>
      </c>
      <c r="I776" s="267" t="n">
        <v>0</v>
      </c>
      <c r="J776" s="254" t="n">
        <v>4795</v>
      </c>
      <c r="K776" s="254" t="n">
        <v>0</v>
      </c>
      <c r="L776" s="224" t="n">
        <f aca="false">I776+J776+K776</f>
        <v>4795</v>
      </c>
      <c r="M776" s="667" t="n">
        <f aca="false">(IF($E776&lt;&gt;0,$M$2,IF($L776&lt;&gt;0,$M$2,"")))</f>
        <v>1</v>
      </c>
      <c r="N776" s="218"/>
      <c r="O776" s="676"/>
      <c r="P776" s="677"/>
      <c r="Q776" s="360" t="n">
        <f aca="false">L776</f>
        <v>4795</v>
      </c>
      <c r="R776" s="678" t="n">
        <f aca="false">O776+P776-Q776</f>
        <v>-4795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5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16</v>
      </c>
      <c r="F785" s="247" t="n">
        <f aca="false">SUM(F786:F788)</f>
        <v>0</v>
      </c>
      <c r="G785" s="248" t="n">
        <f aca="false">SUM(G786:G788)</f>
        <v>16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16</v>
      </c>
      <c r="K785" s="248" t="n">
        <f aca="false">SUM(K786:K788)</f>
        <v>0</v>
      </c>
      <c r="L785" s="248" t="n">
        <f aca="false">SUM(L786:L788)</f>
        <v>16</v>
      </c>
      <c r="M785" s="667" t="n">
        <f aca="false">(IF($E785&lt;&gt;0,$M$2,IF($L785&lt;&gt;0,$M$2,"")))</f>
        <v>1</v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16</v>
      </c>
      <c r="R785" s="263" t="n">
        <f aca="false">SUM(R786:R788)</f>
        <v>-16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16</v>
      </c>
      <c r="F786" s="267" t="n">
        <v>0</v>
      </c>
      <c r="G786" s="254" t="n">
        <v>16</v>
      </c>
      <c r="H786" s="254" t="n">
        <v>0</v>
      </c>
      <c r="I786" s="267" t="n">
        <v>0</v>
      </c>
      <c r="J786" s="254" t="n">
        <v>16</v>
      </c>
      <c r="K786" s="254" t="n">
        <v>0</v>
      </c>
      <c r="L786" s="224" t="n">
        <f aca="false">I786+J786+K786</f>
        <v>16</v>
      </c>
      <c r="M786" s="667" t="n">
        <f aca="false">(IF($E786&lt;&gt;0,$M$2,IF($L786&lt;&gt;0,$M$2,"")))</f>
        <v>1</v>
      </c>
      <c r="N786" s="218"/>
      <c r="O786" s="676"/>
      <c r="P786" s="677"/>
      <c r="Q786" s="360" t="n">
        <f aca="false">L786</f>
        <v>16</v>
      </c>
      <c r="R786" s="678" t="n">
        <f aca="false">O786+P786-Q786</f>
        <v>-16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6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7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4" t="s">
        <v>456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4" t="s">
        <v>457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4" t="s">
        <v>458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5" t="s">
        <v>459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58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tru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7" t="str">
        <f aca="false">(IF($E817&lt;&gt;0,$M$2,IF($L817&lt;&gt;0,$M$2,"")))</f>
        <v/>
      </c>
      <c r="N817" s="218"/>
      <c r="O817" s="682"/>
      <c r="P817" s="683"/>
      <c r="Q817" s="378" t="n">
        <f aca="false">L817</f>
        <v>0</v>
      </c>
      <c r="R817" s="678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5" t="s">
        <v>476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5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tru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90" t="n">
        <f aca="false">SUM(E838:E844)</f>
        <v>0</v>
      </c>
      <c r="F837" s="691" t="n">
        <f aca="false">SUM(F838:F844)</f>
        <v>0</v>
      </c>
      <c r="G837" s="692" t="n">
        <f aca="false">SUM(G838:G844)</f>
        <v>0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0</v>
      </c>
      <c r="K837" s="692" t="n">
        <f aca="false">SUM(K838:K844)</f>
        <v>0</v>
      </c>
      <c r="L837" s="692" t="n">
        <f aca="false">SUM(L838:L844)</f>
        <v>0</v>
      </c>
      <c r="M837" s="667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0</v>
      </c>
      <c r="R837" s="694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0</v>
      </c>
      <c r="F843" s="695"/>
      <c r="G843" s="696"/>
      <c r="H843" s="696"/>
      <c r="I843" s="695"/>
      <c r="J843" s="696"/>
      <c r="K843" s="696"/>
      <c r="L843" s="224" t="n">
        <f aca="false">I843+J843+K843</f>
        <v>0</v>
      </c>
      <c r="M843" s="667" t="str">
        <f aca="false">(IF($E843&lt;&gt;0,$M$2,IF($L843&lt;&gt;0,$M$2,"")))</f>
        <v/>
      </c>
      <c r="N843" s="218"/>
      <c r="O843" s="697"/>
      <c r="P843" s="698"/>
      <c r="Q843" s="421" t="n">
        <f aca="false">L843</f>
        <v>0</v>
      </c>
      <c r="R843" s="678" t="n">
        <f aca="false">O843+P843-Q843</f>
        <v>0</v>
      </c>
      <c r="S843" s="218"/>
      <c r="T843" s="697"/>
      <c r="U843" s="698"/>
      <c r="V843" s="360" t="n">
        <f aca="false">+IF(+(O843+P843)&gt;=L843,+P843,+(+L843-O843))</f>
        <v>0</v>
      </c>
      <c r="W843" s="360" t="n">
        <f aca="false">T843+U843-V843</f>
        <v>0</v>
      </c>
      <c r="X843" s="698"/>
      <c r="Y843" s="698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0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true" customHeight="false" outlineLevel="0" collapsed="false">
      <c r="A859" s="278" t="n">
        <v>760</v>
      </c>
      <c r="B859" s="705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169147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169147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169147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169147</v>
      </c>
      <c r="M863" s="667" t="n">
        <f aca="false">(IF($E863&lt;&gt;0,$M$2,IF($L863&lt;&gt;0,$M$2,"")))</f>
        <v>1</v>
      </c>
      <c r="N863" s="706" t="str">
        <f aca="false">LEFT(C748,1)</f>
        <v>5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169147</v>
      </c>
      <c r="R863" s="312" t="n">
        <f aca="false">SUM(R751,R754,R760,R766,R767,R785,R789,R795,R798,R799,R800,R801,R802,R809,R816,R817,R818,R819,R826,R830,R831,R832,R833,R836,R837,R845,R848,R849,R854)+R859</f>
        <v>-169147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58094</v>
      </c>
      <c r="W863" s="312" t="n">
        <f aca="false">SUM(W751,W754,W760,W766,W767,W785,W789,W795,W798,W799,W800,W801,W802,W809,W816,W817,W818,W819,W826,W830,W831,W832,W833,W836,W837,W845,W848,W849,W854)+W859</f>
        <v>-58094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58094</v>
      </c>
    </row>
    <row r="864" customFormat="false" ht="15.75" hidden="false" customHeight="false" outlineLevel="0" collapsed="false">
      <c r="A864" s="278" t="n">
        <v>790</v>
      </c>
      <c r="B864" s="707" t="s">
        <v>761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Долни чифлик</v>
      </c>
      <c r="C870" s="319"/>
      <c r="D870" s="319"/>
      <c r="E870" s="320" t="n">
        <f aca="false">$E$9</f>
        <v>42005</v>
      </c>
      <c r="F870" s="320" t="n">
        <f aca="false">$F$9</f>
        <v>42369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Община Долни чифлик</v>
      </c>
      <c r="C873" s="319"/>
      <c r="D873" s="319"/>
      <c r="E873" s="316" t="s">
        <v>198</v>
      </c>
      <c r="F873" s="323" t="str">
        <f aca="false">$F$12</f>
        <v>5309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1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2</v>
      </c>
      <c r="P877" s="641" t="s">
        <v>743</v>
      </c>
      <c r="Q877" s="642" t="s">
        <v>744</v>
      </c>
      <c r="R877" s="642" t="s">
        <v>381</v>
      </c>
      <c r="S877" s="168"/>
      <c r="T877" s="642" t="s">
        <v>745</v>
      </c>
      <c r="U877" s="642" t="s">
        <v>746</v>
      </c>
      <c r="V877" s="642" t="s">
        <v>747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48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301</v>
      </c>
      <c r="D880" s="653" t="s">
        <v>749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2</v>
      </c>
      <c r="P880" s="655" t="s">
        <v>402</v>
      </c>
      <c r="Q880" s="655" t="s">
        <v>403</v>
      </c>
      <c r="R880" s="655" t="s">
        <v>404</v>
      </c>
      <c r="S880" s="168"/>
      <c r="T880" s="655" t="s">
        <v>402</v>
      </c>
      <c r="U880" s="655" t="s">
        <v>402</v>
      </c>
      <c r="V880" s="655" t="s">
        <v>750</v>
      </c>
      <c r="W880" s="655" t="s">
        <v>406</v>
      </c>
      <c r="X880" s="655" t="s">
        <v>402</v>
      </c>
      <c r="Y880" s="655" t="s">
        <v>402</v>
      </c>
      <c r="Z880" s="655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5534</v>
      </c>
      <c r="D881" s="569" t="s">
        <v>751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3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345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0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3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1790</v>
      </c>
      <c r="F884" s="666" t="n">
        <f aca="false">SUM(F885:F886)</f>
        <v>0</v>
      </c>
      <c r="G884" s="575" t="n">
        <f aca="false">SUM(G885:G886)</f>
        <v>1790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1790</v>
      </c>
      <c r="K884" s="575" t="n">
        <f aca="false">SUM(K885:K886)</f>
        <v>0</v>
      </c>
      <c r="L884" s="575" t="n">
        <f aca="false">SUM(L885:L886)</f>
        <v>1790</v>
      </c>
      <c r="M884" s="667" t="n">
        <f aca="false">(IF($E884&lt;&gt;0,$M$2,IF($L884&lt;&gt;0,$M$2,"")))</f>
        <v>1</v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1790</v>
      </c>
      <c r="R884" s="671" t="n">
        <f aca="false">SUM(R885:R886)</f>
        <v>-1790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1790</v>
      </c>
      <c r="F885" s="267" t="n">
        <v>0</v>
      </c>
      <c r="G885" s="254" t="n">
        <v>1790</v>
      </c>
      <c r="H885" s="254" t="n">
        <v>0</v>
      </c>
      <c r="I885" s="267" t="n">
        <v>0</v>
      </c>
      <c r="J885" s="254" t="n">
        <v>1790</v>
      </c>
      <c r="K885" s="254" t="n">
        <v>0</v>
      </c>
      <c r="L885" s="224" t="n">
        <f aca="false">I885+J885+K885</f>
        <v>1790</v>
      </c>
      <c r="M885" s="667" t="n">
        <f aca="false">(IF($E885&lt;&gt;0,$M$2,IF($L885&lt;&gt;0,$M$2,"")))</f>
        <v>1</v>
      </c>
      <c r="N885" s="218"/>
      <c r="O885" s="676"/>
      <c r="P885" s="677"/>
      <c r="Q885" s="360" t="n">
        <f aca="false">L885</f>
        <v>1790</v>
      </c>
      <c r="R885" s="678" t="n">
        <f aca="false">O885+P885-Q885</f>
        <v>-179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tru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7" t="str">
        <f aca="false">(IF($E886&lt;&gt;0,$M$2,IF($L886&lt;&gt;0,$M$2,"")))</f>
        <v/>
      </c>
      <c r="N886" s="218"/>
      <c r="O886" s="676"/>
      <c r="P886" s="677"/>
      <c r="Q886" s="360" t="n">
        <f aca="false">L886</f>
        <v>0</v>
      </c>
      <c r="R886" s="678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tru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7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tru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7" t="str">
        <f aca="false">(IF($E888&lt;&gt;0,$M$2,IF($L888&lt;&gt;0,$M$2,"")))</f>
        <v/>
      </c>
      <c r="N888" s="218"/>
      <c r="O888" s="676"/>
      <c r="P888" s="677"/>
      <c r="Q888" s="360" t="n">
        <f aca="false">L888</f>
        <v>0</v>
      </c>
      <c r="R888" s="678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tru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7" t="str">
        <f aca="false">(IF($E889&lt;&gt;0,$M$2,IF($L889&lt;&gt;0,$M$2,"")))</f>
        <v/>
      </c>
      <c r="N889" s="218"/>
      <c r="O889" s="676"/>
      <c r="P889" s="677"/>
      <c r="Q889" s="360" t="n">
        <f aca="false">L889</f>
        <v>0</v>
      </c>
      <c r="R889" s="678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555</v>
      </c>
      <c r="F893" s="247" t="n">
        <f aca="false">SUM(F894:F898)</f>
        <v>0</v>
      </c>
      <c r="G893" s="248" t="n">
        <f aca="false">SUM(G894:G898)</f>
        <v>555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555</v>
      </c>
      <c r="K893" s="248" t="n">
        <f aca="false">SUM(K894:K898)</f>
        <v>0</v>
      </c>
      <c r="L893" s="248" t="n">
        <f aca="false">SUM(L894:L898)</f>
        <v>555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555</v>
      </c>
      <c r="R893" s="263" t="n">
        <f aca="false">SUM(R894:R898)</f>
        <v>-555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32.2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322</v>
      </c>
      <c r="F894" s="267" t="n">
        <v>0</v>
      </c>
      <c r="G894" s="254" t="n">
        <v>322</v>
      </c>
      <c r="H894" s="254" t="n">
        <v>0</v>
      </c>
      <c r="I894" s="267" t="n">
        <v>0</v>
      </c>
      <c r="J894" s="254" t="n">
        <v>322</v>
      </c>
      <c r="K894" s="254" t="n">
        <v>0</v>
      </c>
      <c r="L894" s="224" t="n">
        <f aca="false">I894+J894+K894</f>
        <v>322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322</v>
      </c>
      <c r="R894" s="678" t="n">
        <f aca="false">O894+P894-Q894</f>
        <v>-322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tru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143</v>
      </c>
      <c r="F896" s="267" t="n">
        <v>0</v>
      </c>
      <c r="G896" s="254" t="n">
        <v>143</v>
      </c>
      <c r="H896" s="254" t="n">
        <v>0</v>
      </c>
      <c r="I896" s="267" t="n">
        <v>0</v>
      </c>
      <c r="J896" s="254" t="n">
        <v>143</v>
      </c>
      <c r="K896" s="254" t="n">
        <v>0</v>
      </c>
      <c r="L896" s="224" t="n">
        <f aca="false">I896+J896+K896</f>
        <v>143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143</v>
      </c>
      <c r="R896" s="678" t="n">
        <f aca="false">O896+P896-Q896</f>
        <v>-143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90</v>
      </c>
      <c r="F897" s="267" t="n">
        <v>0</v>
      </c>
      <c r="G897" s="254" t="n">
        <v>90</v>
      </c>
      <c r="H897" s="254" t="n">
        <v>0</v>
      </c>
      <c r="I897" s="267" t="n">
        <v>0</v>
      </c>
      <c r="J897" s="254" t="n">
        <v>90</v>
      </c>
      <c r="K897" s="254" t="n">
        <v>0</v>
      </c>
      <c r="L897" s="224" t="n">
        <f aca="false">I897+J897+K897</f>
        <v>90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90</v>
      </c>
      <c r="R897" s="678" t="n">
        <f aca="false">O897+P897-Q897</f>
        <v>-90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4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tru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0</v>
      </c>
      <c r="F900" s="247" t="n">
        <f aca="false">SUM(F901:F917)</f>
        <v>0</v>
      </c>
      <c r="G900" s="248" t="n">
        <f aca="false">SUM(G901:G917)</f>
        <v>0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0</v>
      </c>
      <c r="K900" s="248" t="n">
        <f aca="false">SUM(K901:K917)</f>
        <v>0</v>
      </c>
      <c r="L900" s="248" t="n">
        <f aca="false">SUM(L901:L917)</f>
        <v>0</v>
      </c>
      <c r="M900" s="667" t="str">
        <f aca="false">(IF($E900&lt;&gt;0,$M$2,IF($L900&lt;&gt;0,$M$2,"")))</f>
        <v/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0</v>
      </c>
      <c r="R900" s="263" t="n">
        <f aca="false">SUM(R901:R917)</f>
        <v>0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0</v>
      </c>
      <c r="W900" s="378" t="n">
        <f aca="false">SUM(W901:W917)</f>
        <v>0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0</v>
      </c>
    </row>
    <row r="901" customFormat="false" ht="19.5" hidden="tru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tru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tru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tru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7" t="str">
        <f aca="false">(IF($E905&lt;&gt;0,$M$2,IF($L905&lt;&gt;0,$M$2,"")))</f>
        <v/>
      </c>
      <c r="N905" s="218"/>
      <c r="O905" s="676"/>
      <c r="P905" s="677"/>
      <c r="Q905" s="360" t="n">
        <f aca="false">L905</f>
        <v>0</v>
      </c>
      <c r="R905" s="678" t="n">
        <f aca="false">O905+P905-Q905</f>
        <v>0</v>
      </c>
      <c r="S905" s="218"/>
      <c r="T905" s="676"/>
      <c r="U905" s="677"/>
      <c r="V905" s="360" t="n">
        <f aca="false">+IF(+(O905+P905)&gt;=L905,+P905,+(+L905-O905))</f>
        <v>0</v>
      </c>
      <c r="W905" s="360" t="n">
        <f aca="false">T905+U905-V905</f>
        <v>0</v>
      </c>
      <c r="X905" s="677"/>
      <c r="Y905" s="677"/>
      <c r="Z905" s="257"/>
      <c r="AA905" s="362" t="n">
        <f aca="false">W905-X905-Y905-Z905</f>
        <v>0</v>
      </c>
    </row>
    <row r="906" customFormat="false" ht="19.5" hidden="tru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tru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7" t="str">
        <f aca="false">(IF($E907&lt;&gt;0,$M$2,IF($L907&lt;&gt;0,$M$2,"")))</f>
        <v/>
      </c>
      <c r="N907" s="218"/>
      <c r="O907" s="676"/>
      <c r="P907" s="677"/>
      <c r="Q907" s="360" t="n">
        <f aca="false">L907</f>
        <v>0</v>
      </c>
      <c r="R907" s="678" t="n">
        <f aca="false">O907+P907-Q907</f>
        <v>0</v>
      </c>
      <c r="S907" s="218"/>
      <c r="T907" s="676"/>
      <c r="U907" s="677"/>
      <c r="V907" s="360" t="n">
        <f aca="false">+IF(+(O907+P907)&gt;=L907,+P907,+(+L907-O907))</f>
        <v>0</v>
      </c>
      <c r="W907" s="360" t="n">
        <f aca="false">T907+U907-V907</f>
        <v>0</v>
      </c>
      <c r="X907" s="677"/>
      <c r="Y907" s="677"/>
      <c r="Z907" s="257"/>
      <c r="AA907" s="362" t="n">
        <f aca="false">W907-X907-Y907-Z907</f>
        <v>0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tru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5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tru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tru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6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7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4" t="s">
        <v>456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4" t="s">
        <v>457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4" t="s">
        <v>458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5" t="s">
        <v>459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58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5" t="s">
        <v>476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5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tru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tru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90" t="n">
        <f aca="false">SUM(E971:E977)</f>
        <v>0</v>
      </c>
      <c r="F970" s="691" t="n">
        <f aca="false">SUM(F971:F977)</f>
        <v>0</v>
      </c>
      <c r="G970" s="692" t="n">
        <f aca="false">SUM(G971:G977)</f>
        <v>0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0</v>
      </c>
      <c r="K970" s="692" t="n">
        <f aca="false">SUM(K971:K977)</f>
        <v>0</v>
      </c>
      <c r="L970" s="692" t="n">
        <f aca="false">SUM(L971:L977)</f>
        <v>0</v>
      </c>
      <c r="M970" s="667" t="str">
        <f aca="false">(IF($E970&lt;&gt;0,$M$2,IF($L970&lt;&gt;0,$M$2,"")))</f>
        <v/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0</v>
      </c>
      <c r="R970" s="694" t="n">
        <f aca="false">SUM(R971:R977)</f>
        <v>0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0</v>
      </c>
      <c r="W970" s="414" t="n">
        <f aca="false">SUM(W971:W977)</f>
        <v>0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0</v>
      </c>
    </row>
    <row r="971" customFormat="false" ht="19.5" hidden="tru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tru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tru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0</v>
      </c>
      <c r="F973" s="695"/>
      <c r="G973" s="696"/>
      <c r="H973" s="696"/>
      <c r="I973" s="695"/>
      <c r="J973" s="696"/>
      <c r="K973" s="696"/>
      <c r="L973" s="224" t="n">
        <f aca="false">I973+J973+K973</f>
        <v>0</v>
      </c>
      <c r="M973" s="667" t="str">
        <f aca="false">(IF($E973&lt;&gt;0,$M$2,IF($L973&lt;&gt;0,$M$2,"")))</f>
        <v/>
      </c>
      <c r="N973" s="218"/>
      <c r="O973" s="697"/>
      <c r="P973" s="698"/>
      <c r="Q973" s="421" t="n">
        <f aca="false">L973</f>
        <v>0</v>
      </c>
      <c r="R973" s="678" t="n">
        <f aca="false">O973+P973-Q973</f>
        <v>0</v>
      </c>
      <c r="S973" s="218"/>
      <c r="T973" s="697"/>
      <c r="U973" s="698"/>
      <c r="V973" s="360" t="n">
        <f aca="false">+IF(+(O973+P973)&gt;=L973,+P973,+(+L973-O973))</f>
        <v>0</v>
      </c>
      <c r="W973" s="360" t="n">
        <f aca="false">T973+U973-V973</f>
        <v>0</v>
      </c>
      <c r="X973" s="698"/>
      <c r="Y973" s="698"/>
      <c r="Z973" s="257"/>
      <c r="AA973" s="362" t="n">
        <f aca="false">W973-X973-Y973-Z973</f>
        <v>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0</v>
      </c>
      <c r="F974" s="695"/>
      <c r="G974" s="696"/>
      <c r="H974" s="696"/>
      <c r="I974" s="695"/>
      <c r="J974" s="696"/>
      <c r="K974" s="696"/>
      <c r="L974" s="224" t="n">
        <f aca="false">I974+J974+K974</f>
        <v>0</v>
      </c>
      <c r="M974" s="667" t="str">
        <f aca="false">(IF($E974&lt;&gt;0,$M$2,IF($L974&lt;&gt;0,$M$2,"")))</f>
        <v/>
      </c>
      <c r="N974" s="218"/>
      <c r="O974" s="697"/>
      <c r="P974" s="698"/>
      <c r="Q974" s="421" t="n">
        <f aca="false">L974</f>
        <v>0</v>
      </c>
      <c r="R974" s="678" t="n">
        <f aca="false">O974+P974-Q974</f>
        <v>0</v>
      </c>
      <c r="S974" s="218"/>
      <c r="T974" s="697"/>
      <c r="U974" s="698"/>
      <c r="V974" s="360" t="n">
        <f aca="false">+IF(+(O974+P974)&gt;=L974,+P974,+(+L974-O974))</f>
        <v>0</v>
      </c>
      <c r="W974" s="360" t="n">
        <f aca="false">T974+U974-V974</f>
        <v>0</v>
      </c>
      <c r="X974" s="698"/>
      <c r="Y974" s="698"/>
      <c r="Z974" s="257"/>
      <c r="AA974" s="362" t="n">
        <f aca="false">W974-X974-Y974-Z974</f>
        <v>0</v>
      </c>
    </row>
    <row r="975" customFormat="false" ht="19.5" hidden="tru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tru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0</v>
      </c>
      <c r="F976" s="695"/>
      <c r="G976" s="696"/>
      <c r="H976" s="696"/>
      <c r="I976" s="695"/>
      <c r="J976" s="696"/>
      <c r="K976" s="696"/>
      <c r="L976" s="224" t="n">
        <f aca="false">I976+J976+K976</f>
        <v>0</v>
      </c>
      <c r="M976" s="667" t="str">
        <f aca="false">(IF($E976&lt;&gt;0,$M$2,IF($L976&lt;&gt;0,$M$2,"")))</f>
        <v/>
      </c>
      <c r="N976" s="218"/>
      <c r="O976" s="697"/>
      <c r="P976" s="698"/>
      <c r="Q976" s="421" t="n">
        <f aca="false">L976</f>
        <v>0</v>
      </c>
      <c r="R976" s="678" t="n">
        <f aca="false">O976+P976-Q976</f>
        <v>0</v>
      </c>
      <c r="S976" s="218"/>
      <c r="T976" s="697"/>
      <c r="U976" s="698"/>
      <c r="V976" s="360" t="n">
        <f aca="false">+IF(+(O976+P976)&gt;=L976,+P976,+(+L976-O976))</f>
        <v>0</v>
      </c>
      <c r="W976" s="360" t="n">
        <f aca="false">T976+U976-V976</f>
        <v>0</v>
      </c>
      <c r="X976" s="698"/>
      <c r="Y976" s="698"/>
      <c r="Z976" s="257"/>
      <c r="AA976" s="362" t="n">
        <f aca="false">W976-X976-Y976-Z976</f>
        <v>0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0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true" customHeight="false" outlineLevel="0" collapsed="false">
      <c r="A992" s="278" t="n">
        <v>760</v>
      </c>
      <c r="B992" s="705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2345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345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345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345</v>
      </c>
      <c r="M996" s="667" t="n">
        <f aca="false">(IF($E996&lt;&gt;0,$M$2,IF($L996&lt;&gt;0,$M$2,"")))</f>
        <v>1</v>
      </c>
      <c r="N996" s="706" t="str">
        <f aca="false">LEFT(C881,1)</f>
        <v>5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345</v>
      </c>
      <c r="R996" s="312" t="n">
        <f aca="false">SUM(R884,R887,R893,R899,R900,R918,R922,R928,R931,R932,R933,R934,R935,R942,R949,R950,R951,R952,R959,R963,R964,R965,R966,R969,R970,R978,R981,R982,R987)+R992</f>
        <v>-2345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0</v>
      </c>
      <c r="W996" s="312" t="n">
        <f aca="false">SUM(W884,W887,W893,W899,W900,W918,W922,W928,W931,W932,W933,W934,W935,W942,W949,W950,W951,W952,W959,W963,W964,W965,W966,W969,W970,W978,W981,W982,W987)+W992</f>
        <v>0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0</v>
      </c>
    </row>
    <row r="997" customFormat="false" ht="15.75" hidden="false" customHeight="false" outlineLevel="0" collapsed="false">
      <c r="A997" s="278" t="n">
        <v>790</v>
      </c>
      <c r="B997" s="707" t="s">
        <v>761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5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Долни чифлик</v>
      </c>
      <c r="C1003" s="319"/>
      <c r="D1003" s="319"/>
      <c r="E1003" s="320" t="n">
        <f aca="false">$E$9</f>
        <v>42005</v>
      </c>
      <c r="F1003" s="320" t="n">
        <f aca="false">$F$9</f>
        <v>42369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Община Долни чифлик</v>
      </c>
      <c r="C1006" s="319"/>
      <c r="D1006" s="319"/>
      <c r="E1006" s="316" t="s">
        <v>198</v>
      </c>
      <c r="F1006" s="323" t="str">
        <f aca="false">$F$12</f>
        <v>5309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1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3</v>
      </c>
      <c r="M1009" s="167" t="n">
        <f aca="false">(IF($E1129&lt;&gt;0,$M$2,IF($L1129&lt;&gt;0,$M$2,"")))</f>
        <v>1</v>
      </c>
      <c r="O1009" s="324" t="s">
        <v>375</v>
      </c>
      <c r="P1009" s="316"/>
      <c r="Q1009" s="322"/>
      <c r="R1009" s="322" t="s">
        <v>203</v>
      </c>
      <c r="S1009" s="322"/>
      <c r="T1009" s="324" t="s">
        <v>376</v>
      </c>
      <c r="U1009" s="316"/>
      <c r="V1009" s="322"/>
      <c r="W1009" s="322" t="s">
        <v>203</v>
      </c>
      <c r="X1009" s="316"/>
      <c r="Y1009" s="322"/>
      <c r="Z1009" s="322" t="s">
        <v>203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1</v>
      </c>
      <c r="E1010" s="197" t="s">
        <v>205</v>
      </c>
      <c r="F1010" s="197"/>
      <c r="G1010" s="197"/>
      <c r="H1010" s="197"/>
      <c r="I1010" s="198" t="s">
        <v>206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2</v>
      </c>
      <c r="P1010" s="641" t="s">
        <v>743</v>
      </c>
      <c r="Q1010" s="642" t="s">
        <v>744</v>
      </c>
      <c r="R1010" s="642" t="s">
        <v>381</v>
      </c>
      <c r="S1010" s="168"/>
      <c r="T1010" s="642" t="s">
        <v>745</v>
      </c>
      <c r="U1010" s="642" t="s">
        <v>746</v>
      </c>
      <c r="V1010" s="642" t="s">
        <v>747</v>
      </c>
      <c r="W1010" s="642" t="s">
        <v>385</v>
      </c>
      <c r="X1010" s="643" t="s">
        <v>386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7</v>
      </c>
      <c r="D1011" s="647" t="s">
        <v>748</v>
      </c>
      <c r="E1011" s="203" t="s">
        <v>209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0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9</v>
      </c>
      <c r="AA1011" s="650" t="s">
        <v>387</v>
      </c>
    </row>
    <row r="1012" customFormat="false" ht="69" hidden="false" customHeight="true" outlineLevel="0" collapsed="false">
      <c r="A1012" s="278"/>
      <c r="B1012" s="570"/>
      <c r="C1012" s="207"/>
      <c r="D1012" s="342" t="s">
        <v>390</v>
      </c>
      <c r="E1012" s="210" t="s">
        <v>212</v>
      </c>
      <c r="F1012" s="209" t="s">
        <v>213</v>
      </c>
      <c r="G1012" s="209" t="s">
        <v>214</v>
      </c>
      <c r="H1012" s="209" t="s">
        <v>215</v>
      </c>
      <c r="I1012" s="209" t="s">
        <v>216</v>
      </c>
      <c r="J1012" s="209" t="s">
        <v>217</v>
      </c>
      <c r="K1012" s="209" t="s">
        <v>218</v>
      </c>
      <c r="L1012" s="210" t="s">
        <v>219</v>
      </c>
      <c r="M1012" s="167" t="n">
        <f aca="false">(IF($E1129&lt;&gt;0,$M$2,IF($L1129&lt;&gt;0,$M$2,"")))</f>
        <v>1</v>
      </c>
      <c r="O1012" s="209" t="s">
        <v>391</v>
      </c>
      <c r="P1012" s="209" t="s">
        <v>392</v>
      </c>
      <c r="Q1012" s="210" t="s">
        <v>393</v>
      </c>
      <c r="R1012" s="210" t="s">
        <v>394</v>
      </c>
      <c r="S1012" s="168"/>
      <c r="T1012" s="651" t="s">
        <v>395</v>
      </c>
      <c r="U1012" s="651" t="s">
        <v>396</v>
      </c>
      <c r="V1012" s="651" t="s">
        <v>397</v>
      </c>
      <c r="W1012" s="651" t="s">
        <v>398</v>
      </c>
      <c r="X1012" s="651" t="s">
        <v>399</v>
      </c>
      <c r="Y1012" s="651" t="s">
        <v>400</v>
      </c>
      <c r="Z1012" s="651" t="s">
        <v>401</v>
      </c>
      <c r="AA1012" s="335" t="s">
        <v>216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301</v>
      </c>
      <c r="D1013" s="653" t="s">
        <v>749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2</v>
      </c>
      <c r="P1013" s="655" t="s">
        <v>402</v>
      </c>
      <c r="Q1013" s="655" t="s">
        <v>403</v>
      </c>
      <c r="R1013" s="655" t="s">
        <v>404</v>
      </c>
      <c r="S1013" s="168"/>
      <c r="T1013" s="655" t="s">
        <v>402</v>
      </c>
      <c r="U1013" s="655" t="s">
        <v>402</v>
      </c>
      <c r="V1013" s="655" t="s">
        <v>750</v>
      </c>
      <c r="W1013" s="655" t="s">
        <v>406</v>
      </c>
      <c r="X1013" s="655" t="s">
        <v>402</v>
      </c>
      <c r="Y1013" s="655" t="s">
        <v>402</v>
      </c>
      <c r="Z1013" s="655" t="s">
        <v>402</v>
      </c>
      <c r="AA1013" s="350" t="s">
        <v>407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5562</v>
      </c>
      <c r="D1014" s="569" t="s">
        <v>751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4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41212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0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3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8</v>
      </c>
      <c r="D1017" s="352"/>
      <c r="E1017" s="572" t="n">
        <f aca="false">SUM(E1018:E1019)</f>
        <v>1288</v>
      </c>
      <c r="F1017" s="666" t="n">
        <f aca="false">SUM(F1018:F1019)</f>
        <v>0</v>
      </c>
      <c r="G1017" s="575" t="n">
        <f aca="false">SUM(G1018:G1019)</f>
        <v>1288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1288</v>
      </c>
      <c r="K1017" s="575" t="n">
        <f aca="false">SUM(K1018:K1019)</f>
        <v>0</v>
      </c>
      <c r="L1017" s="575" t="n">
        <f aca="false">SUM(L1018:L1019)</f>
        <v>1288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1288</v>
      </c>
      <c r="R1017" s="671" t="n">
        <f aca="false">SUM(R1018:R1019)</f>
        <v>-1288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true" customHeight="false" outlineLevel="0" collapsed="false">
      <c r="A1018" s="278"/>
      <c r="B1018" s="236"/>
      <c r="C1018" s="253" t="n">
        <v>101</v>
      </c>
      <c r="D1018" s="221" t="s">
        <v>409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7" t="str">
        <f aca="false">(IF($E1018&lt;&gt;0,$M$2,IF($L1018&lt;&gt;0,$M$2,"")))</f>
        <v/>
      </c>
      <c r="N1018" s="218"/>
      <c r="O1018" s="676"/>
      <c r="P1018" s="677"/>
      <c r="Q1018" s="360" t="n">
        <f aca="false">L1018</f>
        <v>0</v>
      </c>
      <c r="R1018" s="678" t="n">
        <f aca="false">O1018+P1018-Q1018</f>
        <v>0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10</v>
      </c>
      <c r="E1019" s="222" t="n">
        <f aca="false">F1019+G1019+H1019</f>
        <v>1288</v>
      </c>
      <c r="F1019" s="267" t="n">
        <v>0</v>
      </c>
      <c r="G1019" s="254" t="n">
        <v>1288</v>
      </c>
      <c r="H1019" s="254" t="n">
        <v>0</v>
      </c>
      <c r="I1019" s="267" t="n">
        <v>0</v>
      </c>
      <c r="J1019" s="254" t="n">
        <v>1288</v>
      </c>
      <c r="K1019" s="254" t="n">
        <v>0</v>
      </c>
      <c r="L1019" s="224" t="n">
        <f aca="false">I1019+J1019+K1019</f>
        <v>1288</v>
      </c>
      <c r="M1019" s="667" t="n">
        <f aca="false">(IF($E1019&lt;&gt;0,$M$2,IF($L1019&lt;&gt;0,$M$2,"")))</f>
        <v>1</v>
      </c>
      <c r="N1019" s="218"/>
      <c r="O1019" s="676"/>
      <c r="P1019" s="677"/>
      <c r="Q1019" s="360" t="n">
        <f aca="false">L1019</f>
        <v>1288</v>
      </c>
      <c r="R1019" s="678" t="n">
        <f aca="false">O1019+P1019-Q1019</f>
        <v>-1288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1</v>
      </c>
      <c r="D1020" s="232"/>
      <c r="E1020" s="246" t="n">
        <f aca="false">SUM(E1021:E1025)</f>
        <v>118262</v>
      </c>
      <c r="F1020" s="247" t="n">
        <f aca="false">SUM(F1021:F1025)</f>
        <v>0</v>
      </c>
      <c r="G1020" s="248" t="n">
        <f aca="false">SUM(G1021:G1025)</f>
        <v>118262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118262</v>
      </c>
      <c r="K1020" s="248" t="n">
        <f aca="false">SUM(K1021:K1025)</f>
        <v>0</v>
      </c>
      <c r="L1020" s="248" t="n">
        <f aca="false">SUM(L1021:L1025)</f>
        <v>118262</v>
      </c>
      <c r="M1020" s="667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118262</v>
      </c>
      <c r="R1020" s="263" t="n">
        <f aca="false">SUM(R1021:R1025)</f>
        <v>-118262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2</v>
      </c>
      <c r="E1021" s="222" t="n">
        <f aca="false">F1021+G1021+H1021</f>
        <v>116242</v>
      </c>
      <c r="F1021" s="267" t="n">
        <v>0</v>
      </c>
      <c r="G1021" s="254" t="n">
        <v>116242</v>
      </c>
      <c r="H1021" s="254" t="n">
        <v>0</v>
      </c>
      <c r="I1021" s="267" t="n">
        <v>0</v>
      </c>
      <c r="J1021" s="254" t="n">
        <v>116242</v>
      </c>
      <c r="K1021" s="254" t="n">
        <v>0</v>
      </c>
      <c r="L1021" s="224" t="n">
        <f aca="false">I1021+J1021+K1021</f>
        <v>116242</v>
      </c>
      <c r="M1021" s="667" t="n">
        <f aca="false">(IF($E1021&lt;&gt;0,$M$2,IF($L1021&lt;&gt;0,$M$2,"")))</f>
        <v>1</v>
      </c>
      <c r="N1021" s="218"/>
      <c r="O1021" s="676"/>
      <c r="P1021" s="677"/>
      <c r="Q1021" s="360" t="n">
        <f aca="false">L1021</f>
        <v>116242</v>
      </c>
      <c r="R1021" s="678" t="n">
        <f aca="false">O1021+P1021-Q1021</f>
        <v>-116242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3</v>
      </c>
      <c r="E1022" s="222" t="n">
        <f aca="false">F1022+G1022+H1022</f>
        <v>2020</v>
      </c>
      <c r="F1022" s="267" t="n">
        <v>0</v>
      </c>
      <c r="G1022" s="254" t="n">
        <v>2020</v>
      </c>
      <c r="H1022" s="254" t="n">
        <v>0</v>
      </c>
      <c r="I1022" s="267" t="n">
        <v>0</v>
      </c>
      <c r="J1022" s="254" t="n">
        <v>2020</v>
      </c>
      <c r="K1022" s="254" t="n">
        <v>0</v>
      </c>
      <c r="L1022" s="224" t="n">
        <f aca="false">I1022+J1022+K1022</f>
        <v>2020</v>
      </c>
      <c r="M1022" s="667" t="n">
        <f aca="false">(IF($E1022&lt;&gt;0,$M$2,IF($L1022&lt;&gt;0,$M$2,"")))</f>
        <v>1</v>
      </c>
      <c r="N1022" s="218"/>
      <c r="O1022" s="676"/>
      <c r="P1022" s="677"/>
      <c r="Q1022" s="360" t="n">
        <f aca="false">L1022</f>
        <v>2020</v>
      </c>
      <c r="R1022" s="678" t="n">
        <f aca="false">O1022+P1022-Q1022</f>
        <v>-2020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true" customHeight="false" outlineLevel="0" collapsed="false">
      <c r="A1023" s="180"/>
      <c r="B1023" s="219"/>
      <c r="C1023" s="220" t="n">
        <v>205</v>
      </c>
      <c r="D1023" s="255" t="s">
        <v>414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true" customHeight="false" outlineLevel="0" collapsed="false">
      <c r="A1024" s="180"/>
      <c r="B1024" s="219"/>
      <c r="C1024" s="220" t="n">
        <v>208</v>
      </c>
      <c r="D1024" s="283" t="s">
        <v>415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true" customHeight="false" outlineLevel="0" collapsed="false">
      <c r="A1025" s="180"/>
      <c r="B1025" s="250"/>
      <c r="C1025" s="242" t="n">
        <v>209</v>
      </c>
      <c r="D1025" s="260" t="s">
        <v>416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7</v>
      </c>
      <c r="D1026" s="265"/>
      <c r="E1026" s="246" t="n">
        <f aca="false">SUM(E1027:E1031)</f>
        <v>21662</v>
      </c>
      <c r="F1026" s="247" t="n">
        <f aca="false">SUM(F1027:F1031)</f>
        <v>0</v>
      </c>
      <c r="G1026" s="248" t="n">
        <f aca="false">SUM(G1027:G1031)</f>
        <v>21662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21662</v>
      </c>
      <c r="K1026" s="248" t="n">
        <f aca="false">SUM(K1027:K1031)</f>
        <v>0</v>
      </c>
      <c r="L1026" s="248" t="n">
        <f aca="false">SUM(L1027:L1031)</f>
        <v>21662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21662</v>
      </c>
      <c r="R1026" s="263" t="n">
        <f aca="false">SUM(R1027:R1031)</f>
        <v>-21662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32.25" hidden="false" customHeight="false" outlineLevel="0" collapsed="false">
      <c r="A1027" s="180"/>
      <c r="B1027" s="250"/>
      <c r="C1027" s="369" t="n">
        <v>551</v>
      </c>
      <c r="D1027" s="370" t="s">
        <v>418</v>
      </c>
      <c r="E1027" s="222" t="n">
        <f aca="false">F1027+G1027+H1027</f>
        <v>13369</v>
      </c>
      <c r="F1027" s="267" t="n">
        <v>0</v>
      </c>
      <c r="G1027" s="254" t="n">
        <v>13369</v>
      </c>
      <c r="H1027" s="254" t="n">
        <v>0</v>
      </c>
      <c r="I1027" s="267" t="n">
        <v>0</v>
      </c>
      <c r="J1027" s="254" t="n">
        <v>13369</v>
      </c>
      <c r="K1027" s="254" t="n">
        <v>0</v>
      </c>
      <c r="L1027" s="224" t="n">
        <f aca="false">I1027+J1027+K1027</f>
        <v>13369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13369</v>
      </c>
      <c r="R1027" s="678" t="n">
        <f aca="false">O1027+P1027-Q1027</f>
        <v>-13369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true" customHeight="false" outlineLevel="0" collapsed="false">
      <c r="A1028" s="180"/>
      <c r="B1028" s="250"/>
      <c r="C1028" s="371" t="n">
        <f aca="false">C1027+1</f>
        <v>552</v>
      </c>
      <c r="D1028" s="372" t="s">
        <v>419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0</v>
      </c>
      <c r="E1029" s="222" t="n">
        <f aca="false">F1029+G1029+H1029</f>
        <v>5756</v>
      </c>
      <c r="F1029" s="267" t="n">
        <v>0</v>
      </c>
      <c r="G1029" s="254" t="n">
        <v>5756</v>
      </c>
      <c r="H1029" s="254" t="n">
        <v>0</v>
      </c>
      <c r="I1029" s="267" t="n">
        <v>0</v>
      </c>
      <c r="J1029" s="254" t="n">
        <v>5756</v>
      </c>
      <c r="K1029" s="254" t="n">
        <v>0</v>
      </c>
      <c r="L1029" s="224" t="n">
        <f aca="false">I1029+J1029+K1029</f>
        <v>5756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5756</v>
      </c>
      <c r="R1029" s="678" t="n">
        <f aca="false">O1029+P1029-Q1029</f>
        <v>-5756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1</v>
      </c>
      <c r="E1030" s="222" t="n">
        <f aca="false">F1030+G1030+H1030</f>
        <v>2537</v>
      </c>
      <c r="F1030" s="267" t="n">
        <v>0</v>
      </c>
      <c r="G1030" s="254" t="n">
        <v>2537</v>
      </c>
      <c r="H1030" s="254" t="n">
        <v>0</v>
      </c>
      <c r="I1030" s="267" t="n">
        <v>0</v>
      </c>
      <c r="J1030" s="254" t="n">
        <v>2537</v>
      </c>
      <c r="K1030" s="254" t="n">
        <v>0</v>
      </c>
      <c r="L1030" s="224" t="n">
        <f aca="false">I1030+J1030+K1030</f>
        <v>2537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2537</v>
      </c>
      <c r="R1030" s="678" t="n">
        <f aca="false">O1030+P1030-Q1030</f>
        <v>-2537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true" customHeight="false" outlineLevel="0" collapsed="false">
      <c r="A1031" s="278" t="n">
        <v>15</v>
      </c>
      <c r="B1031" s="250"/>
      <c r="C1031" s="374" t="n">
        <v>590</v>
      </c>
      <c r="D1031" s="375" t="s">
        <v>422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true" customHeight="false" outlineLevel="0" collapsed="false">
      <c r="A1032" s="277" t="n">
        <v>35</v>
      </c>
      <c r="B1032" s="231" t="n">
        <v>800</v>
      </c>
      <c r="C1032" s="265" t="s">
        <v>754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true" customHeight="false" outlineLevel="0" collapsed="false">
      <c r="A1033" s="278" t="n">
        <v>40</v>
      </c>
      <c r="B1033" s="231" t="n">
        <v>1000</v>
      </c>
      <c r="C1033" s="245" t="s">
        <v>424</v>
      </c>
      <c r="D1033" s="245"/>
      <c r="E1033" s="246" t="n">
        <f aca="false">SUM(E1034:E1050)</f>
        <v>0</v>
      </c>
      <c r="F1033" s="247" t="n">
        <f aca="false">SUM(F1034:F1050)</f>
        <v>0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0</v>
      </c>
      <c r="M1033" s="667" t="str">
        <f aca="false">(IF($E1033&lt;&gt;0,$M$2,IF($L1033&lt;&gt;0,$M$2,"")))</f>
        <v/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0</v>
      </c>
      <c r="R1033" s="263" t="n">
        <f aca="false">SUM(R1034:R1050)</f>
        <v>0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0</v>
      </c>
      <c r="W1033" s="378" t="n">
        <f aca="false">SUM(W1034:W1050)</f>
        <v>0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0</v>
      </c>
    </row>
    <row r="1034" customFormat="false" ht="19.5" hidden="true" customHeight="false" outlineLevel="0" collapsed="false">
      <c r="A1034" s="278" t="n">
        <v>45</v>
      </c>
      <c r="B1034" s="219"/>
      <c r="C1034" s="253" t="n">
        <v>1011</v>
      </c>
      <c r="D1034" s="380" t="s">
        <v>425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true" customHeight="false" outlineLevel="0" collapsed="false">
      <c r="A1035" s="278" t="n">
        <v>50</v>
      </c>
      <c r="B1035" s="219"/>
      <c r="C1035" s="220" t="n">
        <v>1012</v>
      </c>
      <c r="D1035" s="255" t="s">
        <v>426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true" customHeight="false" outlineLevel="0" collapsed="false">
      <c r="A1036" s="278" t="n">
        <v>55</v>
      </c>
      <c r="B1036" s="219"/>
      <c r="C1036" s="220" t="n">
        <v>1013</v>
      </c>
      <c r="D1036" s="255" t="s">
        <v>427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true" customHeight="true" outlineLevel="0" collapsed="false">
      <c r="A1037" s="278" t="n">
        <v>60</v>
      </c>
      <c r="B1037" s="219"/>
      <c r="C1037" s="220" t="n">
        <v>1014</v>
      </c>
      <c r="D1037" s="255" t="s">
        <v>428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true" customHeight="false" outlineLevel="0" collapsed="false">
      <c r="A1038" s="277" t="n">
        <v>65</v>
      </c>
      <c r="B1038" s="219"/>
      <c r="C1038" s="220" t="n">
        <v>1015</v>
      </c>
      <c r="D1038" s="255" t="s">
        <v>429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7" t="str">
        <f aca="false">(IF($E1038&lt;&gt;0,$M$2,IF($L1038&lt;&gt;0,$M$2,"")))</f>
        <v/>
      </c>
      <c r="N1038" s="218"/>
      <c r="O1038" s="676"/>
      <c r="P1038" s="677"/>
      <c r="Q1038" s="360" t="n">
        <f aca="false">L1038</f>
        <v>0</v>
      </c>
      <c r="R1038" s="678" t="n">
        <f aca="false">O1038+P1038-Q1038</f>
        <v>0</v>
      </c>
      <c r="S1038" s="218"/>
      <c r="T1038" s="676"/>
      <c r="U1038" s="677"/>
      <c r="V1038" s="360" t="n">
        <f aca="false">+IF(+(O1038+P1038)&gt;=L1038,+P1038,+(+L1038-O1038))</f>
        <v>0</v>
      </c>
      <c r="W1038" s="360" t="n">
        <f aca="false">T1038+U1038-V1038</f>
        <v>0</v>
      </c>
      <c r="X1038" s="677"/>
      <c r="Y1038" s="677"/>
      <c r="Z1038" s="257"/>
      <c r="AA1038" s="362" t="n">
        <f aca="false">W1038-X1038-Y1038-Z1038</f>
        <v>0</v>
      </c>
    </row>
    <row r="1039" customFormat="false" ht="19.5" hidden="true" customHeight="false" outlineLevel="0" collapsed="false">
      <c r="A1039" s="278" t="n">
        <v>70</v>
      </c>
      <c r="B1039" s="219"/>
      <c r="C1039" s="220" t="n">
        <v>1016</v>
      </c>
      <c r="D1039" s="255" t="s">
        <v>430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7" t="str">
        <f aca="false">(IF($E1039&lt;&gt;0,$M$2,IF($L1039&lt;&gt;0,$M$2,"")))</f>
        <v/>
      </c>
      <c r="N1039" s="218"/>
      <c r="O1039" s="676"/>
      <c r="P1039" s="677"/>
      <c r="Q1039" s="360" t="n">
        <f aca="false">L1039</f>
        <v>0</v>
      </c>
      <c r="R1039" s="678" t="n">
        <f aca="false">O1039+P1039-Q1039</f>
        <v>0</v>
      </c>
      <c r="S1039" s="218"/>
      <c r="T1039" s="676"/>
      <c r="U1039" s="677"/>
      <c r="V1039" s="360" t="n">
        <f aca="false">+IF(+(O1039+P1039)&gt;=L1039,+P1039,+(+L1039-O1039))</f>
        <v>0</v>
      </c>
      <c r="W1039" s="360" t="n">
        <f aca="false">T1039+U1039-V1039</f>
        <v>0</v>
      </c>
      <c r="X1039" s="677"/>
      <c r="Y1039" s="677"/>
      <c r="Z1039" s="257"/>
      <c r="AA1039" s="362" t="n">
        <f aca="false">W1039-X1039-Y1039-Z1039</f>
        <v>0</v>
      </c>
    </row>
    <row r="1040" customFormat="false" ht="19.5" hidden="true" customHeight="false" outlineLevel="0" collapsed="false">
      <c r="A1040" s="278" t="n">
        <v>75</v>
      </c>
      <c r="B1040" s="236"/>
      <c r="C1040" s="381" t="n">
        <v>1020</v>
      </c>
      <c r="D1040" s="382" t="s">
        <v>431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7" t="str">
        <f aca="false">(IF($E1040&lt;&gt;0,$M$2,IF($L1040&lt;&gt;0,$M$2,"")))</f>
        <v/>
      </c>
      <c r="N1040" s="218"/>
      <c r="O1040" s="676"/>
      <c r="P1040" s="677"/>
      <c r="Q1040" s="360" t="n">
        <f aca="false">L1040</f>
        <v>0</v>
      </c>
      <c r="R1040" s="678" t="n">
        <f aca="false">O1040+P1040-Q1040</f>
        <v>0</v>
      </c>
      <c r="S1040" s="218"/>
      <c r="T1040" s="676"/>
      <c r="U1040" s="677"/>
      <c r="V1040" s="360" t="n">
        <f aca="false">+IF(+(O1040+P1040)&gt;=L1040,+P1040,+(+L1040-O1040))</f>
        <v>0</v>
      </c>
      <c r="W1040" s="360" t="n">
        <f aca="false">T1040+U1040-V1040</f>
        <v>0</v>
      </c>
      <c r="X1040" s="677"/>
      <c r="Y1040" s="677"/>
      <c r="Z1040" s="257"/>
      <c r="AA1040" s="362" t="n">
        <f aca="false">W1040-X1040-Y1040-Z1040</f>
        <v>0</v>
      </c>
    </row>
    <row r="1041" customFormat="false" ht="19.5" hidden="true" customHeight="false" outlineLevel="0" collapsed="false">
      <c r="A1041" s="278" t="n">
        <v>80</v>
      </c>
      <c r="B1041" s="219"/>
      <c r="C1041" s="220" t="n">
        <v>1030</v>
      </c>
      <c r="D1041" s="255" t="s">
        <v>432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7" t="str">
        <f aca="false">(IF($E1041&lt;&gt;0,$M$2,IF($L1041&lt;&gt;0,$M$2,"")))</f>
        <v/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true" customHeight="false" outlineLevel="0" collapsed="false">
      <c r="A1042" s="278" t="n">
        <v>85</v>
      </c>
      <c r="B1042" s="219"/>
      <c r="C1042" s="381" t="n">
        <v>1051</v>
      </c>
      <c r="D1042" s="383" t="s">
        <v>433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7" t="str">
        <f aca="false">(IF($E1042&lt;&gt;0,$M$2,IF($L1042&lt;&gt;0,$M$2,"")))</f>
        <v/>
      </c>
      <c r="N1042" s="218"/>
      <c r="O1042" s="676"/>
      <c r="P1042" s="677"/>
      <c r="Q1042" s="360" t="n">
        <f aca="false">L1042</f>
        <v>0</v>
      </c>
      <c r="R1042" s="678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true" customHeight="false" outlineLevel="0" collapsed="false">
      <c r="A1043" s="278" t="n">
        <v>90</v>
      </c>
      <c r="B1043" s="219"/>
      <c r="C1043" s="220" t="n">
        <v>1052</v>
      </c>
      <c r="D1043" s="255" t="s">
        <v>434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true" customHeight="false" outlineLevel="0" collapsed="false">
      <c r="A1044" s="277" t="n">
        <v>115</v>
      </c>
      <c r="B1044" s="219"/>
      <c r="C1044" s="384" t="n">
        <v>1053</v>
      </c>
      <c r="D1044" s="385" t="s">
        <v>435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true" customHeight="false" outlineLevel="0" collapsed="false">
      <c r="A1045" s="277" t="n">
        <v>125</v>
      </c>
      <c r="B1045" s="219"/>
      <c r="C1045" s="220" t="n">
        <v>1062</v>
      </c>
      <c r="D1045" s="225" t="s">
        <v>436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true" customHeight="false" outlineLevel="0" collapsed="false">
      <c r="A1046" s="278" t="n">
        <v>130</v>
      </c>
      <c r="B1046" s="219"/>
      <c r="C1046" s="220" t="n">
        <v>1063</v>
      </c>
      <c r="D1046" s="225" t="s">
        <v>755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true" customHeight="false" outlineLevel="0" collapsed="false">
      <c r="A1047" s="278" t="n">
        <v>135</v>
      </c>
      <c r="B1047" s="219"/>
      <c r="C1047" s="384" t="n">
        <v>1069</v>
      </c>
      <c r="D1047" s="386" t="s">
        <v>438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true" customHeight="false" outlineLevel="0" collapsed="false">
      <c r="A1048" s="278" t="n">
        <v>140</v>
      </c>
      <c r="B1048" s="236"/>
      <c r="C1048" s="220" t="n">
        <v>1091</v>
      </c>
      <c r="D1048" s="255" t="s">
        <v>439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true" customHeight="false" outlineLevel="0" collapsed="false">
      <c r="A1049" s="278" t="n">
        <v>145</v>
      </c>
      <c r="B1049" s="219"/>
      <c r="C1049" s="220" t="n">
        <v>1092</v>
      </c>
      <c r="D1049" s="255" t="s">
        <v>440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true" customHeight="false" outlineLevel="0" collapsed="false">
      <c r="A1050" s="278" t="n">
        <v>150</v>
      </c>
      <c r="B1050" s="219"/>
      <c r="C1050" s="242" t="n">
        <v>1098</v>
      </c>
      <c r="D1050" s="258" t="s">
        <v>441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true" customHeight="false" outlineLevel="0" collapsed="false">
      <c r="A1051" s="278" t="n">
        <v>155</v>
      </c>
      <c r="B1051" s="231" t="n">
        <v>1900</v>
      </c>
      <c r="C1051" s="387" t="s">
        <v>442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true" customHeight="false" outlineLevel="0" collapsed="false">
      <c r="A1052" s="278" t="n">
        <v>160</v>
      </c>
      <c r="B1052" s="219"/>
      <c r="C1052" s="253" t="n">
        <v>1901</v>
      </c>
      <c r="D1052" s="221" t="s">
        <v>44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true" customHeight="false" outlineLevel="0" collapsed="false">
      <c r="A1053" s="278" t="n">
        <v>165</v>
      </c>
      <c r="B1053" s="219"/>
      <c r="C1053" s="220" t="n">
        <v>1981</v>
      </c>
      <c r="D1053" s="225" t="s">
        <v>444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true" customHeight="false" outlineLevel="0" collapsed="false">
      <c r="A1054" s="278" t="n">
        <v>175</v>
      </c>
      <c r="B1054" s="219"/>
      <c r="C1054" s="242" t="n">
        <v>1991</v>
      </c>
      <c r="D1054" s="237" t="s">
        <v>445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true" customHeight="false" outlineLevel="0" collapsed="false">
      <c r="A1055" s="278" t="n">
        <v>180</v>
      </c>
      <c r="B1055" s="231" t="n">
        <v>2100</v>
      </c>
      <c r="C1055" s="387" t="s">
        <v>446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true" customHeight="false" outlineLevel="0" collapsed="false">
      <c r="A1056" s="278" t="n">
        <v>185</v>
      </c>
      <c r="B1056" s="219"/>
      <c r="C1056" s="253" t="n">
        <v>2110</v>
      </c>
      <c r="D1056" s="259" t="s">
        <v>44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true" customHeight="false" outlineLevel="0" collapsed="false">
      <c r="A1057" s="278" t="n">
        <v>190</v>
      </c>
      <c r="B1057" s="388"/>
      <c r="C1057" s="220" t="n">
        <v>2120</v>
      </c>
      <c r="D1057" s="283" t="s">
        <v>448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true" customHeight="false" outlineLevel="0" collapsed="false">
      <c r="A1058" s="278" t="n">
        <v>200</v>
      </c>
      <c r="B1058" s="388"/>
      <c r="C1058" s="220" t="n">
        <v>2125</v>
      </c>
      <c r="D1058" s="303" t="s">
        <v>756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true" customHeight="false" outlineLevel="0" collapsed="false">
      <c r="A1059" s="278" t="n">
        <v>200</v>
      </c>
      <c r="B1059" s="250"/>
      <c r="C1059" s="220" t="n">
        <v>2140</v>
      </c>
      <c r="D1059" s="283" t="s">
        <v>450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true" customHeight="false" outlineLevel="0" collapsed="false">
      <c r="A1060" s="278" t="n">
        <v>205</v>
      </c>
      <c r="B1060" s="219"/>
      <c r="C1060" s="242" t="n">
        <v>2190</v>
      </c>
      <c r="D1060" s="399" t="s">
        <v>451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true" customHeight="false" outlineLevel="0" collapsed="false">
      <c r="A1061" s="278" t="n">
        <v>210</v>
      </c>
      <c r="B1061" s="231" t="n">
        <v>2200</v>
      </c>
      <c r="C1061" s="387" t="s">
        <v>452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true" customHeight="false" outlineLevel="0" collapsed="false">
      <c r="A1062" s="278" t="n">
        <v>215</v>
      </c>
      <c r="B1062" s="219"/>
      <c r="C1062" s="220" t="n">
        <v>2221</v>
      </c>
      <c r="D1062" s="225" t="s">
        <v>757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true" customHeight="false" outlineLevel="0" collapsed="false">
      <c r="A1063" s="277" t="n">
        <v>220</v>
      </c>
      <c r="B1063" s="219"/>
      <c r="C1063" s="242" t="n">
        <v>2224</v>
      </c>
      <c r="D1063" s="237" t="s">
        <v>454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true" customHeight="false" outlineLevel="0" collapsed="false">
      <c r="A1064" s="278" t="n">
        <v>225</v>
      </c>
      <c r="B1064" s="231" t="n">
        <v>2500</v>
      </c>
      <c r="C1064" s="409" t="s">
        <v>455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true" customHeight="true" outlineLevel="0" collapsed="false">
      <c r="A1065" s="278" t="n">
        <v>230</v>
      </c>
      <c r="B1065" s="231" t="n">
        <v>2600</v>
      </c>
      <c r="C1065" s="684" t="s">
        <v>456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true" customHeight="true" outlineLevel="0" collapsed="false">
      <c r="A1066" s="278" t="n">
        <v>245</v>
      </c>
      <c r="B1066" s="231" t="n">
        <v>2700</v>
      </c>
      <c r="C1066" s="684" t="s">
        <v>457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true" customHeight="true" outlineLevel="0" collapsed="false">
      <c r="A1067" s="277" t="n">
        <v>220</v>
      </c>
      <c r="B1067" s="231" t="n">
        <v>2800</v>
      </c>
      <c r="C1067" s="684" t="s">
        <v>458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true" customHeight="false" outlineLevel="0" collapsed="false">
      <c r="A1068" s="278" t="n">
        <v>225</v>
      </c>
      <c r="B1068" s="231" t="n">
        <v>2900</v>
      </c>
      <c r="C1068" s="685" t="s">
        <v>459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true" customHeight="false" outlineLevel="0" collapsed="false">
      <c r="A1069" s="278" t="n">
        <v>230</v>
      </c>
      <c r="B1069" s="388"/>
      <c r="C1069" s="253" t="n">
        <v>2920</v>
      </c>
      <c r="D1069" s="394" t="s">
        <v>460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true" customHeight="true" outlineLevel="0" collapsed="false">
      <c r="A1070" s="278" t="n">
        <v>235</v>
      </c>
      <c r="B1070" s="388"/>
      <c r="C1070" s="384" t="n">
        <v>2969</v>
      </c>
      <c r="D1070" s="395" t="s">
        <v>461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true" customHeight="false" outlineLevel="0" collapsed="false">
      <c r="A1071" s="278" t="n">
        <v>240</v>
      </c>
      <c r="B1071" s="388"/>
      <c r="C1071" s="384" t="n">
        <v>2970</v>
      </c>
      <c r="D1071" s="395" t="s">
        <v>462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true" customHeight="false" outlineLevel="0" collapsed="false">
      <c r="A1072" s="278" t="n">
        <v>245</v>
      </c>
      <c r="B1072" s="388"/>
      <c r="C1072" s="396" t="n">
        <v>2989</v>
      </c>
      <c r="D1072" s="397" t="s">
        <v>463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true" customHeight="false" outlineLevel="0" collapsed="false">
      <c r="A1073" s="277" t="n">
        <v>250</v>
      </c>
      <c r="B1073" s="219"/>
      <c r="C1073" s="220" t="n">
        <v>2991</v>
      </c>
      <c r="D1073" s="398" t="s">
        <v>464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true" customHeight="false" outlineLevel="0" collapsed="false">
      <c r="A1074" s="278" t="n">
        <v>255</v>
      </c>
      <c r="B1074" s="219"/>
      <c r="C1074" s="242" t="n">
        <v>2992</v>
      </c>
      <c r="D1074" s="281" t="s">
        <v>465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true" customHeight="false" outlineLevel="0" collapsed="false">
      <c r="A1075" s="278" t="n">
        <v>265</v>
      </c>
      <c r="B1075" s="231" t="n">
        <v>3300</v>
      </c>
      <c r="C1075" s="393" t="s">
        <v>466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true" customHeight="false" outlineLevel="0" collapsed="false">
      <c r="A1076" s="277" t="n">
        <v>270</v>
      </c>
      <c r="B1076" s="250"/>
      <c r="C1076" s="253" t="n">
        <v>3301</v>
      </c>
      <c r="D1076" s="402" t="s">
        <v>467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true" customHeight="false" outlineLevel="0" collapsed="false">
      <c r="A1077" s="277" t="n">
        <v>290</v>
      </c>
      <c r="B1077" s="250"/>
      <c r="C1077" s="384" t="n">
        <v>3302</v>
      </c>
      <c r="D1077" s="403" t="s">
        <v>758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true" customHeight="false" outlineLevel="0" collapsed="false">
      <c r="A1078" s="392" t="n">
        <v>320</v>
      </c>
      <c r="B1078" s="250"/>
      <c r="C1078" s="384" t="n">
        <v>3303</v>
      </c>
      <c r="D1078" s="403" t="s">
        <v>469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true" customHeight="false" outlineLevel="0" collapsed="false">
      <c r="A1079" s="277" t="n">
        <v>330</v>
      </c>
      <c r="B1079" s="250"/>
      <c r="C1079" s="396" t="n">
        <v>3304</v>
      </c>
      <c r="D1079" s="404" t="s">
        <v>470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true" customHeight="false" outlineLevel="0" collapsed="false">
      <c r="A1080" s="277" t="n">
        <v>350</v>
      </c>
      <c r="B1080" s="250"/>
      <c r="C1080" s="242" t="n">
        <v>3305</v>
      </c>
      <c r="D1080" s="405" t="s">
        <v>471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true" customHeight="false" outlineLevel="0" collapsed="false">
      <c r="A1081" s="278" t="n">
        <v>355</v>
      </c>
      <c r="B1081" s="250"/>
      <c r="C1081" s="242" t="n">
        <v>3306</v>
      </c>
      <c r="D1081" s="405" t="s">
        <v>472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true" customHeight="false" outlineLevel="0" collapsed="false">
      <c r="A1082" s="278" t="n">
        <v>375</v>
      </c>
      <c r="B1082" s="231" t="n">
        <v>3900</v>
      </c>
      <c r="C1082" s="390" t="s">
        <v>473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true" customHeight="false" outlineLevel="0" collapsed="false">
      <c r="A1083" s="278" t="n">
        <v>380</v>
      </c>
      <c r="B1083" s="231" t="n">
        <v>4000</v>
      </c>
      <c r="C1083" s="407" t="s">
        <v>474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true" customHeight="false" outlineLevel="0" collapsed="false">
      <c r="A1084" s="278" t="n">
        <v>385</v>
      </c>
      <c r="B1084" s="231" t="n">
        <v>4100</v>
      </c>
      <c r="C1084" s="407" t="s">
        <v>475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true" customHeight="false" outlineLevel="0" collapsed="false">
      <c r="A1085" s="278" t="n">
        <v>390</v>
      </c>
      <c r="B1085" s="231" t="n">
        <v>4200</v>
      </c>
      <c r="C1085" s="685" t="s">
        <v>476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true" customHeight="false" outlineLevel="0" collapsed="false">
      <c r="A1086" s="278" t="n">
        <v>395</v>
      </c>
      <c r="B1086" s="408"/>
      <c r="C1086" s="253" t="n">
        <v>4201</v>
      </c>
      <c r="D1086" s="221" t="s">
        <v>477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true" customHeight="false" outlineLevel="0" collapsed="false">
      <c r="A1087" s="264" t="n">
        <v>397</v>
      </c>
      <c r="B1087" s="408"/>
      <c r="C1087" s="220" t="n">
        <v>4202</v>
      </c>
      <c r="D1087" s="225" t="s">
        <v>478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true" customHeight="false" outlineLevel="0" collapsed="false">
      <c r="A1088" s="228" t="n">
        <v>398</v>
      </c>
      <c r="B1088" s="408"/>
      <c r="C1088" s="220" t="n">
        <v>4214</v>
      </c>
      <c r="D1088" s="225" t="s">
        <v>47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true" customHeight="false" outlineLevel="0" collapsed="false">
      <c r="A1089" s="228" t="n">
        <v>399</v>
      </c>
      <c r="B1089" s="408"/>
      <c r="C1089" s="220" t="n">
        <v>4217</v>
      </c>
      <c r="D1089" s="225" t="s">
        <v>480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true" customHeight="false" outlineLevel="0" collapsed="false">
      <c r="A1090" s="228" t="n">
        <v>400</v>
      </c>
      <c r="B1090" s="408"/>
      <c r="C1090" s="220" t="n">
        <v>4218</v>
      </c>
      <c r="D1090" s="255" t="s">
        <v>481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true" customHeight="false" outlineLevel="0" collapsed="false">
      <c r="A1091" s="228" t="n">
        <v>401</v>
      </c>
      <c r="B1091" s="408"/>
      <c r="C1091" s="220" t="n">
        <v>4219</v>
      </c>
      <c r="D1091" s="303" t="s">
        <v>482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true" customHeight="false" outlineLevel="0" collapsed="false">
      <c r="A1092" s="228" t="n">
        <v>402</v>
      </c>
      <c r="B1092" s="231" t="n">
        <v>4300</v>
      </c>
      <c r="C1092" s="387" t="s">
        <v>483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true" customHeight="false" outlineLevel="0" collapsed="false">
      <c r="A1093" s="406" t="n">
        <v>404</v>
      </c>
      <c r="B1093" s="408"/>
      <c r="C1093" s="253" t="n">
        <v>4301</v>
      </c>
      <c r="D1093" s="380" t="s">
        <v>484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true" customHeight="false" outlineLevel="0" collapsed="false">
      <c r="A1094" s="406" t="n">
        <v>404</v>
      </c>
      <c r="B1094" s="408"/>
      <c r="C1094" s="220" t="n">
        <v>4302</v>
      </c>
      <c r="D1094" s="225" t="s">
        <v>759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true" customHeight="false" outlineLevel="0" collapsed="false">
      <c r="A1095" s="277" t="n">
        <v>440</v>
      </c>
      <c r="B1095" s="408"/>
      <c r="C1095" s="242" t="n">
        <v>4309</v>
      </c>
      <c r="D1095" s="260" t="s">
        <v>486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true" customHeight="false" outlineLevel="0" collapsed="false">
      <c r="A1096" s="277" t="n">
        <v>450</v>
      </c>
      <c r="B1096" s="231" t="n">
        <v>4400</v>
      </c>
      <c r="C1096" s="409" t="s">
        <v>487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true" customHeight="false" outlineLevel="0" collapsed="false">
      <c r="A1097" s="277" t="n">
        <v>495</v>
      </c>
      <c r="B1097" s="231" t="n">
        <v>4500</v>
      </c>
      <c r="C1097" s="407" t="s">
        <v>488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true" customHeight="true" outlineLevel="0" collapsed="false">
      <c r="A1098" s="278" t="n">
        <v>500</v>
      </c>
      <c r="B1098" s="231" t="n">
        <v>4600</v>
      </c>
      <c r="C1098" s="391" t="s">
        <v>489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true" customHeight="false" outlineLevel="0" collapsed="false">
      <c r="A1099" s="278" t="n">
        <v>505</v>
      </c>
      <c r="B1099" s="231" t="n">
        <v>4900</v>
      </c>
      <c r="C1099" s="393" t="s">
        <v>490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true" customHeight="false" outlineLevel="0" collapsed="false">
      <c r="A1100" s="278" t="n">
        <v>510</v>
      </c>
      <c r="B1100" s="408"/>
      <c r="C1100" s="253" t="n">
        <v>4901</v>
      </c>
      <c r="D1100" s="410" t="s">
        <v>491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true" customHeight="false" outlineLevel="0" collapsed="false">
      <c r="A1101" s="278" t="n">
        <v>515</v>
      </c>
      <c r="B1101" s="408"/>
      <c r="C1101" s="242" t="n">
        <v>4902</v>
      </c>
      <c r="D1101" s="260" t="s">
        <v>492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true" customHeight="false" outlineLevel="0" collapsed="false">
      <c r="A1102" s="278" t="n">
        <v>520</v>
      </c>
      <c r="B1102" s="411" t="n">
        <v>5100</v>
      </c>
      <c r="C1102" s="412" t="s">
        <v>493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true" customHeight="false" outlineLevel="0" collapsed="false">
      <c r="A1103" s="278" t="n">
        <v>525</v>
      </c>
      <c r="B1103" s="411" t="n">
        <v>5200</v>
      </c>
      <c r="C1103" s="416" t="s">
        <v>494</v>
      </c>
      <c r="D1103" s="416"/>
      <c r="E1103" s="690" t="n">
        <f aca="false">SUM(E1104:E1110)</f>
        <v>0</v>
      </c>
      <c r="F1103" s="691" t="n">
        <f aca="false">SUM(F1104:F1110)</f>
        <v>0</v>
      </c>
      <c r="G1103" s="692" t="n">
        <f aca="false">SUM(G1104:G1110)</f>
        <v>0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0</v>
      </c>
      <c r="K1103" s="692" t="n">
        <f aca="false">SUM(K1104:K1110)</f>
        <v>0</v>
      </c>
      <c r="L1103" s="692" t="n">
        <f aca="false">SUM(L1104:L1110)</f>
        <v>0</v>
      </c>
      <c r="M1103" s="667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0</v>
      </c>
      <c r="R1103" s="694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0</v>
      </c>
    </row>
    <row r="1104" customFormat="false" ht="19.5" hidden="true" customHeight="false" outlineLevel="0" collapsed="false">
      <c r="A1104" s="277" t="n">
        <v>635</v>
      </c>
      <c r="B1104" s="417"/>
      <c r="C1104" s="418" t="n">
        <v>5201</v>
      </c>
      <c r="D1104" s="419" t="s">
        <v>495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true" customHeight="false" outlineLevel="0" collapsed="false">
      <c r="A1105" s="278" t="n">
        <v>640</v>
      </c>
      <c r="B1105" s="417"/>
      <c r="C1105" s="423" t="n">
        <v>5202</v>
      </c>
      <c r="D1105" s="424" t="s">
        <v>496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true" customHeight="false" outlineLevel="0" collapsed="false">
      <c r="A1106" s="278" t="n">
        <v>645</v>
      </c>
      <c r="B1106" s="417"/>
      <c r="C1106" s="423" t="n">
        <v>5203</v>
      </c>
      <c r="D1106" s="424" t="s">
        <v>497</v>
      </c>
      <c r="E1106" s="222" t="n">
        <f aca="false">F1106+G1106+H1106</f>
        <v>0</v>
      </c>
      <c r="F1106" s="695"/>
      <c r="G1106" s="696"/>
      <c r="H1106" s="696"/>
      <c r="I1106" s="695"/>
      <c r="J1106" s="696"/>
      <c r="K1106" s="696"/>
      <c r="L1106" s="224" t="n">
        <f aca="false">I1106+J1106+K1106</f>
        <v>0</v>
      </c>
      <c r="M1106" s="667" t="str">
        <f aca="false">(IF($E1106&lt;&gt;0,$M$2,IF($L1106&lt;&gt;0,$M$2,"")))</f>
        <v/>
      </c>
      <c r="N1106" s="218"/>
      <c r="O1106" s="697"/>
      <c r="P1106" s="698"/>
      <c r="Q1106" s="421" t="n">
        <f aca="false">L1106</f>
        <v>0</v>
      </c>
      <c r="R1106" s="678" t="n">
        <f aca="false">O1106+P1106-Q1106</f>
        <v>0</v>
      </c>
      <c r="S1106" s="218"/>
      <c r="T1106" s="697"/>
      <c r="U1106" s="698"/>
      <c r="V1106" s="360" t="n">
        <f aca="false">+IF(+(O1106+P1106)&gt;=L1106,+P1106,+(+L1106-O1106))</f>
        <v>0</v>
      </c>
      <c r="W1106" s="360" t="n">
        <f aca="false">T1106+U1106-V1106</f>
        <v>0</v>
      </c>
      <c r="X1106" s="698"/>
      <c r="Y1106" s="698"/>
      <c r="Z1106" s="257"/>
      <c r="AA1106" s="362" t="n">
        <f aca="false">W1106-X1106-Y1106-Z1106</f>
        <v>0</v>
      </c>
    </row>
    <row r="1107" customFormat="false" ht="19.5" hidden="true" customHeight="false" outlineLevel="0" collapsed="false">
      <c r="A1107" s="278" t="n">
        <v>650</v>
      </c>
      <c r="B1107" s="417"/>
      <c r="C1107" s="423" t="n">
        <v>5204</v>
      </c>
      <c r="D1107" s="424" t="s">
        <v>498</v>
      </c>
      <c r="E1107" s="222" t="n">
        <f aca="false">F1107+G1107+H1107</f>
        <v>0</v>
      </c>
      <c r="F1107" s="695"/>
      <c r="G1107" s="696"/>
      <c r="H1107" s="696"/>
      <c r="I1107" s="695"/>
      <c r="J1107" s="696"/>
      <c r="K1107" s="696"/>
      <c r="L1107" s="224" t="n">
        <f aca="false">I1107+J1107+K1107</f>
        <v>0</v>
      </c>
      <c r="M1107" s="667" t="str">
        <f aca="false">(IF($E1107&lt;&gt;0,$M$2,IF($L1107&lt;&gt;0,$M$2,"")))</f>
        <v/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true" customHeight="false" outlineLevel="0" collapsed="false">
      <c r="A1108" s="277" t="n">
        <v>655</v>
      </c>
      <c r="B1108" s="417"/>
      <c r="C1108" s="423" t="n">
        <v>5205</v>
      </c>
      <c r="D1108" s="424" t="s">
        <v>499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true" customHeight="false" outlineLevel="0" collapsed="false">
      <c r="A1109" s="277" t="n">
        <v>665</v>
      </c>
      <c r="B1109" s="417"/>
      <c r="C1109" s="423" t="n">
        <v>5206</v>
      </c>
      <c r="D1109" s="424" t="s">
        <v>500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true" customHeight="false" outlineLevel="0" collapsed="false">
      <c r="A1110" s="277" t="n">
        <v>675</v>
      </c>
      <c r="B1110" s="417"/>
      <c r="C1110" s="425" t="n">
        <v>5219</v>
      </c>
      <c r="D1110" s="426" t="s">
        <v>501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true" customHeight="false" outlineLevel="0" collapsed="false">
      <c r="A1111" s="277" t="n">
        <v>685</v>
      </c>
      <c r="B1111" s="411" t="n">
        <v>5300</v>
      </c>
      <c r="C1111" s="427" t="s">
        <v>502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true" customHeight="false" outlineLevel="0" collapsed="false">
      <c r="A1112" s="278" t="n">
        <v>690</v>
      </c>
      <c r="B1112" s="417"/>
      <c r="C1112" s="418" t="n">
        <v>5301</v>
      </c>
      <c r="D1112" s="419" t="s">
        <v>760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true" customHeight="false" outlineLevel="0" collapsed="false">
      <c r="A1113" s="278" t="n">
        <v>695</v>
      </c>
      <c r="B1113" s="417"/>
      <c r="C1113" s="425" t="n">
        <v>5309</v>
      </c>
      <c r="D1113" s="426" t="s">
        <v>504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true" customHeight="false" outlineLevel="0" collapsed="false">
      <c r="A1114" s="277" t="n">
        <v>700</v>
      </c>
      <c r="B1114" s="411" t="n">
        <v>5400</v>
      </c>
      <c r="C1114" s="412" t="s">
        <v>505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true" customHeight="false" outlineLevel="0" collapsed="false">
      <c r="A1115" s="277" t="n">
        <v>710</v>
      </c>
      <c r="B1115" s="231" t="n">
        <v>5500</v>
      </c>
      <c r="C1115" s="393" t="s">
        <v>506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true" customHeight="false" outlineLevel="0" collapsed="false">
      <c r="A1116" s="278" t="n">
        <v>715</v>
      </c>
      <c r="B1116" s="408"/>
      <c r="C1116" s="253" t="n">
        <v>5501</v>
      </c>
      <c r="D1116" s="380" t="s">
        <v>507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true" customHeight="false" outlineLevel="0" collapsed="false">
      <c r="A1117" s="278" t="n">
        <v>720</v>
      </c>
      <c r="B1117" s="408"/>
      <c r="C1117" s="220" t="n">
        <v>5502</v>
      </c>
      <c r="D1117" s="255" t="s">
        <v>508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true" customHeight="false" outlineLevel="0" collapsed="false">
      <c r="A1118" s="278" t="n">
        <v>725</v>
      </c>
      <c r="B1118" s="408"/>
      <c r="C1118" s="220" t="n">
        <v>5503</v>
      </c>
      <c r="D1118" s="225" t="s">
        <v>509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true" customHeight="false" outlineLevel="0" collapsed="false">
      <c r="A1119" s="278" t="n">
        <v>730</v>
      </c>
      <c r="B1119" s="408"/>
      <c r="C1119" s="220" t="n">
        <v>5504</v>
      </c>
      <c r="D1119" s="255" t="s">
        <v>510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true" customHeight="true" outlineLevel="0" collapsed="false">
      <c r="A1120" s="278" t="n">
        <v>735</v>
      </c>
      <c r="B1120" s="411" t="n">
        <v>5700</v>
      </c>
      <c r="C1120" s="428" t="s">
        <v>511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true" customHeight="false" outlineLevel="0" collapsed="false">
      <c r="A1121" s="278" t="n">
        <v>740</v>
      </c>
      <c r="B1121" s="417"/>
      <c r="C1121" s="418" t="n">
        <v>5701</v>
      </c>
      <c r="D1121" s="419" t="s">
        <v>512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true" customHeight="false" outlineLevel="0" collapsed="false">
      <c r="A1122" s="278" t="n">
        <v>745</v>
      </c>
      <c r="B1122" s="417"/>
      <c r="C1122" s="425" t="n">
        <v>5702</v>
      </c>
      <c r="D1122" s="426" t="s">
        <v>513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true" customHeight="false" outlineLevel="0" collapsed="false">
      <c r="A1123" s="277" t="n">
        <v>750</v>
      </c>
      <c r="B1123" s="219"/>
      <c r="C1123" s="429" t="n">
        <v>4071</v>
      </c>
      <c r="D1123" s="430" t="s">
        <v>514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tru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true" customHeight="false" outlineLevel="0" collapsed="false">
      <c r="A1125" s="278" t="n">
        <v>760</v>
      </c>
      <c r="B1125" s="705" t="n">
        <v>98</v>
      </c>
      <c r="C1125" s="434" t="s">
        <v>515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6.5" hidden="true" customHeight="false" outlineLevel="0" collapsed="false">
      <c r="A1126" s="277" t="n">
        <v>765</v>
      </c>
      <c r="B1126" s="435"/>
      <c r="C1126" s="436" t="s">
        <v>516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6.5" hidden="true" customHeight="false" outlineLevel="0" collapsed="false">
      <c r="A1127" s="277" t="n">
        <v>775</v>
      </c>
      <c r="B1127" s="435"/>
      <c r="C1127" s="443" t="s">
        <v>517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true" customHeight="false" outlineLevel="0" collapsed="false">
      <c r="A1128" s="278" t="n">
        <v>780</v>
      </c>
      <c r="B1128" s="450"/>
      <c r="C1128" s="451" t="s">
        <v>518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3</v>
      </c>
      <c r="D1129" s="459" t="s">
        <v>519</v>
      </c>
      <c r="E1129" s="312" t="n">
        <f aca="false">SUM(E1017,E1020,E1026,E1032,E1033,E1051,E1055,E1061,E1064,E1065,E1066,E1067,E1068,E1075,E1082,E1083,E1084,E1085,E1092,E1096,E1097,E1098,E1099,E1102,E1103,E1111,E1114,E1115,E1120)+E1125</f>
        <v>141212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41212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141212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141212</v>
      </c>
      <c r="M1129" s="667" t="n">
        <f aca="false">(IF($E1129&lt;&gt;0,$M$2,IF($L1129&lt;&gt;0,$M$2,"")))</f>
        <v>1</v>
      </c>
      <c r="N1129" s="706" t="str">
        <f aca="false">LEFT(C1014,1)</f>
        <v>5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41212</v>
      </c>
      <c r="R1129" s="312" t="n">
        <f aca="false">SUM(R1017,R1020,R1026,R1032,R1033,R1051,R1055,R1061,R1064,R1065,R1066,R1067,R1068,R1075,R1082,R1083,R1084,R1085,R1092,R1096,R1097,R1098,R1099,R1102,R1103,R1111,R1114,R1115,R1120)+R1125</f>
        <v>-141212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0</v>
      </c>
      <c r="W1129" s="312" t="n">
        <f aca="false">SUM(W1017,W1020,W1026,W1032,W1033,W1051,W1055,W1061,W1064,W1065,W1066,W1067,W1068,W1075,W1082,W1083,W1084,W1085,W1092,W1096,W1097,W1098,W1099,W1102,W1103,W1111,W1114,W1115,W1120)+W1125</f>
        <v>0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0</v>
      </c>
    </row>
    <row r="1130" customFormat="false" ht="15.75" hidden="false" customHeight="false" outlineLevel="0" collapsed="false">
      <c r="A1130" s="278" t="n">
        <v>790</v>
      </c>
      <c r="B1130" s="707" t="s">
        <v>761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5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Долни чифлик</v>
      </c>
      <c r="C1136" s="319"/>
      <c r="D1136" s="319"/>
      <c r="E1136" s="320" t="n">
        <f aca="false">$E$9</f>
        <v>42005</v>
      </c>
      <c r="F1136" s="320" t="n">
        <f aca="false">$F$9</f>
        <v>42369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Община Долни чифлик</v>
      </c>
      <c r="C1139" s="319"/>
      <c r="D1139" s="319"/>
      <c r="E1139" s="316" t="s">
        <v>198</v>
      </c>
      <c r="F1139" s="323" t="str">
        <f aca="false">$F$12</f>
        <v>5309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1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3</v>
      </c>
      <c r="M1142" s="167" t="n">
        <f aca="false">(IF($E1262&lt;&gt;0,$M$2,IF($L1262&lt;&gt;0,$M$2,"")))</f>
        <v>1</v>
      </c>
      <c r="O1142" s="324" t="s">
        <v>375</v>
      </c>
      <c r="P1142" s="316"/>
      <c r="Q1142" s="322"/>
      <c r="R1142" s="322" t="s">
        <v>203</v>
      </c>
      <c r="S1142" s="322"/>
      <c r="T1142" s="324" t="s">
        <v>376</v>
      </c>
      <c r="U1142" s="316"/>
      <c r="V1142" s="322"/>
      <c r="W1142" s="322" t="s">
        <v>203</v>
      </c>
      <c r="X1142" s="316"/>
      <c r="Y1142" s="322"/>
      <c r="Z1142" s="322" t="s">
        <v>203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1</v>
      </c>
      <c r="E1143" s="197" t="s">
        <v>205</v>
      </c>
      <c r="F1143" s="197"/>
      <c r="G1143" s="197"/>
      <c r="H1143" s="197"/>
      <c r="I1143" s="198" t="s">
        <v>206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2</v>
      </c>
      <c r="P1143" s="641" t="s">
        <v>743</v>
      </c>
      <c r="Q1143" s="642" t="s">
        <v>744</v>
      </c>
      <c r="R1143" s="642" t="s">
        <v>381</v>
      </c>
      <c r="S1143" s="168"/>
      <c r="T1143" s="642" t="s">
        <v>745</v>
      </c>
      <c r="U1143" s="642" t="s">
        <v>746</v>
      </c>
      <c r="V1143" s="642" t="s">
        <v>747</v>
      </c>
      <c r="W1143" s="642" t="s">
        <v>385</v>
      </c>
      <c r="X1143" s="643" t="s">
        <v>386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7</v>
      </c>
      <c r="D1144" s="647" t="s">
        <v>748</v>
      </c>
      <c r="E1144" s="203" t="s">
        <v>209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0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89</v>
      </c>
      <c r="AA1144" s="650" t="s">
        <v>387</v>
      </c>
    </row>
    <row r="1145" customFormat="false" ht="69" hidden="false" customHeight="true" outlineLevel="0" collapsed="false">
      <c r="A1145" s="278"/>
      <c r="B1145" s="570"/>
      <c r="C1145" s="207"/>
      <c r="D1145" s="342" t="s">
        <v>390</v>
      </c>
      <c r="E1145" s="210" t="s">
        <v>212</v>
      </c>
      <c r="F1145" s="209" t="s">
        <v>213</v>
      </c>
      <c r="G1145" s="209" t="s">
        <v>214</v>
      </c>
      <c r="H1145" s="209" t="s">
        <v>215</v>
      </c>
      <c r="I1145" s="209" t="s">
        <v>216</v>
      </c>
      <c r="J1145" s="209" t="s">
        <v>217</v>
      </c>
      <c r="K1145" s="209" t="s">
        <v>218</v>
      </c>
      <c r="L1145" s="210" t="s">
        <v>219</v>
      </c>
      <c r="M1145" s="167" t="n">
        <f aca="false">(IF($E1262&lt;&gt;0,$M$2,IF($L1262&lt;&gt;0,$M$2,"")))</f>
        <v>1</v>
      </c>
      <c r="O1145" s="209" t="s">
        <v>391</v>
      </c>
      <c r="P1145" s="209" t="s">
        <v>392</v>
      </c>
      <c r="Q1145" s="210" t="s">
        <v>393</v>
      </c>
      <c r="R1145" s="210" t="s">
        <v>394</v>
      </c>
      <c r="S1145" s="168"/>
      <c r="T1145" s="651" t="s">
        <v>395</v>
      </c>
      <c r="U1145" s="651" t="s">
        <v>396</v>
      </c>
      <c r="V1145" s="651" t="s">
        <v>397</v>
      </c>
      <c r="W1145" s="651" t="s">
        <v>398</v>
      </c>
      <c r="X1145" s="651" t="s">
        <v>399</v>
      </c>
      <c r="Y1145" s="651" t="s">
        <v>400</v>
      </c>
      <c r="Z1145" s="651" t="s">
        <v>401</v>
      </c>
      <c r="AA1145" s="335" t="s">
        <v>216</v>
      </c>
    </row>
    <row r="1146" customFormat="false" ht="132" hidden="false" customHeight="false" outlineLevel="0" collapsed="false">
      <c r="A1146" s="278"/>
      <c r="B1146" s="490"/>
      <c r="C1146" s="652" t="str">
        <f aca="false">VLOOKUP(D1146,OP_LIST2,2,FALSE())</f>
        <v>98302</v>
      </c>
      <c r="D1146" s="653" t="s">
        <v>765</v>
      </c>
      <c r="E1146" s="347"/>
      <c r="F1146" s="654"/>
      <c r="G1146" s="654"/>
      <c r="H1146" s="654"/>
      <c r="I1146" s="654"/>
      <c r="J1146" s="654"/>
      <c r="K1146" s="654"/>
      <c r="L1146" s="347"/>
      <c r="M1146" s="167" t="n">
        <f aca="false">(IF($E1262&lt;&gt;0,$M$2,IF($L1262&lt;&gt;0,$M$2,"")))</f>
        <v>1</v>
      </c>
      <c r="O1146" s="655" t="s">
        <v>402</v>
      </c>
      <c r="P1146" s="655" t="s">
        <v>402</v>
      </c>
      <c r="Q1146" s="655" t="s">
        <v>403</v>
      </c>
      <c r="R1146" s="655" t="s">
        <v>404</v>
      </c>
      <c r="S1146" s="168"/>
      <c r="T1146" s="655" t="s">
        <v>402</v>
      </c>
      <c r="U1146" s="655" t="s">
        <v>402</v>
      </c>
      <c r="V1146" s="655" t="s">
        <v>750</v>
      </c>
      <c r="W1146" s="655" t="s">
        <v>406</v>
      </c>
      <c r="X1146" s="655" t="s">
        <v>402</v>
      </c>
      <c r="Y1146" s="655" t="s">
        <v>402</v>
      </c>
      <c r="Z1146" s="655" t="s">
        <v>402</v>
      </c>
      <c r="AA1146" s="350" t="s">
        <v>407</v>
      </c>
    </row>
    <row r="1147" customFormat="false" ht="19.5" hidden="false" customHeight="false" outlineLevel="0" collapsed="false">
      <c r="A1147" s="278"/>
      <c r="B1147" s="640"/>
      <c r="C1147" s="656" t="n">
        <f aca="false">VLOOKUP(D1148,EBK_DEIN2,2,FALSE())</f>
        <v>1122</v>
      </c>
      <c r="D1147" s="569" t="s">
        <v>751</v>
      </c>
      <c r="E1147" s="347"/>
      <c r="F1147" s="654"/>
      <c r="G1147" s="654"/>
      <c r="H1147" s="654"/>
      <c r="I1147" s="654"/>
      <c r="J1147" s="654"/>
      <c r="K1147" s="654"/>
      <c r="L1147" s="347"/>
      <c r="M1147" s="167" t="n">
        <f aca="false">(IF($E1262&lt;&gt;0,$M$2,IF($L1262&lt;&gt;0,$M$2,"")))</f>
        <v>1</v>
      </c>
      <c r="O1147" s="657"/>
      <c r="P1147" s="657"/>
      <c r="Q1147" s="449"/>
      <c r="R1147" s="658"/>
      <c r="S1147" s="168"/>
      <c r="T1147" s="657"/>
      <c r="U1147" s="657"/>
      <c r="V1147" s="449"/>
      <c r="W1147" s="658"/>
      <c r="X1147" s="657"/>
      <c r="Y1147" s="449"/>
      <c r="Z1147" s="658"/>
      <c r="AA1147" s="659"/>
    </row>
    <row r="1148" customFormat="false" ht="18.75" hidden="false" customHeight="false" outlineLevel="0" collapsed="false">
      <c r="A1148" s="278"/>
      <c r="B1148" s="660"/>
      <c r="C1148" s="661"/>
      <c r="D1148" s="662" t="s">
        <v>766</v>
      </c>
      <c r="E1148" s="347"/>
      <c r="F1148" s="654"/>
      <c r="G1148" s="654"/>
      <c r="H1148" s="654"/>
      <c r="I1148" s="654"/>
      <c r="J1148" s="654"/>
      <c r="K1148" s="654"/>
      <c r="L1148" s="347"/>
      <c r="M1148" s="167" t="n">
        <f aca="false">(IF($E1262&lt;&gt;0,$M$2,IF($L1262&lt;&gt;0,$M$2,"")))</f>
        <v>1</v>
      </c>
      <c r="O1148" s="657"/>
      <c r="P1148" s="657"/>
      <c r="Q1148" s="449"/>
      <c r="R1148" s="663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126627</v>
      </c>
      <c r="S1148" s="168"/>
      <c r="T1148" s="657"/>
      <c r="U1148" s="657"/>
      <c r="V1148" s="449"/>
      <c r="W1148" s="663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115582</v>
      </c>
      <c r="X1148" s="657"/>
      <c r="Y1148" s="449"/>
      <c r="Z1148" s="658"/>
      <c r="AA1148" s="664"/>
    </row>
    <row r="1149" customFormat="false" ht="19.5" hidden="false" customHeight="false" outlineLevel="0" collapsed="false">
      <c r="A1149" s="278"/>
      <c r="B1149" s="200"/>
      <c r="C1149" s="661"/>
      <c r="D1149" s="345" t="s">
        <v>753</v>
      </c>
      <c r="E1149" s="347"/>
      <c r="F1149" s="654"/>
      <c r="G1149" s="654"/>
      <c r="H1149" s="654"/>
      <c r="I1149" s="654"/>
      <c r="J1149" s="654"/>
      <c r="K1149" s="654"/>
      <c r="L1149" s="347"/>
      <c r="M1149" s="167" t="n">
        <f aca="false">(IF($E1262&lt;&gt;0,$M$2,IF($L1262&lt;&gt;0,$M$2,"")))</f>
        <v>1</v>
      </c>
      <c r="O1149" s="657"/>
      <c r="P1149" s="657"/>
      <c r="Q1149" s="449"/>
      <c r="R1149" s="658"/>
      <c r="S1149" s="168"/>
      <c r="T1149" s="657"/>
      <c r="U1149" s="657"/>
      <c r="V1149" s="449"/>
      <c r="W1149" s="658"/>
      <c r="X1149" s="657"/>
      <c r="Y1149" s="449"/>
      <c r="Z1149" s="658"/>
      <c r="AA1149" s="665"/>
    </row>
    <row r="1150" customFormat="false" ht="19.5" hidden="true" customHeight="true" outlineLevel="0" collapsed="false">
      <c r="A1150" s="278"/>
      <c r="B1150" s="351" t="n">
        <v>100</v>
      </c>
      <c r="C1150" s="352" t="s">
        <v>408</v>
      </c>
      <c r="D1150" s="352"/>
      <c r="E1150" s="572" t="n">
        <f aca="false">SUM(E1151:E1152)</f>
        <v>0</v>
      </c>
      <c r="F1150" s="666" t="n">
        <f aca="false">SUM(F1151:F1152)</f>
        <v>0</v>
      </c>
      <c r="G1150" s="575" t="n">
        <f aca="false">SUM(G1151:G1152)</f>
        <v>0</v>
      </c>
      <c r="H1150" s="575" t="n">
        <f aca="false">SUM(H1151:H1152)</f>
        <v>0</v>
      </c>
      <c r="I1150" s="666" t="n">
        <f aca="false">SUM(I1151:I1152)</f>
        <v>0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0</v>
      </c>
      <c r="M1150" s="667" t="str">
        <f aca="false">(IF($E1150&lt;&gt;0,$M$2,IF($L1150&lt;&gt;0,$M$2,"")))</f>
        <v/>
      </c>
      <c r="N1150" s="218"/>
      <c r="O1150" s="668" t="n">
        <f aca="false">SUM(O1151:O1152)</f>
        <v>0</v>
      </c>
      <c r="P1150" s="669" t="n">
        <f aca="false">SUM(P1151:P1152)</f>
        <v>0</v>
      </c>
      <c r="Q1150" s="670" t="n">
        <f aca="false">SUM(Q1151:Q1152)</f>
        <v>0</v>
      </c>
      <c r="R1150" s="671" t="n">
        <f aca="false">SUM(R1151:R1152)</f>
        <v>0</v>
      </c>
      <c r="S1150" s="218"/>
      <c r="T1150" s="672"/>
      <c r="U1150" s="673"/>
      <c r="V1150" s="674"/>
      <c r="W1150" s="673"/>
      <c r="X1150" s="673"/>
      <c r="Y1150" s="673"/>
      <c r="Z1150" s="675"/>
      <c r="AA1150" s="362" t="n">
        <f aca="false">W1150-X1150-Y1150-Z1150</f>
        <v>0</v>
      </c>
    </row>
    <row r="1151" customFormat="false" ht="19.5" hidden="true" customHeight="false" outlineLevel="0" collapsed="false">
      <c r="A1151" s="278"/>
      <c r="B1151" s="236"/>
      <c r="C1151" s="253" t="n">
        <v>101</v>
      </c>
      <c r="D1151" s="221" t="s">
        <v>409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7" t="str">
        <f aca="false">(IF($E1151&lt;&gt;0,$M$2,IF($L1151&lt;&gt;0,$M$2,"")))</f>
        <v/>
      </c>
      <c r="N1151" s="218"/>
      <c r="O1151" s="676"/>
      <c r="P1151" s="677"/>
      <c r="Q1151" s="360" t="n">
        <f aca="false">L1151</f>
        <v>0</v>
      </c>
      <c r="R1151" s="678" t="n">
        <f aca="false">O1151+P1151-Q1151</f>
        <v>0</v>
      </c>
      <c r="S1151" s="218"/>
      <c r="T1151" s="361"/>
      <c r="U1151" s="389"/>
      <c r="V1151" s="389"/>
      <c r="W1151" s="389"/>
      <c r="X1151" s="389"/>
      <c r="Y1151" s="389"/>
      <c r="Z1151" s="679"/>
      <c r="AA1151" s="362" t="n">
        <f aca="false">W1151-X1151-Y1151-Z1151</f>
        <v>0</v>
      </c>
    </row>
    <row r="1152" customFormat="false" ht="36" hidden="true" customHeight="true" outlineLevel="0" collapsed="false">
      <c r="A1152" s="180"/>
      <c r="B1152" s="236"/>
      <c r="C1152" s="220" t="n">
        <v>102</v>
      </c>
      <c r="D1152" s="225" t="s">
        <v>410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7" t="str">
        <f aca="false">(IF($E1152&lt;&gt;0,$M$2,IF($L1152&lt;&gt;0,$M$2,"")))</f>
        <v/>
      </c>
      <c r="N1152" s="218"/>
      <c r="O1152" s="676"/>
      <c r="P1152" s="677"/>
      <c r="Q1152" s="360" t="n">
        <f aca="false">L1152</f>
        <v>0</v>
      </c>
      <c r="R1152" s="678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9"/>
      <c r="AA1152" s="362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200</v>
      </c>
      <c r="C1153" s="232" t="s">
        <v>411</v>
      </c>
      <c r="D1153" s="232"/>
      <c r="E1153" s="246" t="n">
        <f aca="false">SUM(E1154:E1158)</f>
        <v>6813</v>
      </c>
      <c r="F1153" s="247" t="n">
        <f aca="false">SUM(F1154:F1158)</f>
        <v>0</v>
      </c>
      <c r="G1153" s="248" t="n">
        <f aca="false">SUM(G1154:G1158)</f>
        <v>6813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6813</v>
      </c>
      <c r="K1153" s="248" t="n">
        <f aca="false">SUM(K1154:K1158)</f>
        <v>0</v>
      </c>
      <c r="L1153" s="248" t="n">
        <f aca="false">SUM(L1154:L1158)</f>
        <v>6813</v>
      </c>
      <c r="M1153" s="667" t="n">
        <f aca="false">(IF($E1153&lt;&gt;0,$M$2,IF($L1153&lt;&gt;0,$M$2,"")))</f>
        <v>1</v>
      </c>
      <c r="N1153" s="218"/>
      <c r="O1153" s="377" t="n">
        <f aca="false">SUM(O1154:O1158)</f>
        <v>0</v>
      </c>
      <c r="P1153" s="378" t="n">
        <f aca="false">SUM(P1154:P1158)</f>
        <v>0</v>
      </c>
      <c r="Q1153" s="680" t="n">
        <f aca="false">SUM(Q1154:Q1158)</f>
        <v>6813</v>
      </c>
      <c r="R1153" s="263" t="n">
        <f aca="false">SUM(R1154:R1158)</f>
        <v>-6813</v>
      </c>
      <c r="S1153" s="218"/>
      <c r="T1153" s="379"/>
      <c r="U1153" s="401"/>
      <c r="V1153" s="401"/>
      <c r="W1153" s="401"/>
      <c r="X1153" s="401"/>
      <c r="Y1153" s="401"/>
      <c r="Z1153" s="681"/>
      <c r="AA1153" s="362" t="n">
        <f aca="false">W1153-X1153-Y1153-Z1153</f>
        <v>0</v>
      </c>
    </row>
    <row r="1154" customFormat="false" ht="19.5" hidden="true" customHeight="false" outlineLevel="0" collapsed="false">
      <c r="A1154" s="180"/>
      <c r="B1154" s="250"/>
      <c r="C1154" s="253" t="n">
        <v>201</v>
      </c>
      <c r="D1154" s="221" t="s">
        <v>412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7" t="str">
        <f aca="false">(IF($E1154&lt;&gt;0,$M$2,IF($L1154&lt;&gt;0,$M$2,"")))</f>
        <v/>
      </c>
      <c r="N1154" s="218"/>
      <c r="O1154" s="676"/>
      <c r="P1154" s="677"/>
      <c r="Q1154" s="360" t="n">
        <f aca="false">L1154</f>
        <v>0</v>
      </c>
      <c r="R1154" s="678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9"/>
      <c r="AA1154" s="362" t="n">
        <f aca="false">W1154-X1154-Y1154-Z1154</f>
        <v>0</v>
      </c>
    </row>
    <row r="1155" customFormat="false" ht="19.5" hidden="false" customHeight="false" outlineLevel="0" collapsed="false">
      <c r="A1155" s="180"/>
      <c r="B1155" s="219"/>
      <c r="C1155" s="220" t="n">
        <v>202</v>
      </c>
      <c r="D1155" s="255" t="s">
        <v>413</v>
      </c>
      <c r="E1155" s="222" t="n">
        <f aca="false">F1155+G1155+H1155</f>
        <v>6813</v>
      </c>
      <c r="F1155" s="267" t="n">
        <v>0</v>
      </c>
      <c r="G1155" s="254" t="n">
        <v>6813</v>
      </c>
      <c r="H1155" s="254" t="n">
        <v>0</v>
      </c>
      <c r="I1155" s="267" t="n">
        <v>0</v>
      </c>
      <c r="J1155" s="254" t="n">
        <v>6813</v>
      </c>
      <c r="K1155" s="254" t="n">
        <v>0</v>
      </c>
      <c r="L1155" s="224" t="n">
        <f aca="false">I1155+J1155+K1155</f>
        <v>6813</v>
      </c>
      <c r="M1155" s="667" t="n">
        <f aca="false">(IF($E1155&lt;&gt;0,$M$2,IF($L1155&lt;&gt;0,$M$2,"")))</f>
        <v>1</v>
      </c>
      <c r="N1155" s="218"/>
      <c r="O1155" s="676"/>
      <c r="P1155" s="677"/>
      <c r="Q1155" s="360" t="n">
        <f aca="false">L1155</f>
        <v>6813</v>
      </c>
      <c r="R1155" s="678" t="n">
        <f aca="false">O1155+P1155-Q1155</f>
        <v>-6813</v>
      </c>
      <c r="S1155" s="218"/>
      <c r="T1155" s="361"/>
      <c r="U1155" s="389"/>
      <c r="V1155" s="389"/>
      <c r="W1155" s="389"/>
      <c r="X1155" s="389"/>
      <c r="Y1155" s="389"/>
      <c r="Z1155" s="679"/>
      <c r="AA1155" s="362" t="n">
        <f aca="false">W1155-X1155-Y1155-Z1155</f>
        <v>0</v>
      </c>
    </row>
    <row r="1156" customFormat="false" ht="32.25" hidden="true" customHeight="false" outlineLevel="0" collapsed="false">
      <c r="A1156" s="180"/>
      <c r="B1156" s="219"/>
      <c r="C1156" s="220" t="n">
        <v>205</v>
      </c>
      <c r="D1156" s="255" t="s">
        <v>414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7" t="str">
        <f aca="false">(IF($E1156&lt;&gt;0,$M$2,IF($L1156&lt;&gt;0,$M$2,"")))</f>
        <v/>
      </c>
      <c r="N1156" s="218"/>
      <c r="O1156" s="676"/>
      <c r="P1156" s="677"/>
      <c r="Q1156" s="360" t="n">
        <f aca="false">L1156</f>
        <v>0</v>
      </c>
      <c r="R1156" s="678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9"/>
      <c r="AA1156" s="362" t="n">
        <f aca="false">W1156-X1156-Y1156-Z1156</f>
        <v>0</v>
      </c>
    </row>
    <row r="1157" customFormat="false" ht="19.5" hidden="true" customHeight="false" outlineLevel="0" collapsed="false">
      <c r="A1157" s="180"/>
      <c r="B1157" s="219"/>
      <c r="C1157" s="220" t="n">
        <v>208</v>
      </c>
      <c r="D1157" s="283" t="s">
        <v>415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7" t="str">
        <f aca="false">(IF($E1157&lt;&gt;0,$M$2,IF($L1157&lt;&gt;0,$M$2,"")))</f>
        <v/>
      </c>
      <c r="N1157" s="218"/>
      <c r="O1157" s="676"/>
      <c r="P1157" s="677"/>
      <c r="Q1157" s="360" t="n">
        <f aca="false">L1157</f>
        <v>0</v>
      </c>
      <c r="R1157" s="678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9"/>
      <c r="AA1157" s="362" t="n">
        <f aca="false">W1157-X1157-Y1157-Z1157</f>
        <v>0</v>
      </c>
    </row>
    <row r="1158" customFormat="false" ht="19.5" hidden="true" customHeight="false" outlineLevel="0" collapsed="false">
      <c r="A1158" s="180"/>
      <c r="B1158" s="250"/>
      <c r="C1158" s="242" t="n">
        <v>209</v>
      </c>
      <c r="D1158" s="260" t="s">
        <v>416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7" t="str">
        <f aca="false">(IF($E1158&lt;&gt;0,$M$2,IF($L1158&lt;&gt;0,$M$2,"")))</f>
        <v/>
      </c>
      <c r="N1158" s="218"/>
      <c r="O1158" s="676"/>
      <c r="P1158" s="677"/>
      <c r="Q1158" s="360" t="n">
        <f aca="false">L1158</f>
        <v>0</v>
      </c>
      <c r="R1158" s="678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9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7</v>
      </c>
      <c r="D1159" s="265"/>
      <c r="E1159" s="246" t="n">
        <f aca="false">SUM(E1160:E1164)</f>
        <v>641</v>
      </c>
      <c r="F1159" s="247" t="n">
        <f aca="false">SUM(F1160:F1164)</f>
        <v>0</v>
      </c>
      <c r="G1159" s="248" t="n">
        <f aca="false">SUM(G1160:G1164)</f>
        <v>641</v>
      </c>
      <c r="H1159" s="248" t="n">
        <f aca="false">SUM(H1160:H1164)</f>
        <v>0</v>
      </c>
      <c r="I1159" s="247" t="n">
        <f aca="false">SUM(I1160:I1164)</f>
        <v>0</v>
      </c>
      <c r="J1159" s="248" t="n">
        <f aca="false">SUM(J1160:J1164)</f>
        <v>641</v>
      </c>
      <c r="K1159" s="248" t="n">
        <f aca="false">SUM(K1160:K1164)</f>
        <v>0</v>
      </c>
      <c r="L1159" s="248" t="n">
        <f aca="false">SUM(L1160:L1164)</f>
        <v>641</v>
      </c>
      <c r="M1159" s="667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0" t="n">
        <f aca="false">SUM(Q1160:Q1164)</f>
        <v>641</v>
      </c>
      <c r="R1159" s="263" t="n">
        <f aca="false">SUM(R1160:R1164)</f>
        <v>-641</v>
      </c>
      <c r="S1159" s="218"/>
      <c r="T1159" s="379"/>
      <c r="U1159" s="401"/>
      <c r="V1159" s="389"/>
      <c r="W1159" s="401"/>
      <c r="X1159" s="401"/>
      <c r="Y1159" s="401"/>
      <c r="Z1159" s="681"/>
      <c r="AA1159" s="362" t="n">
        <f aca="false">W1159-X1159-Y1159-Z1159</f>
        <v>0</v>
      </c>
    </row>
    <row r="1160" customFormat="false" ht="32.25" hidden="false" customHeight="false" outlineLevel="0" collapsed="false">
      <c r="A1160" s="180"/>
      <c r="B1160" s="250"/>
      <c r="C1160" s="369" t="n">
        <v>551</v>
      </c>
      <c r="D1160" s="370" t="s">
        <v>418</v>
      </c>
      <c r="E1160" s="222" t="n">
        <f aca="false">F1160+G1160+H1160</f>
        <v>284</v>
      </c>
      <c r="F1160" s="267" t="n">
        <v>0</v>
      </c>
      <c r="G1160" s="254" t="n">
        <v>284</v>
      </c>
      <c r="H1160" s="254" t="n">
        <v>0</v>
      </c>
      <c r="I1160" s="267" t="n">
        <v>0</v>
      </c>
      <c r="J1160" s="254" t="n">
        <v>284</v>
      </c>
      <c r="K1160" s="254" t="n">
        <v>0</v>
      </c>
      <c r="L1160" s="224" t="n">
        <f aca="false">I1160+J1160+K1160</f>
        <v>284</v>
      </c>
      <c r="M1160" s="667" t="n">
        <f aca="false">(IF($E1160&lt;&gt;0,$M$2,IF($L1160&lt;&gt;0,$M$2,"")))</f>
        <v>1</v>
      </c>
      <c r="N1160" s="218"/>
      <c r="O1160" s="676"/>
      <c r="P1160" s="677"/>
      <c r="Q1160" s="360" t="n">
        <f aca="false">L1160</f>
        <v>284</v>
      </c>
      <c r="R1160" s="678" t="n">
        <f aca="false">O1160+P1160-Q1160</f>
        <v>-284</v>
      </c>
      <c r="S1160" s="218"/>
      <c r="T1160" s="361"/>
      <c r="U1160" s="389"/>
      <c r="V1160" s="389"/>
      <c r="W1160" s="389"/>
      <c r="X1160" s="389"/>
      <c r="Y1160" s="389"/>
      <c r="Z1160" s="679"/>
      <c r="AA1160" s="362" t="n">
        <f aca="false">W1160-X1160-Y1160-Z1160</f>
        <v>0</v>
      </c>
    </row>
    <row r="1161" customFormat="false" ht="19.5" hidden="true" customHeight="false" outlineLevel="0" collapsed="false">
      <c r="A1161" s="180"/>
      <c r="B1161" s="250"/>
      <c r="C1161" s="371" t="n">
        <f aca="false">C1160+1</f>
        <v>552</v>
      </c>
      <c r="D1161" s="372" t="s">
        <v>419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7" t="str">
        <f aca="false">(IF($E1161&lt;&gt;0,$M$2,IF($L1161&lt;&gt;0,$M$2,"")))</f>
        <v/>
      </c>
      <c r="N1161" s="218"/>
      <c r="O1161" s="676"/>
      <c r="P1161" s="677"/>
      <c r="Q1161" s="360" t="n">
        <f aca="false">L1161</f>
        <v>0</v>
      </c>
      <c r="R1161" s="678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9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20</v>
      </c>
      <c r="E1162" s="222" t="n">
        <f aca="false">F1162+G1162+H1162</f>
        <v>245</v>
      </c>
      <c r="F1162" s="267" t="n">
        <v>0</v>
      </c>
      <c r="G1162" s="254" t="n">
        <v>245</v>
      </c>
      <c r="H1162" s="254" t="n">
        <v>0</v>
      </c>
      <c r="I1162" s="267" t="n">
        <v>0</v>
      </c>
      <c r="J1162" s="254" t="n">
        <v>245</v>
      </c>
      <c r="K1162" s="254" t="n">
        <v>0</v>
      </c>
      <c r="L1162" s="224" t="n">
        <f aca="false">I1162+J1162+K1162</f>
        <v>245</v>
      </c>
      <c r="M1162" s="667" t="n">
        <f aca="false">(IF($E1162&lt;&gt;0,$M$2,IF($L1162&lt;&gt;0,$M$2,"")))</f>
        <v>1</v>
      </c>
      <c r="N1162" s="218"/>
      <c r="O1162" s="676"/>
      <c r="P1162" s="677"/>
      <c r="Q1162" s="360" t="n">
        <f aca="false">L1162</f>
        <v>245</v>
      </c>
      <c r="R1162" s="678" t="n">
        <f aca="false">O1162+P1162-Q1162</f>
        <v>-245</v>
      </c>
      <c r="S1162" s="218"/>
      <c r="T1162" s="361"/>
      <c r="U1162" s="389"/>
      <c r="V1162" s="389"/>
      <c r="W1162" s="389"/>
      <c r="X1162" s="389"/>
      <c r="Y1162" s="389"/>
      <c r="Z1162" s="679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1</v>
      </c>
      <c r="E1163" s="222" t="n">
        <f aca="false">F1163+G1163+H1163</f>
        <v>112</v>
      </c>
      <c r="F1163" s="267" t="n">
        <v>0</v>
      </c>
      <c r="G1163" s="254" t="n">
        <v>112</v>
      </c>
      <c r="H1163" s="254" t="n">
        <v>0</v>
      </c>
      <c r="I1163" s="267" t="n">
        <v>0</v>
      </c>
      <c r="J1163" s="254" t="n">
        <v>112</v>
      </c>
      <c r="K1163" s="254" t="n">
        <v>0</v>
      </c>
      <c r="L1163" s="224" t="n">
        <f aca="false">I1163+J1163+K1163</f>
        <v>112</v>
      </c>
      <c r="M1163" s="667" t="n">
        <f aca="false">(IF($E1163&lt;&gt;0,$M$2,IF($L1163&lt;&gt;0,$M$2,"")))</f>
        <v>1</v>
      </c>
      <c r="N1163" s="218"/>
      <c r="O1163" s="676"/>
      <c r="P1163" s="677"/>
      <c r="Q1163" s="360" t="n">
        <f aca="false">L1163</f>
        <v>112</v>
      </c>
      <c r="R1163" s="678" t="n">
        <f aca="false">O1163+P1163-Q1163</f>
        <v>-112</v>
      </c>
      <c r="S1163" s="218"/>
      <c r="T1163" s="361"/>
      <c r="U1163" s="389"/>
      <c r="V1163" s="389"/>
      <c r="W1163" s="389"/>
      <c r="X1163" s="389"/>
      <c r="Y1163" s="389"/>
      <c r="Z1163" s="679"/>
      <c r="AA1163" s="362" t="n">
        <f aca="false">W1163-X1163-Y1163-Z1163</f>
        <v>0</v>
      </c>
    </row>
    <row r="1164" customFormat="false" ht="32.25" hidden="true" customHeight="false" outlineLevel="0" collapsed="false">
      <c r="A1164" s="278" t="n">
        <v>15</v>
      </c>
      <c r="B1164" s="250"/>
      <c r="C1164" s="374" t="n">
        <v>590</v>
      </c>
      <c r="D1164" s="375" t="s">
        <v>422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7" t="str">
        <f aca="false">(IF($E1164&lt;&gt;0,$M$2,IF($L1164&lt;&gt;0,$M$2,"")))</f>
        <v/>
      </c>
      <c r="N1164" s="218"/>
      <c r="O1164" s="676"/>
      <c r="P1164" s="677"/>
      <c r="Q1164" s="360" t="n">
        <f aca="false">L1164</f>
        <v>0</v>
      </c>
      <c r="R1164" s="678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9"/>
      <c r="AA1164" s="362" t="n">
        <f aca="false">W1164-X1164-Y1164-Z1164</f>
        <v>0</v>
      </c>
    </row>
    <row r="1165" customFormat="false" ht="19.5" hidden="true" customHeight="false" outlineLevel="0" collapsed="false">
      <c r="A1165" s="277" t="n">
        <v>35</v>
      </c>
      <c r="B1165" s="231" t="n">
        <v>800</v>
      </c>
      <c r="C1165" s="265" t="s">
        <v>754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7" t="str">
        <f aca="false">(IF($E1165&lt;&gt;0,$M$2,IF($L1165&lt;&gt;0,$M$2,"")))</f>
        <v/>
      </c>
      <c r="N1165" s="218"/>
      <c r="O1165" s="682"/>
      <c r="P1165" s="683"/>
      <c r="Q1165" s="360" t="n">
        <f aca="false">L1165</f>
        <v>0</v>
      </c>
      <c r="R1165" s="678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9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4</v>
      </c>
      <c r="D1166" s="245"/>
      <c r="E1166" s="246" t="n">
        <f aca="false">SUM(E1167:E1183)</f>
        <v>119173</v>
      </c>
      <c r="F1166" s="247" t="n">
        <f aca="false">SUM(F1167:F1183)</f>
        <v>0</v>
      </c>
      <c r="G1166" s="248" t="n">
        <f aca="false">SUM(G1167:G1183)</f>
        <v>119173</v>
      </c>
      <c r="H1166" s="248" t="n">
        <f aca="false">SUM(H1167:H1183)</f>
        <v>0</v>
      </c>
      <c r="I1166" s="247" t="n">
        <f aca="false">SUM(I1167:I1183)</f>
        <v>0</v>
      </c>
      <c r="J1166" s="248" t="n">
        <f aca="false">SUM(J1167:J1183)</f>
        <v>119173</v>
      </c>
      <c r="K1166" s="248" t="n">
        <f aca="false">SUM(K1167:K1183)</f>
        <v>0</v>
      </c>
      <c r="L1166" s="248" t="n">
        <f aca="false">SUM(L1167:L1183)</f>
        <v>119173</v>
      </c>
      <c r="M1166" s="667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80" t="n">
        <f aca="false">SUM(Q1167:Q1183)</f>
        <v>119173</v>
      </c>
      <c r="R1166" s="263" t="n">
        <f aca="false">SUM(R1167:R1183)</f>
        <v>-119173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115582</v>
      </c>
      <c r="W1166" s="378" t="n">
        <f aca="false">SUM(W1167:W1183)</f>
        <v>-115582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-115582</v>
      </c>
    </row>
    <row r="1167" customFormat="false" ht="19.5" hidden="true" customHeight="false" outlineLevel="0" collapsed="false">
      <c r="A1167" s="278" t="n">
        <v>45</v>
      </c>
      <c r="B1167" s="219"/>
      <c r="C1167" s="253" t="n">
        <v>1011</v>
      </c>
      <c r="D1167" s="380" t="s">
        <v>425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7" t="str">
        <f aca="false">(IF($E1167&lt;&gt;0,$M$2,IF($L1167&lt;&gt;0,$M$2,"")))</f>
        <v/>
      </c>
      <c r="N1167" s="218"/>
      <c r="O1167" s="676"/>
      <c r="P1167" s="677"/>
      <c r="Q1167" s="360" t="n">
        <f aca="false">L1167</f>
        <v>0</v>
      </c>
      <c r="R1167" s="678" t="n">
        <f aca="false">O1167+P1167-Q1167</f>
        <v>0</v>
      </c>
      <c r="S1167" s="218"/>
      <c r="T1167" s="676"/>
      <c r="U1167" s="677"/>
      <c r="V1167" s="360" t="n">
        <f aca="false">+IF(+(O1167+P1167)&gt;=L1167,+P1167,+(+L1167-O1167))</f>
        <v>0</v>
      </c>
      <c r="W1167" s="360" t="n">
        <f aca="false">T1167+U1167-V1167</f>
        <v>0</v>
      </c>
      <c r="X1167" s="677"/>
      <c r="Y1167" s="677"/>
      <c r="Z1167" s="257"/>
      <c r="AA1167" s="362" t="n">
        <f aca="false">W1167-X1167-Y1167-Z1167</f>
        <v>0</v>
      </c>
    </row>
    <row r="1168" customFormat="false" ht="19.5" hidden="true" customHeight="false" outlineLevel="0" collapsed="false">
      <c r="A1168" s="278" t="n">
        <v>50</v>
      </c>
      <c r="B1168" s="219"/>
      <c r="C1168" s="220" t="n">
        <v>1012</v>
      </c>
      <c r="D1168" s="255" t="s">
        <v>426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7" t="str">
        <f aca="false">(IF($E1168&lt;&gt;0,$M$2,IF($L1168&lt;&gt;0,$M$2,"")))</f>
        <v/>
      </c>
      <c r="N1168" s="218"/>
      <c r="O1168" s="676"/>
      <c r="P1168" s="677"/>
      <c r="Q1168" s="360" t="n">
        <f aca="false">L1168</f>
        <v>0</v>
      </c>
      <c r="R1168" s="678" t="n">
        <f aca="false">O1168+P1168-Q1168</f>
        <v>0</v>
      </c>
      <c r="S1168" s="218"/>
      <c r="T1168" s="676"/>
      <c r="U1168" s="677"/>
      <c r="V1168" s="360" t="n">
        <f aca="false">+IF(+(O1168+P1168)&gt;=L1168,+P1168,+(+L1168-O1168))</f>
        <v>0</v>
      </c>
      <c r="W1168" s="360" t="n">
        <f aca="false">T1168+U1168-V1168</f>
        <v>0</v>
      </c>
      <c r="X1168" s="677"/>
      <c r="Y1168" s="677"/>
      <c r="Z1168" s="257"/>
      <c r="AA1168" s="362" t="n">
        <f aca="false">W1168-X1168-Y1168-Z1168</f>
        <v>0</v>
      </c>
    </row>
    <row r="1169" customFormat="false" ht="19.5" hidden="true" customHeight="false" outlineLevel="0" collapsed="false">
      <c r="A1169" s="278" t="n">
        <v>55</v>
      </c>
      <c r="B1169" s="219"/>
      <c r="C1169" s="220" t="n">
        <v>1013</v>
      </c>
      <c r="D1169" s="255" t="s">
        <v>427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7" t="str">
        <f aca="false">(IF($E1169&lt;&gt;0,$M$2,IF($L1169&lt;&gt;0,$M$2,"")))</f>
        <v/>
      </c>
      <c r="N1169" s="218"/>
      <c r="O1169" s="676"/>
      <c r="P1169" s="677"/>
      <c r="Q1169" s="360" t="n">
        <f aca="false">L1169</f>
        <v>0</v>
      </c>
      <c r="R1169" s="678" t="n">
        <f aca="false">O1169+P1169-Q1169</f>
        <v>0</v>
      </c>
      <c r="S1169" s="218"/>
      <c r="T1169" s="676"/>
      <c r="U1169" s="677"/>
      <c r="V1169" s="360" t="n">
        <f aca="false">+IF(+(O1169+P1169)&gt;=L1169,+P1169,+(+L1169-O1169))</f>
        <v>0</v>
      </c>
      <c r="W1169" s="360" t="n">
        <f aca="false">T1169+U1169-V1169</f>
        <v>0</v>
      </c>
      <c r="X1169" s="677"/>
      <c r="Y1169" s="677"/>
      <c r="Z1169" s="257"/>
      <c r="AA1169" s="362" t="n">
        <f aca="false">W1169-X1169-Y1169-Z1169</f>
        <v>0</v>
      </c>
    </row>
    <row r="1170" customFormat="false" ht="36" hidden="true" customHeight="true" outlineLevel="0" collapsed="false">
      <c r="A1170" s="278" t="n">
        <v>60</v>
      </c>
      <c r="B1170" s="219"/>
      <c r="C1170" s="220" t="n">
        <v>1014</v>
      </c>
      <c r="D1170" s="255" t="s">
        <v>428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7" t="str">
        <f aca="false">(IF($E1170&lt;&gt;0,$M$2,IF($L1170&lt;&gt;0,$M$2,"")))</f>
        <v/>
      </c>
      <c r="N1170" s="218"/>
      <c r="O1170" s="676"/>
      <c r="P1170" s="677"/>
      <c r="Q1170" s="360" t="n">
        <f aca="false">L1170</f>
        <v>0</v>
      </c>
      <c r="R1170" s="678" t="n">
        <f aca="false">O1170+P1170-Q1170</f>
        <v>0</v>
      </c>
      <c r="S1170" s="218"/>
      <c r="T1170" s="676"/>
      <c r="U1170" s="677"/>
      <c r="V1170" s="360" t="n">
        <f aca="false">+IF(+(O1170+P1170)&gt;=L1170,+P1170,+(+L1170-O1170))</f>
        <v>0</v>
      </c>
      <c r="W1170" s="360" t="n">
        <f aca="false">T1170+U1170-V1170</f>
        <v>0</v>
      </c>
      <c r="X1170" s="677"/>
      <c r="Y1170" s="677"/>
      <c r="Z1170" s="257"/>
      <c r="AA1170" s="362" t="n">
        <f aca="false">W1170-X1170-Y1170-Z1170</f>
        <v>0</v>
      </c>
    </row>
    <row r="1171" customFormat="false" ht="19.5" hidden="false" customHeight="false" outlineLevel="0" collapsed="false">
      <c r="A1171" s="277" t="n">
        <v>65</v>
      </c>
      <c r="B1171" s="219"/>
      <c r="C1171" s="220" t="n">
        <v>1015</v>
      </c>
      <c r="D1171" s="255" t="s">
        <v>429</v>
      </c>
      <c r="E1171" s="222" t="n">
        <f aca="false">F1171+G1171+H1171</f>
        <v>82</v>
      </c>
      <c r="F1171" s="267" t="n">
        <v>0</v>
      </c>
      <c r="G1171" s="254" t="n">
        <v>82</v>
      </c>
      <c r="H1171" s="254" t="n">
        <v>0</v>
      </c>
      <c r="I1171" s="267" t="n">
        <v>0</v>
      </c>
      <c r="J1171" s="254" t="n">
        <v>82</v>
      </c>
      <c r="K1171" s="254" t="n">
        <v>0</v>
      </c>
      <c r="L1171" s="224" t="n">
        <f aca="false">I1171+J1171+K1171</f>
        <v>82</v>
      </c>
      <c r="M1171" s="667" t="n">
        <f aca="false">(IF($E1171&lt;&gt;0,$M$2,IF($L1171&lt;&gt;0,$M$2,"")))</f>
        <v>1</v>
      </c>
      <c r="N1171" s="218"/>
      <c r="O1171" s="676"/>
      <c r="P1171" s="677"/>
      <c r="Q1171" s="360" t="n">
        <f aca="false">L1171</f>
        <v>82</v>
      </c>
      <c r="R1171" s="678" t="n">
        <f aca="false">O1171+P1171-Q1171</f>
        <v>-82</v>
      </c>
      <c r="S1171" s="218"/>
      <c r="T1171" s="676"/>
      <c r="U1171" s="677"/>
      <c r="V1171" s="360" t="n">
        <f aca="false">+IF(+(O1171+P1171)&gt;=L1171,+P1171,+(+L1171-O1171))</f>
        <v>82</v>
      </c>
      <c r="W1171" s="360" t="n">
        <f aca="false">T1171+U1171-V1171</f>
        <v>-82</v>
      </c>
      <c r="X1171" s="677"/>
      <c r="Y1171" s="677"/>
      <c r="Z1171" s="257"/>
      <c r="AA1171" s="362" t="n">
        <f aca="false">W1171-X1171-Y1171-Z1171</f>
        <v>-82</v>
      </c>
    </row>
    <row r="1172" customFormat="false" ht="19.5" hidden="true" customHeight="false" outlineLevel="0" collapsed="false">
      <c r="A1172" s="278" t="n">
        <v>70</v>
      </c>
      <c r="B1172" s="219"/>
      <c r="C1172" s="220" t="n">
        <v>1016</v>
      </c>
      <c r="D1172" s="255" t="s">
        <v>430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7" t="str">
        <f aca="false">(IF($E1172&lt;&gt;0,$M$2,IF($L1172&lt;&gt;0,$M$2,"")))</f>
        <v/>
      </c>
      <c r="N1172" s="218"/>
      <c r="O1172" s="676"/>
      <c r="P1172" s="677"/>
      <c r="Q1172" s="360" t="n">
        <f aca="false">L1172</f>
        <v>0</v>
      </c>
      <c r="R1172" s="678" t="n">
        <f aca="false">O1172+P1172-Q1172</f>
        <v>0</v>
      </c>
      <c r="S1172" s="218"/>
      <c r="T1172" s="676"/>
      <c r="U1172" s="677"/>
      <c r="V1172" s="360" t="n">
        <f aca="false">+IF(+(O1172+P1172)&gt;=L1172,+P1172,+(+L1172-O1172))</f>
        <v>0</v>
      </c>
      <c r="W1172" s="360" t="n">
        <f aca="false">T1172+U1172-V1172</f>
        <v>0</v>
      </c>
      <c r="X1172" s="677"/>
      <c r="Y1172" s="677"/>
      <c r="Z1172" s="257"/>
      <c r="AA1172" s="362" t="n">
        <f aca="false">W1172-X1172-Y1172-Z1172</f>
        <v>0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1</v>
      </c>
      <c r="E1173" s="222" t="n">
        <f aca="false">F1173+G1173+H1173</f>
        <v>115500</v>
      </c>
      <c r="F1173" s="267" t="n">
        <v>0</v>
      </c>
      <c r="G1173" s="254" t="n">
        <v>115500</v>
      </c>
      <c r="H1173" s="254" t="n">
        <v>0</v>
      </c>
      <c r="I1173" s="267" t="n">
        <v>0</v>
      </c>
      <c r="J1173" s="254" t="n">
        <v>115500</v>
      </c>
      <c r="K1173" s="254" t="n">
        <v>0</v>
      </c>
      <c r="L1173" s="224" t="n">
        <f aca="false">I1173+J1173+K1173</f>
        <v>115500</v>
      </c>
      <c r="M1173" s="667" t="n">
        <f aca="false">(IF($E1173&lt;&gt;0,$M$2,IF($L1173&lt;&gt;0,$M$2,"")))</f>
        <v>1</v>
      </c>
      <c r="N1173" s="218"/>
      <c r="O1173" s="676"/>
      <c r="P1173" s="677"/>
      <c r="Q1173" s="360" t="n">
        <f aca="false">L1173</f>
        <v>115500</v>
      </c>
      <c r="R1173" s="678" t="n">
        <f aca="false">O1173+P1173-Q1173</f>
        <v>-115500</v>
      </c>
      <c r="S1173" s="218"/>
      <c r="T1173" s="676"/>
      <c r="U1173" s="677"/>
      <c r="V1173" s="360" t="n">
        <f aca="false">+IF(+(O1173+P1173)&gt;=L1173,+P1173,+(+L1173-O1173))</f>
        <v>115500</v>
      </c>
      <c r="W1173" s="360" t="n">
        <f aca="false">T1173+U1173-V1173</f>
        <v>-115500</v>
      </c>
      <c r="X1173" s="677"/>
      <c r="Y1173" s="677"/>
      <c r="Z1173" s="257"/>
      <c r="AA1173" s="362" t="n">
        <f aca="false">W1173-X1173-Y1173-Z1173</f>
        <v>-115500</v>
      </c>
    </row>
    <row r="1174" customFormat="false" ht="19.5" hidden="true" customHeight="false" outlineLevel="0" collapsed="false">
      <c r="A1174" s="278" t="n">
        <v>80</v>
      </c>
      <c r="B1174" s="219"/>
      <c r="C1174" s="220" t="n">
        <v>1030</v>
      </c>
      <c r="D1174" s="255" t="s">
        <v>432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7" t="str">
        <f aca="false">(IF($E1174&lt;&gt;0,$M$2,IF($L1174&lt;&gt;0,$M$2,"")))</f>
        <v/>
      </c>
      <c r="N1174" s="218"/>
      <c r="O1174" s="676"/>
      <c r="P1174" s="677"/>
      <c r="Q1174" s="360" t="n">
        <f aca="false">L1174</f>
        <v>0</v>
      </c>
      <c r="R1174" s="678" t="n">
        <f aca="false">O1174+P1174-Q1174</f>
        <v>0</v>
      </c>
      <c r="S1174" s="218"/>
      <c r="T1174" s="676"/>
      <c r="U1174" s="677"/>
      <c r="V1174" s="360" t="n">
        <f aca="false">+IF(+(O1174+P1174)&gt;=L1174,+P1174,+(+L1174-O1174))</f>
        <v>0</v>
      </c>
      <c r="W1174" s="360" t="n">
        <f aca="false">T1174+U1174-V1174</f>
        <v>0</v>
      </c>
      <c r="X1174" s="677"/>
      <c r="Y1174" s="677"/>
      <c r="Z1174" s="257"/>
      <c r="AA1174" s="362" t="n">
        <f aca="false">W1174-X1174-Y1174-Z1174</f>
        <v>0</v>
      </c>
    </row>
    <row r="1175" customFormat="false" ht="19.5" hidden="false" customHeight="false" outlineLevel="0" collapsed="false">
      <c r="A1175" s="278" t="n">
        <v>85</v>
      </c>
      <c r="B1175" s="219"/>
      <c r="C1175" s="381" t="n">
        <v>1051</v>
      </c>
      <c r="D1175" s="383" t="s">
        <v>433</v>
      </c>
      <c r="E1175" s="222" t="n">
        <f aca="false">F1175+G1175+H1175</f>
        <v>3591</v>
      </c>
      <c r="F1175" s="267" t="n">
        <v>0</v>
      </c>
      <c r="G1175" s="254" t="n">
        <v>3591</v>
      </c>
      <c r="H1175" s="254" t="n">
        <v>0</v>
      </c>
      <c r="I1175" s="267" t="n">
        <v>0</v>
      </c>
      <c r="J1175" s="254" t="n">
        <v>3591</v>
      </c>
      <c r="K1175" s="254" t="n">
        <v>0</v>
      </c>
      <c r="L1175" s="224" t="n">
        <f aca="false">I1175+J1175+K1175</f>
        <v>3591</v>
      </c>
      <c r="M1175" s="667" t="n">
        <f aca="false">(IF($E1175&lt;&gt;0,$M$2,IF($L1175&lt;&gt;0,$M$2,"")))</f>
        <v>1</v>
      </c>
      <c r="N1175" s="218"/>
      <c r="O1175" s="676"/>
      <c r="P1175" s="677"/>
      <c r="Q1175" s="360" t="n">
        <f aca="false">L1175</f>
        <v>3591</v>
      </c>
      <c r="R1175" s="678" t="n">
        <f aca="false">O1175+P1175-Q1175</f>
        <v>-3591</v>
      </c>
      <c r="S1175" s="218"/>
      <c r="T1175" s="361"/>
      <c r="U1175" s="389"/>
      <c r="V1175" s="389"/>
      <c r="W1175" s="389"/>
      <c r="X1175" s="389"/>
      <c r="Y1175" s="389"/>
      <c r="Z1175" s="679"/>
      <c r="AA1175" s="362" t="n">
        <f aca="false">W1175-X1175-Y1175-Z1175</f>
        <v>0</v>
      </c>
    </row>
    <row r="1176" customFormat="false" ht="19.5" hidden="true" customHeight="false" outlineLevel="0" collapsed="false">
      <c r="A1176" s="278" t="n">
        <v>90</v>
      </c>
      <c r="B1176" s="219"/>
      <c r="C1176" s="220" t="n">
        <v>1052</v>
      </c>
      <c r="D1176" s="255" t="s">
        <v>434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7" t="str">
        <f aca="false">(IF($E1176&lt;&gt;0,$M$2,IF($L1176&lt;&gt;0,$M$2,"")))</f>
        <v/>
      </c>
      <c r="N1176" s="218"/>
      <c r="O1176" s="676"/>
      <c r="P1176" s="677"/>
      <c r="Q1176" s="360" t="n">
        <f aca="false">L1176</f>
        <v>0</v>
      </c>
      <c r="R1176" s="678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9"/>
      <c r="AA1176" s="362" t="n">
        <f aca="false">W1176-X1176-Y1176-Z1176</f>
        <v>0</v>
      </c>
    </row>
    <row r="1177" customFormat="false" ht="32.25" hidden="true" customHeight="false" outlineLevel="0" collapsed="false">
      <c r="A1177" s="277" t="n">
        <v>115</v>
      </c>
      <c r="B1177" s="219"/>
      <c r="C1177" s="384" t="n">
        <v>1053</v>
      </c>
      <c r="D1177" s="385" t="s">
        <v>435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7" t="str">
        <f aca="false">(IF($E1177&lt;&gt;0,$M$2,IF($L1177&lt;&gt;0,$M$2,"")))</f>
        <v/>
      </c>
      <c r="N1177" s="218"/>
      <c r="O1177" s="676"/>
      <c r="P1177" s="677"/>
      <c r="Q1177" s="360" t="n">
        <f aca="false">L1177</f>
        <v>0</v>
      </c>
      <c r="R1177" s="678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9"/>
      <c r="AA1177" s="362" t="n">
        <f aca="false">W1177-X1177-Y1177-Z1177</f>
        <v>0</v>
      </c>
    </row>
    <row r="1178" customFormat="false" ht="19.5" hidden="true" customHeight="false" outlineLevel="0" collapsed="false">
      <c r="A1178" s="277" t="n">
        <v>125</v>
      </c>
      <c r="B1178" s="219"/>
      <c r="C1178" s="220" t="n">
        <v>1062</v>
      </c>
      <c r="D1178" s="225" t="s">
        <v>436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7" t="str">
        <f aca="false">(IF($E1178&lt;&gt;0,$M$2,IF($L1178&lt;&gt;0,$M$2,"")))</f>
        <v/>
      </c>
      <c r="N1178" s="218"/>
      <c r="O1178" s="676"/>
      <c r="P1178" s="677"/>
      <c r="Q1178" s="360" t="n">
        <f aca="false">L1178</f>
        <v>0</v>
      </c>
      <c r="R1178" s="678" t="n">
        <f aca="false">O1178+P1178-Q1178</f>
        <v>0</v>
      </c>
      <c r="S1178" s="218"/>
      <c r="T1178" s="676"/>
      <c r="U1178" s="677"/>
      <c r="V1178" s="360" t="n">
        <f aca="false">+IF(+(O1178+P1178)&gt;=L1178,+P1178,+(+L1178-O1178))</f>
        <v>0</v>
      </c>
      <c r="W1178" s="360" t="n">
        <f aca="false">T1178+U1178-V1178</f>
        <v>0</v>
      </c>
      <c r="X1178" s="677"/>
      <c r="Y1178" s="677"/>
      <c r="Z1178" s="257"/>
      <c r="AA1178" s="362" t="n">
        <f aca="false">W1178-X1178-Y1178-Z1178</f>
        <v>0</v>
      </c>
    </row>
    <row r="1179" customFormat="false" ht="19.5" hidden="true" customHeight="false" outlineLevel="0" collapsed="false">
      <c r="A1179" s="278" t="n">
        <v>130</v>
      </c>
      <c r="B1179" s="219"/>
      <c r="C1179" s="220" t="n">
        <v>1063</v>
      </c>
      <c r="D1179" s="225" t="s">
        <v>755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7" t="str">
        <f aca="false">(IF($E1179&lt;&gt;0,$M$2,IF($L1179&lt;&gt;0,$M$2,"")))</f>
        <v/>
      </c>
      <c r="N1179" s="218"/>
      <c r="O1179" s="676"/>
      <c r="P1179" s="677"/>
      <c r="Q1179" s="360" t="n">
        <f aca="false">L1179</f>
        <v>0</v>
      </c>
      <c r="R1179" s="678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9"/>
      <c r="AA1179" s="362" t="n">
        <f aca="false">W1179-X1179-Y1179-Z1179</f>
        <v>0</v>
      </c>
    </row>
    <row r="1180" customFormat="false" ht="19.5" hidden="true" customHeight="false" outlineLevel="0" collapsed="false">
      <c r="A1180" s="278" t="n">
        <v>135</v>
      </c>
      <c r="B1180" s="219"/>
      <c r="C1180" s="384" t="n">
        <v>1069</v>
      </c>
      <c r="D1180" s="386" t="s">
        <v>438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7" t="str">
        <f aca="false">(IF($E1180&lt;&gt;0,$M$2,IF($L1180&lt;&gt;0,$M$2,"")))</f>
        <v/>
      </c>
      <c r="N1180" s="218"/>
      <c r="O1180" s="676"/>
      <c r="P1180" s="677"/>
      <c r="Q1180" s="360" t="n">
        <f aca="false">L1180</f>
        <v>0</v>
      </c>
      <c r="R1180" s="678" t="n">
        <f aca="false">O1180+P1180-Q1180</f>
        <v>0</v>
      </c>
      <c r="S1180" s="218"/>
      <c r="T1180" s="676"/>
      <c r="U1180" s="677"/>
      <c r="V1180" s="360" t="n">
        <f aca="false">+IF(+(O1180+P1180)&gt;=L1180,+P1180,+(+L1180-O1180))</f>
        <v>0</v>
      </c>
      <c r="W1180" s="360" t="n">
        <f aca="false">T1180+U1180-V1180</f>
        <v>0</v>
      </c>
      <c r="X1180" s="677"/>
      <c r="Y1180" s="677"/>
      <c r="Z1180" s="257"/>
      <c r="AA1180" s="362" t="n">
        <f aca="false">W1180-X1180-Y1180-Z1180</f>
        <v>0</v>
      </c>
    </row>
    <row r="1181" customFormat="false" ht="32.25" hidden="true" customHeight="false" outlineLevel="0" collapsed="false">
      <c r="A1181" s="278" t="n">
        <v>140</v>
      </c>
      <c r="B1181" s="236"/>
      <c r="C1181" s="220" t="n">
        <v>1091</v>
      </c>
      <c r="D1181" s="255" t="s">
        <v>439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7" t="str">
        <f aca="false">(IF($E1181&lt;&gt;0,$M$2,IF($L1181&lt;&gt;0,$M$2,"")))</f>
        <v/>
      </c>
      <c r="N1181" s="218"/>
      <c r="O1181" s="676"/>
      <c r="P1181" s="677"/>
      <c r="Q1181" s="360" t="n">
        <f aca="false">L1181</f>
        <v>0</v>
      </c>
      <c r="R1181" s="678" t="n">
        <f aca="false">O1181+P1181-Q1181</f>
        <v>0</v>
      </c>
      <c r="S1181" s="218"/>
      <c r="T1181" s="676"/>
      <c r="U1181" s="677"/>
      <c r="V1181" s="360" t="n">
        <f aca="false">+IF(+(O1181+P1181)&gt;=L1181,+P1181,+(+L1181-O1181))</f>
        <v>0</v>
      </c>
      <c r="W1181" s="360" t="n">
        <f aca="false">T1181+U1181-V1181</f>
        <v>0</v>
      </c>
      <c r="X1181" s="677"/>
      <c r="Y1181" s="677"/>
      <c r="Z1181" s="257"/>
      <c r="AA1181" s="362" t="n">
        <f aca="false">W1181-X1181-Y1181-Z1181</f>
        <v>0</v>
      </c>
    </row>
    <row r="1182" customFormat="false" ht="19.5" hidden="true" customHeight="false" outlineLevel="0" collapsed="false">
      <c r="A1182" s="278" t="n">
        <v>145</v>
      </c>
      <c r="B1182" s="219"/>
      <c r="C1182" s="220" t="n">
        <v>1092</v>
      </c>
      <c r="D1182" s="255" t="s">
        <v>440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7" t="str">
        <f aca="false">(IF($E1182&lt;&gt;0,$M$2,IF($L1182&lt;&gt;0,$M$2,"")))</f>
        <v/>
      </c>
      <c r="N1182" s="218"/>
      <c r="O1182" s="676"/>
      <c r="P1182" s="677"/>
      <c r="Q1182" s="360" t="n">
        <f aca="false">L1182</f>
        <v>0</v>
      </c>
      <c r="R1182" s="678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9"/>
      <c r="AA1182" s="362" t="n">
        <f aca="false">W1182-X1182-Y1182-Z1182</f>
        <v>0</v>
      </c>
    </row>
    <row r="1183" customFormat="false" ht="19.5" hidden="true" customHeight="false" outlineLevel="0" collapsed="false">
      <c r="A1183" s="278" t="n">
        <v>150</v>
      </c>
      <c r="B1183" s="219"/>
      <c r="C1183" s="242" t="n">
        <v>1098</v>
      </c>
      <c r="D1183" s="258" t="s">
        <v>441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7" t="str">
        <f aca="false">(IF($E1183&lt;&gt;0,$M$2,IF($L1183&lt;&gt;0,$M$2,"")))</f>
        <v/>
      </c>
      <c r="N1183" s="218"/>
      <c r="O1183" s="676"/>
      <c r="P1183" s="677"/>
      <c r="Q1183" s="360" t="n">
        <f aca="false">L1183</f>
        <v>0</v>
      </c>
      <c r="R1183" s="678" t="n">
        <f aca="false">O1183+P1183-Q1183</f>
        <v>0</v>
      </c>
      <c r="S1183" s="218"/>
      <c r="T1183" s="676"/>
      <c r="U1183" s="677"/>
      <c r="V1183" s="360" t="n">
        <f aca="false">+IF(+(O1183+P1183)&gt;=L1183,+P1183,+(+L1183-O1183))</f>
        <v>0</v>
      </c>
      <c r="W1183" s="360" t="n">
        <f aca="false">T1183+U1183-V1183</f>
        <v>0</v>
      </c>
      <c r="X1183" s="677"/>
      <c r="Y1183" s="677"/>
      <c r="Z1183" s="257"/>
      <c r="AA1183" s="362" t="n">
        <f aca="false">W1183-X1183-Y1183-Z1183</f>
        <v>0</v>
      </c>
    </row>
    <row r="1184" customFormat="false" ht="19.5" hidden="true" customHeight="false" outlineLevel="0" collapsed="false">
      <c r="A1184" s="278" t="n">
        <v>155</v>
      </c>
      <c r="B1184" s="231" t="n">
        <v>1900</v>
      </c>
      <c r="C1184" s="387" t="s">
        <v>442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7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0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1"/>
      <c r="AA1184" s="362" t="n">
        <f aca="false">W1184-X1184-Y1184-Z1184</f>
        <v>0</v>
      </c>
    </row>
    <row r="1185" customFormat="false" ht="19.5" hidden="true" customHeight="false" outlineLevel="0" collapsed="false">
      <c r="A1185" s="278" t="n">
        <v>160</v>
      </c>
      <c r="B1185" s="219"/>
      <c r="C1185" s="253" t="n">
        <v>1901</v>
      </c>
      <c r="D1185" s="221" t="s">
        <v>443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7" t="str">
        <f aca="false">(IF($E1185&lt;&gt;0,$M$2,IF($L1185&lt;&gt;0,$M$2,"")))</f>
        <v/>
      </c>
      <c r="N1185" s="218"/>
      <c r="O1185" s="676"/>
      <c r="P1185" s="677"/>
      <c r="Q1185" s="360" t="n">
        <f aca="false">L1185</f>
        <v>0</v>
      </c>
      <c r="R1185" s="678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9"/>
      <c r="AA1185" s="362" t="n">
        <f aca="false">W1185-X1185-Y1185-Z1185</f>
        <v>0</v>
      </c>
    </row>
    <row r="1186" customFormat="false" ht="19.5" hidden="true" customHeight="false" outlineLevel="0" collapsed="false">
      <c r="A1186" s="278" t="n">
        <v>165</v>
      </c>
      <c r="B1186" s="219"/>
      <c r="C1186" s="220" t="n">
        <v>1981</v>
      </c>
      <c r="D1186" s="225" t="s">
        <v>444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7" t="str">
        <f aca="false">(IF($E1186&lt;&gt;0,$M$2,IF($L1186&lt;&gt;0,$M$2,"")))</f>
        <v/>
      </c>
      <c r="N1186" s="218"/>
      <c r="O1186" s="676"/>
      <c r="P1186" s="677"/>
      <c r="Q1186" s="360" t="n">
        <f aca="false">L1186</f>
        <v>0</v>
      </c>
      <c r="R1186" s="678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9"/>
      <c r="AA1186" s="362" t="n">
        <f aca="false">W1186-X1186-Y1186-Z1186</f>
        <v>0</v>
      </c>
    </row>
    <row r="1187" customFormat="false" ht="19.5" hidden="true" customHeight="false" outlineLevel="0" collapsed="false">
      <c r="A1187" s="278" t="n">
        <v>175</v>
      </c>
      <c r="B1187" s="219"/>
      <c r="C1187" s="242" t="n">
        <v>1991</v>
      </c>
      <c r="D1187" s="237" t="s">
        <v>445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7" t="str">
        <f aca="false">(IF($E1187&lt;&gt;0,$M$2,IF($L1187&lt;&gt;0,$M$2,"")))</f>
        <v/>
      </c>
      <c r="N1187" s="218"/>
      <c r="O1187" s="676"/>
      <c r="P1187" s="677"/>
      <c r="Q1187" s="360" t="n">
        <f aca="false">L1187</f>
        <v>0</v>
      </c>
      <c r="R1187" s="678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9"/>
      <c r="AA1187" s="362" t="n">
        <f aca="false">W1187-X1187-Y1187-Z1187</f>
        <v>0</v>
      </c>
    </row>
    <row r="1188" customFormat="false" ht="19.5" hidden="true" customHeight="false" outlineLevel="0" collapsed="false">
      <c r="A1188" s="278" t="n">
        <v>180</v>
      </c>
      <c r="B1188" s="231" t="n">
        <v>2100</v>
      </c>
      <c r="C1188" s="387" t="s">
        <v>446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7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0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1"/>
      <c r="AA1188" s="362" t="n">
        <f aca="false">W1188-X1188-Y1188-Z1188</f>
        <v>0</v>
      </c>
    </row>
    <row r="1189" customFormat="false" ht="19.5" hidden="true" customHeight="false" outlineLevel="0" collapsed="false">
      <c r="A1189" s="278" t="n">
        <v>185</v>
      </c>
      <c r="B1189" s="219"/>
      <c r="C1189" s="253" t="n">
        <v>2110</v>
      </c>
      <c r="D1189" s="259" t="s">
        <v>447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7" t="str">
        <f aca="false">(IF($E1189&lt;&gt;0,$M$2,IF($L1189&lt;&gt;0,$M$2,"")))</f>
        <v/>
      </c>
      <c r="N1189" s="218"/>
      <c r="O1189" s="676"/>
      <c r="P1189" s="677"/>
      <c r="Q1189" s="360" t="n">
        <f aca="false">L1189</f>
        <v>0</v>
      </c>
      <c r="R1189" s="678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9"/>
      <c r="AA1189" s="362" t="n">
        <f aca="false">W1189-X1189-Y1189-Z1189</f>
        <v>0</v>
      </c>
    </row>
    <row r="1190" customFormat="false" ht="19.5" hidden="true" customHeight="false" outlineLevel="0" collapsed="false">
      <c r="A1190" s="278" t="n">
        <v>190</v>
      </c>
      <c r="B1190" s="388"/>
      <c r="C1190" s="220" t="n">
        <v>2120</v>
      </c>
      <c r="D1190" s="283" t="s">
        <v>448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7" t="str">
        <f aca="false">(IF($E1190&lt;&gt;0,$M$2,IF($L1190&lt;&gt;0,$M$2,"")))</f>
        <v/>
      </c>
      <c r="N1190" s="218"/>
      <c r="O1190" s="676"/>
      <c r="P1190" s="677"/>
      <c r="Q1190" s="360" t="n">
        <f aca="false">L1190</f>
        <v>0</v>
      </c>
      <c r="R1190" s="678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9"/>
      <c r="AA1190" s="362" t="n">
        <f aca="false">W1190-X1190-Y1190-Z1190</f>
        <v>0</v>
      </c>
    </row>
    <row r="1191" customFormat="false" ht="19.5" hidden="true" customHeight="false" outlineLevel="0" collapsed="false">
      <c r="A1191" s="278" t="n">
        <v>200</v>
      </c>
      <c r="B1191" s="388"/>
      <c r="C1191" s="220" t="n">
        <v>2125</v>
      </c>
      <c r="D1191" s="303" t="s">
        <v>756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7" t="str">
        <f aca="false">(IF($E1191&lt;&gt;0,$M$2,IF($L1191&lt;&gt;0,$M$2,"")))</f>
        <v/>
      </c>
      <c r="N1191" s="218"/>
      <c r="O1191" s="676"/>
      <c r="P1191" s="677"/>
      <c r="Q1191" s="360" t="n">
        <f aca="false">L1191</f>
        <v>0</v>
      </c>
      <c r="R1191" s="678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9"/>
      <c r="AA1191" s="362" t="n">
        <f aca="false">W1191-X1191-Y1191-Z1191</f>
        <v>0</v>
      </c>
    </row>
    <row r="1192" customFormat="false" ht="19.5" hidden="true" customHeight="false" outlineLevel="0" collapsed="false">
      <c r="A1192" s="278" t="n">
        <v>200</v>
      </c>
      <c r="B1192" s="250"/>
      <c r="C1192" s="220" t="n">
        <v>2140</v>
      </c>
      <c r="D1192" s="283" t="s">
        <v>450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7" t="str">
        <f aca="false">(IF($E1192&lt;&gt;0,$M$2,IF($L1192&lt;&gt;0,$M$2,"")))</f>
        <v/>
      </c>
      <c r="N1192" s="218"/>
      <c r="O1192" s="676"/>
      <c r="P1192" s="677"/>
      <c r="Q1192" s="360" t="n">
        <f aca="false">L1192</f>
        <v>0</v>
      </c>
      <c r="R1192" s="678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9"/>
      <c r="AA1192" s="362" t="n">
        <f aca="false">W1192-X1192-Y1192-Z1192</f>
        <v>0</v>
      </c>
    </row>
    <row r="1193" customFormat="false" ht="19.5" hidden="true" customHeight="false" outlineLevel="0" collapsed="false">
      <c r="A1193" s="278" t="n">
        <v>205</v>
      </c>
      <c r="B1193" s="219"/>
      <c r="C1193" s="242" t="n">
        <v>2190</v>
      </c>
      <c r="D1193" s="399" t="s">
        <v>451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7" t="str">
        <f aca="false">(IF($E1193&lt;&gt;0,$M$2,IF($L1193&lt;&gt;0,$M$2,"")))</f>
        <v/>
      </c>
      <c r="N1193" s="218"/>
      <c r="O1193" s="676"/>
      <c r="P1193" s="677"/>
      <c r="Q1193" s="360" t="n">
        <f aca="false">L1193</f>
        <v>0</v>
      </c>
      <c r="R1193" s="678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9"/>
      <c r="AA1193" s="362" t="n">
        <f aca="false">W1193-X1193-Y1193-Z1193</f>
        <v>0</v>
      </c>
    </row>
    <row r="1194" customFormat="false" ht="19.5" hidden="true" customHeight="false" outlineLevel="0" collapsed="false">
      <c r="A1194" s="278" t="n">
        <v>210</v>
      </c>
      <c r="B1194" s="231" t="n">
        <v>2200</v>
      </c>
      <c r="C1194" s="387" t="s">
        <v>452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7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0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1"/>
      <c r="AA1194" s="362" t="n">
        <f aca="false">W1194-X1194-Y1194-Z1194</f>
        <v>0</v>
      </c>
    </row>
    <row r="1195" customFormat="false" ht="19.5" hidden="true" customHeight="false" outlineLevel="0" collapsed="false">
      <c r="A1195" s="278" t="n">
        <v>215</v>
      </c>
      <c r="B1195" s="219"/>
      <c r="C1195" s="220" t="n">
        <v>2221</v>
      </c>
      <c r="D1195" s="225" t="s">
        <v>757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7" t="str">
        <f aca="false">(IF($E1195&lt;&gt;0,$M$2,IF($L1195&lt;&gt;0,$M$2,"")))</f>
        <v/>
      </c>
      <c r="N1195" s="218"/>
      <c r="O1195" s="676"/>
      <c r="P1195" s="677"/>
      <c r="Q1195" s="360" t="n">
        <f aca="false">L1195</f>
        <v>0</v>
      </c>
      <c r="R1195" s="678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9"/>
      <c r="AA1195" s="362" t="n">
        <f aca="false">W1195-X1195-Y1195-Z1195</f>
        <v>0</v>
      </c>
    </row>
    <row r="1196" customFormat="false" ht="19.5" hidden="true" customHeight="false" outlineLevel="0" collapsed="false">
      <c r="A1196" s="277" t="n">
        <v>220</v>
      </c>
      <c r="B1196" s="219"/>
      <c r="C1196" s="242" t="n">
        <v>2224</v>
      </c>
      <c r="D1196" s="237" t="s">
        <v>454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7" t="str">
        <f aca="false">(IF($E1196&lt;&gt;0,$M$2,IF($L1196&lt;&gt;0,$M$2,"")))</f>
        <v/>
      </c>
      <c r="N1196" s="218"/>
      <c r="O1196" s="676"/>
      <c r="P1196" s="677"/>
      <c r="Q1196" s="360" t="n">
        <f aca="false">L1196</f>
        <v>0</v>
      </c>
      <c r="R1196" s="678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9"/>
      <c r="AA1196" s="362" t="n">
        <f aca="false">W1196-X1196-Y1196-Z1196</f>
        <v>0</v>
      </c>
    </row>
    <row r="1197" customFormat="false" ht="19.5" hidden="true" customHeight="false" outlineLevel="0" collapsed="false">
      <c r="A1197" s="278" t="n">
        <v>225</v>
      </c>
      <c r="B1197" s="231" t="n">
        <v>2500</v>
      </c>
      <c r="C1197" s="409" t="s">
        <v>455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7" t="str">
        <f aca="false">(IF($E1197&lt;&gt;0,$M$2,IF($L1197&lt;&gt;0,$M$2,"")))</f>
        <v/>
      </c>
      <c r="N1197" s="218"/>
      <c r="O1197" s="682"/>
      <c r="P1197" s="683"/>
      <c r="Q1197" s="360" t="n">
        <f aca="false">L1197</f>
        <v>0</v>
      </c>
      <c r="R1197" s="678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9"/>
      <c r="AA1197" s="362" t="n">
        <f aca="false">W1197-X1197-Y1197-Z1197</f>
        <v>0</v>
      </c>
    </row>
    <row r="1198" customFormat="false" ht="19.5" hidden="true" customHeight="true" outlineLevel="0" collapsed="false">
      <c r="A1198" s="278" t="n">
        <v>230</v>
      </c>
      <c r="B1198" s="231" t="n">
        <v>2600</v>
      </c>
      <c r="C1198" s="684" t="s">
        <v>456</v>
      </c>
      <c r="D1198" s="684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7" t="str">
        <f aca="false">(IF($E1198&lt;&gt;0,$M$2,IF($L1198&lt;&gt;0,$M$2,"")))</f>
        <v/>
      </c>
      <c r="N1198" s="218"/>
      <c r="O1198" s="682"/>
      <c r="P1198" s="683"/>
      <c r="Q1198" s="360" t="n">
        <f aca="false">L1198</f>
        <v>0</v>
      </c>
      <c r="R1198" s="678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9"/>
      <c r="AA1198" s="362" t="n">
        <f aca="false">W1198-X1198-Y1198-Z1198</f>
        <v>0</v>
      </c>
    </row>
    <row r="1199" customFormat="false" ht="19.5" hidden="true" customHeight="true" outlineLevel="0" collapsed="false">
      <c r="A1199" s="278" t="n">
        <v>245</v>
      </c>
      <c r="B1199" s="231" t="n">
        <v>2700</v>
      </c>
      <c r="C1199" s="684" t="s">
        <v>457</v>
      </c>
      <c r="D1199" s="684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7" t="str">
        <f aca="false">(IF($E1199&lt;&gt;0,$M$2,IF($L1199&lt;&gt;0,$M$2,"")))</f>
        <v/>
      </c>
      <c r="N1199" s="218"/>
      <c r="O1199" s="682"/>
      <c r="P1199" s="683"/>
      <c r="Q1199" s="360" t="n">
        <f aca="false">L1199</f>
        <v>0</v>
      </c>
      <c r="R1199" s="678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9"/>
      <c r="AA1199" s="362" t="n">
        <f aca="false">W1199-X1199-Y1199-Z1199</f>
        <v>0</v>
      </c>
    </row>
    <row r="1200" customFormat="false" ht="19.5" hidden="true" customHeight="true" outlineLevel="0" collapsed="false">
      <c r="A1200" s="277" t="n">
        <v>220</v>
      </c>
      <c r="B1200" s="231" t="n">
        <v>2800</v>
      </c>
      <c r="C1200" s="684" t="s">
        <v>458</v>
      </c>
      <c r="D1200" s="684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7" t="str">
        <f aca="false">(IF($E1200&lt;&gt;0,$M$2,IF($L1200&lt;&gt;0,$M$2,"")))</f>
        <v/>
      </c>
      <c r="N1200" s="218"/>
      <c r="O1200" s="682"/>
      <c r="P1200" s="683"/>
      <c r="Q1200" s="360" t="n">
        <f aca="false">L1200</f>
        <v>0</v>
      </c>
      <c r="R1200" s="678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9"/>
      <c r="AA1200" s="362" t="n">
        <f aca="false">W1200-X1200-Y1200-Z1200</f>
        <v>0</v>
      </c>
    </row>
    <row r="1201" customFormat="false" ht="19.5" hidden="true" customHeight="false" outlineLevel="0" collapsed="false">
      <c r="A1201" s="278" t="n">
        <v>225</v>
      </c>
      <c r="B1201" s="231" t="n">
        <v>2900</v>
      </c>
      <c r="C1201" s="685" t="s">
        <v>459</v>
      </c>
      <c r="D1201" s="685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7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0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1"/>
      <c r="AA1201" s="362" t="n">
        <f aca="false">W1201-X1201-Y1201-Z1201</f>
        <v>0</v>
      </c>
    </row>
    <row r="1202" customFormat="false" ht="19.5" hidden="true" customHeight="false" outlineLevel="0" collapsed="false">
      <c r="A1202" s="278" t="n">
        <v>230</v>
      </c>
      <c r="B1202" s="388"/>
      <c r="C1202" s="253" t="n">
        <v>2920</v>
      </c>
      <c r="D1202" s="394" t="s">
        <v>460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7" t="str">
        <f aca="false">(IF($E1202&lt;&gt;0,$M$2,IF($L1202&lt;&gt;0,$M$2,"")))</f>
        <v/>
      </c>
      <c r="N1202" s="218"/>
      <c r="O1202" s="676"/>
      <c r="P1202" s="677"/>
      <c r="Q1202" s="360" t="n">
        <f aca="false">L1202</f>
        <v>0</v>
      </c>
      <c r="R1202" s="678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9"/>
      <c r="AA1202" s="362" t="n">
        <f aca="false">W1202-X1202-Y1202-Z1202</f>
        <v>0</v>
      </c>
    </row>
    <row r="1203" customFormat="false" ht="36" hidden="true" customHeight="true" outlineLevel="0" collapsed="false">
      <c r="A1203" s="278" t="n">
        <v>235</v>
      </c>
      <c r="B1203" s="388"/>
      <c r="C1203" s="384" t="n">
        <v>2969</v>
      </c>
      <c r="D1203" s="395" t="s">
        <v>461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7" t="str">
        <f aca="false">(IF($E1203&lt;&gt;0,$M$2,IF($L1203&lt;&gt;0,$M$2,"")))</f>
        <v/>
      </c>
      <c r="N1203" s="218"/>
      <c r="O1203" s="676"/>
      <c r="P1203" s="677"/>
      <c r="Q1203" s="360" t="n">
        <f aca="false">L1203</f>
        <v>0</v>
      </c>
      <c r="R1203" s="678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9"/>
      <c r="AA1203" s="362" t="n">
        <f aca="false">W1203-X1203-Y1203-Z1203</f>
        <v>0</v>
      </c>
    </row>
    <row r="1204" customFormat="false" ht="32.25" hidden="true" customHeight="false" outlineLevel="0" collapsed="false">
      <c r="A1204" s="278" t="n">
        <v>240</v>
      </c>
      <c r="B1204" s="388"/>
      <c r="C1204" s="384" t="n">
        <v>2970</v>
      </c>
      <c r="D1204" s="395" t="s">
        <v>462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7" t="str">
        <f aca="false">(IF($E1204&lt;&gt;0,$M$2,IF($L1204&lt;&gt;0,$M$2,"")))</f>
        <v/>
      </c>
      <c r="N1204" s="218"/>
      <c r="O1204" s="676"/>
      <c r="P1204" s="677"/>
      <c r="Q1204" s="360" t="n">
        <f aca="false">L1204</f>
        <v>0</v>
      </c>
      <c r="R1204" s="678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9"/>
      <c r="AA1204" s="362" t="n">
        <f aca="false">W1204-X1204-Y1204-Z1204</f>
        <v>0</v>
      </c>
    </row>
    <row r="1205" customFormat="false" ht="19.5" hidden="true" customHeight="false" outlineLevel="0" collapsed="false">
      <c r="A1205" s="278" t="n">
        <v>245</v>
      </c>
      <c r="B1205" s="388"/>
      <c r="C1205" s="396" t="n">
        <v>2989</v>
      </c>
      <c r="D1205" s="397" t="s">
        <v>463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7" t="str">
        <f aca="false">(IF($E1205&lt;&gt;0,$M$2,IF($L1205&lt;&gt;0,$M$2,"")))</f>
        <v/>
      </c>
      <c r="N1205" s="218"/>
      <c r="O1205" s="676"/>
      <c r="P1205" s="677"/>
      <c r="Q1205" s="360" t="n">
        <f aca="false">L1205</f>
        <v>0</v>
      </c>
      <c r="R1205" s="678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9"/>
      <c r="AA1205" s="362" t="n">
        <f aca="false">W1205-X1205-Y1205-Z1205</f>
        <v>0</v>
      </c>
    </row>
    <row r="1206" customFormat="false" ht="19.5" hidden="true" customHeight="false" outlineLevel="0" collapsed="false">
      <c r="A1206" s="277" t="n">
        <v>250</v>
      </c>
      <c r="B1206" s="219"/>
      <c r="C1206" s="220" t="n">
        <v>2991</v>
      </c>
      <c r="D1206" s="398" t="s">
        <v>464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7" t="str">
        <f aca="false">(IF($E1206&lt;&gt;0,$M$2,IF($L1206&lt;&gt;0,$M$2,"")))</f>
        <v/>
      </c>
      <c r="N1206" s="218"/>
      <c r="O1206" s="676"/>
      <c r="P1206" s="677"/>
      <c r="Q1206" s="360" t="n">
        <f aca="false">L1206</f>
        <v>0</v>
      </c>
      <c r="R1206" s="678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9"/>
      <c r="AA1206" s="362" t="n">
        <f aca="false">W1206-X1206-Y1206-Z1206</f>
        <v>0</v>
      </c>
    </row>
    <row r="1207" customFormat="false" ht="19.5" hidden="true" customHeight="false" outlineLevel="0" collapsed="false">
      <c r="A1207" s="278" t="n">
        <v>255</v>
      </c>
      <c r="B1207" s="219"/>
      <c r="C1207" s="242" t="n">
        <v>2992</v>
      </c>
      <c r="D1207" s="281" t="s">
        <v>465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7" t="str">
        <f aca="false">(IF($E1207&lt;&gt;0,$M$2,IF($L1207&lt;&gt;0,$M$2,"")))</f>
        <v/>
      </c>
      <c r="N1207" s="218"/>
      <c r="O1207" s="676"/>
      <c r="P1207" s="677"/>
      <c r="Q1207" s="360" t="n">
        <f aca="false">L1207</f>
        <v>0</v>
      </c>
      <c r="R1207" s="678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9"/>
      <c r="AA1207" s="362" t="n">
        <f aca="false">W1207-X1207-Y1207-Z1207</f>
        <v>0</v>
      </c>
    </row>
    <row r="1208" customFormat="false" ht="19.5" hidden="true" customHeight="false" outlineLevel="0" collapsed="false">
      <c r="A1208" s="278" t="n">
        <v>265</v>
      </c>
      <c r="B1208" s="231" t="n">
        <v>3300</v>
      </c>
      <c r="C1208" s="393" t="s">
        <v>466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7" t="str">
        <f aca="false">(IF($E1208&lt;&gt;0,$M$2,IF($L1208&lt;&gt;0,$M$2,"")))</f>
        <v/>
      </c>
      <c r="N1208" s="218"/>
      <c r="O1208" s="379"/>
      <c r="P1208" s="401"/>
      <c r="Q1208" s="401"/>
      <c r="R1208" s="681"/>
      <c r="S1208" s="218"/>
      <c r="T1208" s="379"/>
      <c r="U1208" s="401"/>
      <c r="V1208" s="401"/>
      <c r="W1208" s="401"/>
      <c r="X1208" s="401"/>
      <c r="Y1208" s="401"/>
      <c r="Z1208" s="681"/>
      <c r="AA1208" s="362" t="n">
        <f aca="false">W1208-X1208-Y1208-Z1208</f>
        <v>0</v>
      </c>
    </row>
    <row r="1209" customFormat="false" ht="19.5" hidden="true" customHeight="false" outlineLevel="0" collapsed="false">
      <c r="A1209" s="277" t="n">
        <v>270</v>
      </c>
      <c r="B1209" s="250"/>
      <c r="C1209" s="253" t="n">
        <v>3301</v>
      </c>
      <c r="D1209" s="402" t="s">
        <v>467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7" t="str">
        <f aca="false">(IF($E1209&lt;&gt;0,$M$2,IF($L1209&lt;&gt;0,$M$2,"")))</f>
        <v/>
      </c>
      <c r="N1209" s="218"/>
      <c r="O1209" s="361"/>
      <c r="P1209" s="389"/>
      <c r="Q1209" s="389"/>
      <c r="R1209" s="679"/>
      <c r="S1209" s="218"/>
      <c r="T1209" s="361"/>
      <c r="U1209" s="389"/>
      <c r="V1209" s="389"/>
      <c r="W1209" s="389"/>
      <c r="X1209" s="389"/>
      <c r="Y1209" s="389"/>
      <c r="Z1209" s="679"/>
      <c r="AA1209" s="362" t="n">
        <f aca="false">W1209-X1209-Y1209-Z1209</f>
        <v>0</v>
      </c>
    </row>
    <row r="1210" customFormat="false" ht="19.5" hidden="true" customHeight="false" outlineLevel="0" collapsed="false">
      <c r="A1210" s="277" t="n">
        <v>290</v>
      </c>
      <c r="B1210" s="250"/>
      <c r="C1210" s="384" t="n">
        <v>3302</v>
      </c>
      <c r="D1210" s="403" t="s">
        <v>758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7" t="str">
        <f aca="false">(IF($E1210&lt;&gt;0,$M$2,IF($L1210&lt;&gt;0,$M$2,"")))</f>
        <v/>
      </c>
      <c r="N1210" s="218"/>
      <c r="O1210" s="361"/>
      <c r="P1210" s="389"/>
      <c r="Q1210" s="389"/>
      <c r="R1210" s="679"/>
      <c r="S1210" s="218"/>
      <c r="T1210" s="361"/>
      <c r="U1210" s="389"/>
      <c r="V1210" s="389"/>
      <c r="W1210" s="389"/>
      <c r="X1210" s="389"/>
      <c r="Y1210" s="389"/>
      <c r="Z1210" s="679"/>
      <c r="AA1210" s="362" t="n">
        <f aca="false">W1210-X1210-Y1210-Z1210</f>
        <v>0</v>
      </c>
    </row>
    <row r="1211" customFormat="false" ht="19.5" hidden="true" customHeight="false" outlineLevel="0" collapsed="false">
      <c r="A1211" s="392" t="n">
        <v>320</v>
      </c>
      <c r="B1211" s="250"/>
      <c r="C1211" s="384" t="n">
        <v>3303</v>
      </c>
      <c r="D1211" s="403" t="s">
        <v>469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7" t="str">
        <f aca="false">(IF($E1211&lt;&gt;0,$M$2,IF($L1211&lt;&gt;0,$M$2,"")))</f>
        <v/>
      </c>
      <c r="N1211" s="218"/>
      <c r="O1211" s="361"/>
      <c r="P1211" s="389"/>
      <c r="Q1211" s="389"/>
      <c r="R1211" s="679"/>
      <c r="S1211" s="218"/>
      <c r="T1211" s="361"/>
      <c r="U1211" s="389"/>
      <c r="V1211" s="389"/>
      <c r="W1211" s="389"/>
      <c r="X1211" s="389"/>
      <c r="Y1211" s="389"/>
      <c r="Z1211" s="679"/>
      <c r="AA1211" s="362" t="n">
        <f aca="false">W1211-X1211-Y1211-Z1211</f>
        <v>0</v>
      </c>
    </row>
    <row r="1212" customFormat="false" ht="19.5" hidden="true" customHeight="false" outlineLevel="0" collapsed="false">
      <c r="A1212" s="277" t="n">
        <v>330</v>
      </c>
      <c r="B1212" s="250"/>
      <c r="C1212" s="396" t="n">
        <v>3304</v>
      </c>
      <c r="D1212" s="404" t="s">
        <v>470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7" t="str">
        <f aca="false">(IF($E1212&lt;&gt;0,$M$2,IF($L1212&lt;&gt;0,$M$2,"")))</f>
        <v/>
      </c>
      <c r="N1212" s="218"/>
      <c r="O1212" s="361"/>
      <c r="P1212" s="389"/>
      <c r="Q1212" s="389"/>
      <c r="R1212" s="679"/>
      <c r="S1212" s="218"/>
      <c r="T1212" s="361"/>
      <c r="U1212" s="389"/>
      <c r="V1212" s="389"/>
      <c r="W1212" s="389"/>
      <c r="X1212" s="389"/>
      <c r="Y1212" s="389"/>
      <c r="Z1212" s="679"/>
      <c r="AA1212" s="362" t="n">
        <f aca="false">W1212-X1212-Y1212-Z1212</f>
        <v>0</v>
      </c>
    </row>
    <row r="1213" customFormat="false" ht="19.5" hidden="true" customHeight="false" outlineLevel="0" collapsed="false">
      <c r="A1213" s="277" t="n">
        <v>350</v>
      </c>
      <c r="B1213" s="250"/>
      <c r="C1213" s="242" t="n">
        <v>3305</v>
      </c>
      <c r="D1213" s="405" t="s">
        <v>471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7" t="str">
        <f aca="false">(IF($E1213&lt;&gt;0,$M$2,IF($L1213&lt;&gt;0,$M$2,"")))</f>
        <v/>
      </c>
      <c r="N1213" s="218"/>
      <c r="O1213" s="361"/>
      <c r="P1213" s="389"/>
      <c r="Q1213" s="389"/>
      <c r="R1213" s="679"/>
      <c r="S1213" s="218"/>
      <c r="T1213" s="361"/>
      <c r="U1213" s="389"/>
      <c r="V1213" s="389"/>
      <c r="W1213" s="389"/>
      <c r="X1213" s="389"/>
      <c r="Y1213" s="389"/>
      <c r="Z1213" s="679"/>
      <c r="AA1213" s="362" t="n">
        <f aca="false">W1213-X1213-Y1213-Z1213</f>
        <v>0</v>
      </c>
    </row>
    <row r="1214" customFormat="false" ht="19.5" hidden="true" customHeight="false" outlineLevel="0" collapsed="false">
      <c r="A1214" s="278" t="n">
        <v>355</v>
      </c>
      <c r="B1214" s="250"/>
      <c r="C1214" s="242" t="n">
        <v>3306</v>
      </c>
      <c r="D1214" s="405" t="s">
        <v>472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7" t="str">
        <f aca="false">(IF($E1214&lt;&gt;0,$M$2,IF($L1214&lt;&gt;0,$M$2,"")))</f>
        <v/>
      </c>
      <c r="N1214" s="218"/>
      <c r="O1214" s="361"/>
      <c r="P1214" s="389"/>
      <c r="Q1214" s="389"/>
      <c r="R1214" s="679"/>
      <c r="S1214" s="218"/>
      <c r="T1214" s="361"/>
      <c r="U1214" s="389"/>
      <c r="V1214" s="389"/>
      <c r="W1214" s="389"/>
      <c r="X1214" s="389"/>
      <c r="Y1214" s="389"/>
      <c r="Z1214" s="679"/>
      <c r="AA1214" s="362" t="n">
        <f aca="false">W1214-X1214-Y1214-Z1214</f>
        <v>0</v>
      </c>
    </row>
    <row r="1215" customFormat="false" ht="19.5" hidden="true" customHeight="false" outlineLevel="0" collapsed="false">
      <c r="A1215" s="278" t="n">
        <v>375</v>
      </c>
      <c r="B1215" s="231" t="n">
        <v>3900</v>
      </c>
      <c r="C1215" s="390" t="s">
        <v>473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7" t="str">
        <f aca="false">(IF($E1215&lt;&gt;0,$M$2,IF($L1215&lt;&gt;0,$M$2,"")))</f>
        <v/>
      </c>
      <c r="N1215" s="218"/>
      <c r="O1215" s="682"/>
      <c r="P1215" s="683"/>
      <c r="Q1215" s="378" t="n">
        <f aca="false">L1215</f>
        <v>0</v>
      </c>
      <c r="R1215" s="678" t="n">
        <f aca="false">O1215+P1215-Q1215</f>
        <v>0</v>
      </c>
      <c r="S1215" s="218"/>
      <c r="T1215" s="682"/>
      <c r="U1215" s="683"/>
      <c r="V1215" s="360" t="n">
        <f aca="false">+IF(+(O1215+P1215)&gt;=L1215,+P1215,+(+L1215-O1215))</f>
        <v>0</v>
      </c>
      <c r="W1215" s="360" t="n">
        <f aca="false">T1215+U1215-V1215</f>
        <v>0</v>
      </c>
      <c r="X1215" s="683"/>
      <c r="Y1215" s="683"/>
      <c r="Z1215" s="257"/>
      <c r="AA1215" s="362" t="n">
        <f aca="false">W1215-X1215-Y1215-Z1215</f>
        <v>0</v>
      </c>
    </row>
    <row r="1216" customFormat="false" ht="19.5" hidden="true" customHeight="false" outlineLevel="0" collapsed="false">
      <c r="A1216" s="278" t="n">
        <v>380</v>
      </c>
      <c r="B1216" s="231" t="n">
        <v>4000</v>
      </c>
      <c r="C1216" s="407" t="s">
        <v>474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7" t="str">
        <f aca="false">(IF($E1216&lt;&gt;0,$M$2,IF($L1216&lt;&gt;0,$M$2,"")))</f>
        <v/>
      </c>
      <c r="N1216" s="218"/>
      <c r="O1216" s="682"/>
      <c r="P1216" s="683"/>
      <c r="Q1216" s="378" t="n">
        <f aca="false">L1216</f>
        <v>0</v>
      </c>
      <c r="R1216" s="678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9"/>
      <c r="AA1216" s="362" t="n">
        <f aca="false">W1216-X1216-Y1216-Z1216</f>
        <v>0</v>
      </c>
    </row>
    <row r="1217" customFormat="false" ht="19.5" hidden="true" customHeight="false" outlineLevel="0" collapsed="false">
      <c r="A1217" s="278" t="n">
        <v>385</v>
      </c>
      <c r="B1217" s="231" t="n">
        <v>4100</v>
      </c>
      <c r="C1217" s="407" t="s">
        <v>475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7" t="str">
        <f aca="false">(IF($E1217&lt;&gt;0,$M$2,IF($L1217&lt;&gt;0,$M$2,"")))</f>
        <v/>
      </c>
      <c r="N1217" s="218"/>
      <c r="O1217" s="379"/>
      <c r="P1217" s="401"/>
      <c r="Q1217" s="401"/>
      <c r="R1217" s="681"/>
      <c r="S1217" s="218"/>
      <c r="T1217" s="379"/>
      <c r="U1217" s="401"/>
      <c r="V1217" s="401"/>
      <c r="W1217" s="401"/>
      <c r="X1217" s="401"/>
      <c r="Y1217" s="401"/>
      <c r="Z1217" s="681"/>
      <c r="AA1217" s="362" t="n">
        <f aca="false">W1217-X1217-Y1217-Z1217</f>
        <v>0</v>
      </c>
    </row>
    <row r="1218" customFormat="false" ht="19.5" hidden="true" customHeight="false" outlineLevel="0" collapsed="false">
      <c r="A1218" s="278" t="n">
        <v>390</v>
      </c>
      <c r="B1218" s="231" t="n">
        <v>4200</v>
      </c>
      <c r="C1218" s="685" t="s">
        <v>476</v>
      </c>
      <c r="D1218" s="685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7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0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true" customHeight="false" outlineLevel="0" collapsed="false">
      <c r="A1219" s="278" t="n">
        <v>395</v>
      </c>
      <c r="B1219" s="408"/>
      <c r="C1219" s="253" t="n">
        <v>4201</v>
      </c>
      <c r="D1219" s="221" t="s">
        <v>477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7" t="str">
        <f aca="false">(IF($E1219&lt;&gt;0,$M$2,IF($L1219&lt;&gt;0,$M$2,"")))</f>
        <v/>
      </c>
      <c r="N1219" s="218"/>
      <c r="O1219" s="676"/>
      <c r="P1219" s="677"/>
      <c r="Q1219" s="360" t="n">
        <f aca="false">L1219</f>
        <v>0</v>
      </c>
      <c r="R1219" s="678" t="n">
        <f aca="false">O1219+P1219-Q1219</f>
        <v>0</v>
      </c>
      <c r="S1219" s="218"/>
      <c r="T1219" s="676"/>
      <c r="U1219" s="677"/>
      <c r="V1219" s="360" t="n">
        <f aca="false">+IF(+(O1219+P1219)&gt;=L1219,+P1219,+(+L1219-O1219))</f>
        <v>0</v>
      </c>
      <c r="W1219" s="360" t="n">
        <f aca="false">T1219+U1219-V1219</f>
        <v>0</v>
      </c>
      <c r="X1219" s="677"/>
      <c r="Y1219" s="677"/>
      <c r="Z1219" s="257"/>
      <c r="AA1219" s="362" t="n">
        <f aca="false">W1219-X1219-Y1219-Z1219</f>
        <v>0</v>
      </c>
    </row>
    <row r="1220" customFormat="false" ht="19.5" hidden="true" customHeight="false" outlineLevel="0" collapsed="false">
      <c r="A1220" s="264" t="n">
        <v>397</v>
      </c>
      <c r="B1220" s="408"/>
      <c r="C1220" s="220" t="n">
        <v>4202</v>
      </c>
      <c r="D1220" s="225" t="s">
        <v>478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7" t="str">
        <f aca="false">(IF($E1220&lt;&gt;0,$M$2,IF($L1220&lt;&gt;0,$M$2,"")))</f>
        <v/>
      </c>
      <c r="N1220" s="218"/>
      <c r="O1220" s="676"/>
      <c r="P1220" s="677"/>
      <c r="Q1220" s="360" t="n">
        <f aca="false">L1220</f>
        <v>0</v>
      </c>
      <c r="R1220" s="678" t="n">
        <f aca="false">O1220+P1220-Q1220</f>
        <v>0</v>
      </c>
      <c r="S1220" s="218"/>
      <c r="T1220" s="676"/>
      <c r="U1220" s="677"/>
      <c r="V1220" s="360" t="n">
        <f aca="false">+IF(+(O1220+P1220)&gt;=L1220,+P1220,+(+L1220-O1220))</f>
        <v>0</v>
      </c>
      <c r="W1220" s="360" t="n">
        <f aca="false">T1220+U1220-V1220</f>
        <v>0</v>
      </c>
      <c r="X1220" s="677"/>
      <c r="Y1220" s="677"/>
      <c r="Z1220" s="257"/>
      <c r="AA1220" s="362" t="n">
        <f aca="false">W1220-X1220-Y1220-Z1220</f>
        <v>0</v>
      </c>
    </row>
    <row r="1221" customFormat="false" ht="19.5" hidden="true" customHeight="false" outlineLevel="0" collapsed="false">
      <c r="A1221" s="228" t="n">
        <v>398</v>
      </c>
      <c r="B1221" s="408"/>
      <c r="C1221" s="220" t="n">
        <v>4214</v>
      </c>
      <c r="D1221" s="225" t="s">
        <v>479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7" t="str">
        <f aca="false">(IF($E1221&lt;&gt;0,$M$2,IF($L1221&lt;&gt;0,$M$2,"")))</f>
        <v/>
      </c>
      <c r="N1221" s="218"/>
      <c r="O1221" s="676"/>
      <c r="P1221" s="677"/>
      <c r="Q1221" s="360" t="n">
        <f aca="false">L1221</f>
        <v>0</v>
      </c>
      <c r="R1221" s="678" t="n">
        <f aca="false">O1221+P1221-Q1221</f>
        <v>0</v>
      </c>
      <c r="S1221" s="218"/>
      <c r="T1221" s="676"/>
      <c r="U1221" s="677"/>
      <c r="V1221" s="360" t="n">
        <f aca="false">+IF(+(O1221+P1221)&gt;=L1221,+P1221,+(+L1221-O1221))</f>
        <v>0</v>
      </c>
      <c r="W1221" s="360" t="n">
        <f aca="false">T1221+U1221-V1221</f>
        <v>0</v>
      </c>
      <c r="X1221" s="677"/>
      <c r="Y1221" s="677"/>
      <c r="Z1221" s="257"/>
      <c r="AA1221" s="362" t="n">
        <f aca="false">W1221-X1221-Y1221-Z1221</f>
        <v>0</v>
      </c>
    </row>
    <row r="1222" customFormat="false" ht="19.5" hidden="true" customHeight="false" outlineLevel="0" collapsed="false">
      <c r="A1222" s="228" t="n">
        <v>399</v>
      </c>
      <c r="B1222" s="408"/>
      <c r="C1222" s="220" t="n">
        <v>4217</v>
      </c>
      <c r="D1222" s="225" t="s">
        <v>480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7" t="str">
        <f aca="false">(IF($E1222&lt;&gt;0,$M$2,IF($L1222&lt;&gt;0,$M$2,"")))</f>
        <v/>
      </c>
      <c r="N1222" s="218"/>
      <c r="O1222" s="676"/>
      <c r="P1222" s="677"/>
      <c r="Q1222" s="360" t="n">
        <f aca="false">L1222</f>
        <v>0</v>
      </c>
      <c r="R1222" s="678" t="n">
        <f aca="false">O1222+P1222-Q1222</f>
        <v>0</v>
      </c>
      <c r="S1222" s="218"/>
      <c r="T1222" s="676"/>
      <c r="U1222" s="677"/>
      <c r="V1222" s="360" t="n">
        <f aca="false">+IF(+(O1222+P1222)&gt;=L1222,+P1222,+(+L1222-O1222))</f>
        <v>0</v>
      </c>
      <c r="W1222" s="360" t="n">
        <f aca="false">T1222+U1222-V1222</f>
        <v>0</v>
      </c>
      <c r="X1222" s="677"/>
      <c r="Y1222" s="677"/>
      <c r="Z1222" s="257"/>
      <c r="AA1222" s="362" t="n">
        <f aca="false">W1222-X1222-Y1222-Z1222</f>
        <v>0</v>
      </c>
    </row>
    <row r="1223" customFormat="false" ht="19.5" hidden="true" customHeight="false" outlineLevel="0" collapsed="false">
      <c r="A1223" s="228" t="n">
        <v>400</v>
      </c>
      <c r="B1223" s="408"/>
      <c r="C1223" s="220" t="n">
        <v>4218</v>
      </c>
      <c r="D1223" s="255" t="s">
        <v>481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7" t="str">
        <f aca="false">(IF($E1223&lt;&gt;0,$M$2,IF($L1223&lt;&gt;0,$M$2,"")))</f>
        <v/>
      </c>
      <c r="N1223" s="218"/>
      <c r="O1223" s="676"/>
      <c r="P1223" s="677"/>
      <c r="Q1223" s="360" t="n">
        <f aca="false">L1223</f>
        <v>0</v>
      </c>
      <c r="R1223" s="678" t="n">
        <f aca="false">O1223+P1223-Q1223</f>
        <v>0</v>
      </c>
      <c r="S1223" s="218"/>
      <c r="T1223" s="676"/>
      <c r="U1223" s="677"/>
      <c r="V1223" s="360" t="n">
        <f aca="false">+IF(+(O1223+P1223)&gt;=L1223,+P1223,+(+L1223-O1223))</f>
        <v>0</v>
      </c>
      <c r="W1223" s="360" t="n">
        <f aca="false">T1223+U1223-V1223</f>
        <v>0</v>
      </c>
      <c r="X1223" s="677"/>
      <c r="Y1223" s="677"/>
      <c r="Z1223" s="257"/>
      <c r="AA1223" s="362" t="n">
        <f aca="false">W1223-X1223-Y1223-Z1223</f>
        <v>0</v>
      </c>
    </row>
    <row r="1224" customFormat="false" ht="19.5" hidden="true" customHeight="false" outlineLevel="0" collapsed="false">
      <c r="A1224" s="228" t="n">
        <v>401</v>
      </c>
      <c r="B1224" s="408"/>
      <c r="C1224" s="220" t="n">
        <v>4219</v>
      </c>
      <c r="D1224" s="303" t="s">
        <v>482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7" t="str">
        <f aca="false">(IF($E1224&lt;&gt;0,$M$2,IF($L1224&lt;&gt;0,$M$2,"")))</f>
        <v/>
      </c>
      <c r="N1224" s="218"/>
      <c r="O1224" s="676"/>
      <c r="P1224" s="677"/>
      <c r="Q1224" s="360" t="n">
        <f aca="false">L1224</f>
        <v>0</v>
      </c>
      <c r="R1224" s="678" t="n">
        <f aca="false">O1224+P1224-Q1224</f>
        <v>0</v>
      </c>
      <c r="S1224" s="218"/>
      <c r="T1224" s="676"/>
      <c r="U1224" s="677"/>
      <c r="V1224" s="360" t="n">
        <f aca="false">+IF(+(O1224+P1224)&gt;=L1224,+P1224,+(+L1224-O1224))</f>
        <v>0</v>
      </c>
      <c r="W1224" s="360" t="n">
        <f aca="false">T1224+U1224-V1224</f>
        <v>0</v>
      </c>
      <c r="X1224" s="677"/>
      <c r="Y1224" s="677"/>
      <c r="Z1224" s="257"/>
      <c r="AA1224" s="362" t="n">
        <f aca="false">W1224-X1224-Y1224-Z1224</f>
        <v>0</v>
      </c>
    </row>
    <row r="1225" customFormat="false" ht="19.5" hidden="true" customHeight="false" outlineLevel="0" collapsed="false">
      <c r="A1225" s="228" t="n">
        <v>402</v>
      </c>
      <c r="B1225" s="231" t="n">
        <v>4300</v>
      </c>
      <c r="C1225" s="387" t="s">
        <v>483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7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0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true" customHeight="false" outlineLevel="0" collapsed="false">
      <c r="A1226" s="406" t="n">
        <v>404</v>
      </c>
      <c r="B1226" s="408"/>
      <c r="C1226" s="253" t="n">
        <v>4301</v>
      </c>
      <c r="D1226" s="380" t="s">
        <v>484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7" t="str">
        <f aca="false">(IF($E1226&lt;&gt;0,$M$2,IF($L1226&lt;&gt;0,$M$2,"")))</f>
        <v/>
      </c>
      <c r="N1226" s="218"/>
      <c r="O1226" s="676"/>
      <c r="P1226" s="677"/>
      <c r="Q1226" s="360" t="n">
        <f aca="false">L1226</f>
        <v>0</v>
      </c>
      <c r="R1226" s="678" t="n">
        <f aca="false">O1226+P1226-Q1226</f>
        <v>0</v>
      </c>
      <c r="S1226" s="218"/>
      <c r="T1226" s="676"/>
      <c r="U1226" s="677"/>
      <c r="V1226" s="360" t="n">
        <f aca="false">+IF(+(O1226+P1226)&gt;=L1226,+P1226,+(+L1226-O1226))</f>
        <v>0</v>
      </c>
      <c r="W1226" s="360" t="n">
        <f aca="false">T1226+U1226-V1226</f>
        <v>0</v>
      </c>
      <c r="X1226" s="677"/>
      <c r="Y1226" s="677"/>
      <c r="Z1226" s="257"/>
      <c r="AA1226" s="362" t="n">
        <f aca="false">W1226-X1226-Y1226-Z1226</f>
        <v>0</v>
      </c>
    </row>
    <row r="1227" customFormat="false" ht="19.5" hidden="true" customHeight="false" outlineLevel="0" collapsed="false">
      <c r="A1227" s="406" t="n">
        <v>404</v>
      </c>
      <c r="B1227" s="408"/>
      <c r="C1227" s="220" t="n">
        <v>4302</v>
      </c>
      <c r="D1227" s="225" t="s">
        <v>759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7" t="str">
        <f aca="false">(IF($E1227&lt;&gt;0,$M$2,IF($L1227&lt;&gt;0,$M$2,"")))</f>
        <v/>
      </c>
      <c r="N1227" s="218"/>
      <c r="O1227" s="676"/>
      <c r="P1227" s="677"/>
      <c r="Q1227" s="360" t="n">
        <f aca="false">L1227</f>
        <v>0</v>
      </c>
      <c r="R1227" s="678" t="n">
        <f aca="false">O1227+P1227-Q1227</f>
        <v>0</v>
      </c>
      <c r="S1227" s="218"/>
      <c r="T1227" s="676"/>
      <c r="U1227" s="677"/>
      <c r="V1227" s="360" t="n">
        <f aca="false">+IF(+(O1227+P1227)&gt;=L1227,+P1227,+(+L1227-O1227))</f>
        <v>0</v>
      </c>
      <c r="W1227" s="360" t="n">
        <f aca="false">T1227+U1227-V1227</f>
        <v>0</v>
      </c>
      <c r="X1227" s="677"/>
      <c r="Y1227" s="677"/>
      <c r="Z1227" s="257"/>
      <c r="AA1227" s="362" t="n">
        <f aca="false">W1227-X1227-Y1227-Z1227</f>
        <v>0</v>
      </c>
    </row>
    <row r="1228" customFormat="false" ht="19.5" hidden="true" customHeight="false" outlineLevel="0" collapsed="false">
      <c r="A1228" s="277" t="n">
        <v>440</v>
      </c>
      <c r="B1228" s="408"/>
      <c r="C1228" s="242" t="n">
        <v>4309</v>
      </c>
      <c r="D1228" s="260" t="s">
        <v>486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7" t="str">
        <f aca="false">(IF($E1228&lt;&gt;0,$M$2,IF($L1228&lt;&gt;0,$M$2,"")))</f>
        <v/>
      </c>
      <c r="N1228" s="218"/>
      <c r="O1228" s="676"/>
      <c r="P1228" s="677"/>
      <c r="Q1228" s="360" t="n">
        <f aca="false">L1228</f>
        <v>0</v>
      </c>
      <c r="R1228" s="678" t="n">
        <f aca="false">O1228+P1228-Q1228</f>
        <v>0</v>
      </c>
      <c r="S1228" s="218"/>
      <c r="T1228" s="676"/>
      <c r="U1228" s="677"/>
      <c r="V1228" s="360" t="n">
        <f aca="false">+IF(+(O1228+P1228)&gt;=L1228,+P1228,+(+L1228-O1228))</f>
        <v>0</v>
      </c>
      <c r="W1228" s="360" t="n">
        <f aca="false">T1228+U1228-V1228</f>
        <v>0</v>
      </c>
      <c r="X1228" s="677"/>
      <c r="Y1228" s="677"/>
      <c r="Z1228" s="257"/>
      <c r="AA1228" s="362" t="n">
        <f aca="false">W1228-X1228-Y1228-Z1228</f>
        <v>0</v>
      </c>
    </row>
    <row r="1229" customFormat="false" ht="19.5" hidden="true" customHeight="false" outlineLevel="0" collapsed="false">
      <c r="A1229" s="277" t="n">
        <v>450</v>
      </c>
      <c r="B1229" s="231" t="n">
        <v>4400</v>
      </c>
      <c r="C1229" s="409" t="s">
        <v>487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7" t="str">
        <f aca="false">(IF($E1229&lt;&gt;0,$M$2,IF($L1229&lt;&gt;0,$M$2,"")))</f>
        <v/>
      </c>
      <c r="N1229" s="218"/>
      <c r="O1229" s="682"/>
      <c r="P1229" s="683"/>
      <c r="Q1229" s="378" t="n">
        <f aca="false">L1229</f>
        <v>0</v>
      </c>
      <c r="R1229" s="678" t="n">
        <f aca="false">O1229+P1229-Q1229</f>
        <v>0</v>
      </c>
      <c r="S1229" s="218"/>
      <c r="T1229" s="682"/>
      <c r="U1229" s="683"/>
      <c r="V1229" s="360" t="n">
        <f aca="false">+IF(+(O1229+P1229)&gt;=L1229,+P1229,+(+L1229-O1229))</f>
        <v>0</v>
      </c>
      <c r="W1229" s="360" t="n">
        <f aca="false">T1229+U1229-V1229</f>
        <v>0</v>
      </c>
      <c r="X1229" s="683"/>
      <c r="Y1229" s="683"/>
      <c r="Z1229" s="257"/>
      <c r="AA1229" s="362" t="n">
        <f aca="false">W1229-X1229-Y1229-Z1229</f>
        <v>0</v>
      </c>
    </row>
    <row r="1230" customFormat="false" ht="19.5" hidden="true" customHeight="false" outlineLevel="0" collapsed="false">
      <c r="A1230" s="277" t="n">
        <v>495</v>
      </c>
      <c r="B1230" s="231" t="n">
        <v>4500</v>
      </c>
      <c r="C1230" s="407" t="s">
        <v>488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7" t="str">
        <f aca="false">(IF($E1230&lt;&gt;0,$M$2,IF($L1230&lt;&gt;0,$M$2,"")))</f>
        <v/>
      </c>
      <c r="N1230" s="218"/>
      <c r="O1230" s="682"/>
      <c r="P1230" s="683"/>
      <c r="Q1230" s="378" t="n">
        <f aca="false">L1230</f>
        <v>0</v>
      </c>
      <c r="R1230" s="678" t="n">
        <f aca="false">O1230+P1230-Q1230</f>
        <v>0</v>
      </c>
      <c r="S1230" s="218"/>
      <c r="T1230" s="682"/>
      <c r="U1230" s="683"/>
      <c r="V1230" s="360" t="n">
        <f aca="false">+IF(+(O1230+P1230)&gt;=L1230,+P1230,+(+L1230-O1230))</f>
        <v>0</v>
      </c>
      <c r="W1230" s="360" t="n">
        <f aca="false">T1230+U1230-V1230</f>
        <v>0</v>
      </c>
      <c r="X1230" s="683"/>
      <c r="Y1230" s="683"/>
      <c r="Z1230" s="257"/>
      <c r="AA1230" s="362" t="n">
        <f aca="false">W1230-X1230-Y1230-Z1230</f>
        <v>0</v>
      </c>
    </row>
    <row r="1231" customFormat="false" ht="19.5" hidden="true" customHeight="true" outlineLevel="0" collapsed="false">
      <c r="A1231" s="278" t="n">
        <v>500</v>
      </c>
      <c r="B1231" s="231" t="n">
        <v>4600</v>
      </c>
      <c r="C1231" s="391" t="s">
        <v>489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7" t="str">
        <f aca="false">(IF($E1231&lt;&gt;0,$M$2,IF($L1231&lt;&gt;0,$M$2,"")))</f>
        <v/>
      </c>
      <c r="N1231" s="218"/>
      <c r="O1231" s="682"/>
      <c r="P1231" s="683"/>
      <c r="Q1231" s="378" t="n">
        <f aca="false">L1231</f>
        <v>0</v>
      </c>
      <c r="R1231" s="678" t="n">
        <f aca="false">O1231+P1231-Q1231</f>
        <v>0</v>
      </c>
      <c r="S1231" s="218"/>
      <c r="T1231" s="682"/>
      <c r="U1231" s="683"/>
      <c r="V1231" s="360" t="n">
        <f aca="false">+IF(+(O1231+P1231)&gt;=L1231,+P1231,+(+L1231-O1231))</f>
        <v>0</v>
      </c>
      <c r="W1231" s="360" t="n">
        <f aca="false">T1231+U1231-V1231</f>
        <v>0</v>
      </c>
      <c r="X1231" s="683"/>
      <c r="Y1231" s="683"/>
      <c r="Z1231" s="257"/>
      <c r="AA1231" s="362" t="n">
        <f aca="false">W1231-X1231-Y1231-Z1231</f>
        <v>0</v>
      </c>
    </row>
    <row r="1232" customFormat="false" ht="19.5" hidden="true" customHeight="false" outlineLevel="0" collapsed="false">
      <c r="A1232" s="278" t="n">
        <v>505</v>
      </c>
      <c r="B1232" s="231" t="n">
        <v>4900</v>
      </c>
      <c r="C1232" s="393" t="s">
        <v>490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7" t="str">
        <f aca="false">(IF($E1232&lt;&gt;0,$M$2,IF($L1232&lt;&gt;0,$M$2,"")))</f>
        <v/>
      </c>
      <c r="N1232" s="218"/>
      <c r="O1232" s="379"/>
      <c r="P1232" s="401"/>
      <c r="Q1232" s="401"/>
      <c r="R1232" s="681"/>
      <c r="S1232" s="218"/>
      <c r="T1232" s="379"/>
      <c r="U1232" s="401"/>
      <c r="V1232" s="401"/>
      <c r="W1232" s="401"/>
      <c r="X1232" s="401"/>
      <c r="Y1232" s="401"/>
      <c r="Z1232" s="681"/>
      <c r="AA1232" s="362" t="n">
        <f aca="false">W1232-X1232-Y1232-Z1232</f>
        <v>0</v>
      </c>
    </row>
    <row r="1233" customFormat="false" ht="19.5" hidden="true" customHeight="false" outlineLevel="0" collapsed="false">
      <c r="A1233" s="278" t="n">
        <v>510</v>
      </c>
      <c r="B1233" s="408"/>
      <c r="C1233" s="253" t="n">
        <v>4901</v>
      </c>
      <c r="D1233" s="410" t="s">
        <v>491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7" t="str">
        <f aca="false">(IF($E1233&lt;&gt;0,$M$2,IF($L1233&lt;&gt;0,$M$2,"")))</f>
        <v/>
      </c>
      <c r="N1233" s="218"/>
      <c r="O1233" s="361"/>
      <c r="P1233" s="389"/>
      <c r="Q1233" s="389"/>
      <c r="R1233" s="679"/>
      <c r="S1233" s="218"/>
      <c r="T1233" s="361"/>
      <c r="U1233" s="389"/>
      <c r="V1233" s="389"/>
      <c r="W1233" s="389"/>
      <c r="X1233" s="389"/>
      <c r="Y1233" s="389"/>
      <c r="Z1233" s="679"/>
      <c r="AA1233" s="362" t="n">
        <f aca="false">W1233-X1233-Y1233-Z1233</f>
        <v>0</v>
      </c>
    </row>
    <row r="1234" customFormat="false" ht="19.5" hidden="true" customHeight="false" outlineLevel="0" collapsed="false">
      <c r="A1234" s="278" t="n">
        <v>515</v>
      </c>
      <c r="B1234" s="408"/>
      <c r="C1234" s="242" t="n">
        <v>4902</v>
      </c>
      <c r="D1234" s="260" t="s">
        <v>492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7" t="str">
        <f aca="false">(IF($E1234&lt;&gt;0,$M$2,IF($L1234&lt;&gt;0,$M$2,"")))</f>
        <v/>
      </c>
      <c r="N1234" s="218"/>
      <c r="O1234" s="361"/>
      <c r="P1234" s="389"/>
      <c r="Q1234" s="389"/>
      <c r="R1234" s="679"/>
      <c r="S1234" s="218"/>
      <c r="T1234" s="361"/>
      <c r="U1234" s="389"/>
      <c r="V1234" s="389"/>
      <c r="W1234" s="389"/>
      <c r="X1234" s="389"/>
      <c r="Y1234" s="389"/>
      <c r="Z1234" s="679"/>
      <c r="AA1234" s="362" t="n">
        <f aca="false">W1234-X1234-Y1234-Z1234</f>
        <v>0</v>
      </c>
    </row>
    <row r="1235" customFormat="false" ht="19.5" hidden="true" customHeight="false" outlineLevel="0" collapsed="false">
      <c r="A1235" s="278" t="n">
        <v>520</v>
      </c>
      <c r="B1235" s="411" t="n">
        <v>5100</v>
      </c>
      <c r="C1235" s="412" t="s">
        <v>493</v>
      </c>
      <c r="D1235" s="412"/>
      <c r="E1235" s="222" t="n">
        <f aca="false">F1235+G1235+H1235</f>
        <v>0</v>
      </c>
      <c r="F1235" s="686"/>
      <c r="G1235" s="687"/>
      <c r="H1235" s="687"/>
      <c r="I1235" s="686"/>
      <c r="J1235" s="687"/>
      <c r="K1235" s="687"/>
      <c r="L1235" s="224" t="n">
        <f aca="false">I1235+J1235+K1235</f>
        <v>0</v>
      </c>
      <c r="M1235" s="667" t="str">
        <f aca="false">(IF($E1235&lt;&gt;0,$M$2,IF($L1235&lt;&gt;0,$M$2,"")))</f>
        <v/>
      </c>
      <c r="N1235" s="218"/>
      <c r="O1235" s="688"/>
      <c r="P1235" s="689"/>
      <c r="Q1235" s="414" t="n">
        <f aca="false">L1235</f>
        <v>0</v>
      </c>
      <c r="R1235" s="678" t="n">
        <f aca="false">O1235+P1235-Q1235</f>
        <v>0</v>
      </c>
      <c r="S1235" s="218"/>
      <c r="T1235" s="688"/>
      <c r="U1235" s="689"/>
      <c r="V1235" s="360" t="n">
        <f aca="false">+IF(+(O1235+P1235)&gt;=L1235,+P1235,+(+L1235-O1235))</f>
        <v>0</v>
      </c>
      <c r="W1235" s="360" t="n">
        <f aca="false">T1235+U1235-V1235</f>
        <v>0</v>
      </c>
      <c r="X1235" s="689"/>
      <c r="Y1235" s="689"/>
      <c r="Z1235" s="257"/>
      <c r="AA1235" s="362" t="n">
        <f aca="false">W1235-X1235-Y1235-Z1235</f>
        <v>0</v>
      </c>
    </row>
    <row r="1236" customFormat="false" ht="19.5" hidden="true" customHeight="false" outlineLevel="0" collapsed="false">
      <c r="A1236" s="278" t="n">
        <v>525</v>
      </c>
      <c r="B1236" s="411" t="n">
        <v>5200</v>
      </c>
      <c r="C1236" s="416" t="s">
        <v>494</v>
      </c>
      <c r="D1236" s="416"/>
      <c r="E1236" s="690" t="n">
        <f aca="false">SUM(E1237:E1243)</f>
        <v>0</v>
      </c>
      <c r="F1236" s="691" t="n">
        <f aca="false">SUM(F1237:F1243)</f>
        <v>0</v>
      </c>
      <c r="G1236" s="692" t="n">
        <f aca="false">SUM(G1237:G1243)</f>
        <v>0</v>
      </c>
      <c r="H1236" s="692" t="n">
        <f aca="false">SUM(H1237:H1243)</f>
        <v>0</v>
      </c>
      <c r="I1236" s="691" t="n">
        <f aca="false">SUM(I1237:I1243)</f>
        <v>0</v>
      </c>
      <c r="J1236" s="692" t="n">
        <f aca="false">SUM(J1237:J1243)</f>
        <v>0</v>
      </c>
      <c r="K1236" s="692" t="n">
        <f aca="false">SUM(K1237:K1243)</f>
        <v>0</v>
      </c>
      <c r="L1236" s="692" t="n">
        <f aca="false">SUM(L1237:L1243)</f>
        <v>0</v>
      </c>
      <c r="M1236" s="667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3" t="n">
        <f aca="false">SUM(Q1237:Q1243)</f>
        <v>0</v>
      </c>
      <c r="R1236" s="694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4" t="n">
        <f aca="false">SUM(Z1237:Z1243)</f>
        <v>0</v>
      </c>
      <c r="AA1236" s="362" t="n">
        <f aca="false">W1236-X1236-Y1236-Z1236</f>
        <v>0</v>
      </c>
    </row>
    <row r="1237" customFormat="false" ht="19.5" hidden="true" customHeight="false" outlineLevel="0" collapsed="false">
      <c r="A1237" s="277" t="n">
        <v>635</v>
      </c>
      <c r="B1237" s="417"/>
      <c r="C1237" s="418" t="n">
        <v>5201</v>
      </c>
      <c r="D1237" s="419" t="s">
        <v>495</v>
      </c>
      <c r="E1237" s="222" t="n">
        <f aca="false">F1237+G1237+H1237</f>
        <v>0</v>
      </c>
      <c r="F1237" s="695"/>
      <c r="G1237" s="696"/>
      <c r="H1237" s="696"/>
      <c r="I1237" s="695"/>
      <c r="J1237" s="696"/>
      <c r="K1237" s="696"/>
      <c r="L1237" s="224" t="n">
        <f aca="false">I1237+J1237+K1237</f>
        <v>0</v>
      </c>
      <c r="M1237" s="667" t="str">
        <f aca="false">(IF($E1237&lt;&gt;0,$M$2,IF($L1237&lt;&gt;0,$M$2,"")))</f>
        <v/>
      </c>
      <c r="N1237" s="218"/>
      <c r="O1237" s="697"/>
      <c r="P1237" s="698"/>
      <c r="Q1237" s="421" t="n">
        <f aca="false">L1237</f>
        <v>0</v>
      </c>
      <c r="R1237" s="678" t="n">
        <f aca="false">O1237+P1237-Q1237</f>
        <v>0</v>
      </c>
      <c r="S1237" s="218"/>
      <c r="T1237" s="697"/>
      <c r="U1237" s="698"/>
      <c r="V1237" s="360" t="n">
        <f aca="false">+IF(+(O1237+P1237)&gt;=L1237,+P1237,+(+L1237-O1237))</f>
        <v>0</v>
      </c>
      <c r="W1237" s="360" t="n">
        <f aca="false">T1237+U1237-V1237</f>
        <v>0</v>
      </c>
      <c r="X1237" s="698"/>
      <c r="Y1237" s="698"/>
      <c r="Z1237" s="257"/>
      <c r="AA1237" s="362" t="n">
        <f aca="false">W1237-X1237-Y1237-Z1237</f>
        <v>0</v>
      </c>
    </row>
    <row r="1238" customFormat="false" ht="19.5" hidden="true" customHeight="false" outlineLevel="0" collapsed="false">
      <c r="A1238" s="278" t="n">
        <v>640</v>
      </c>
      <c r="B1238" s="417"/>
      <c r="C1238" s="423" t="n">
        <v>5202</v>
      </c>
      <c r="D1238" s="424" t="s">
        <v>496</v>
      </c>
      <c r="E1238" s="222" t="n">
        <f aca="false">F1238+G1238+H1238</f>
        <v>0</v>
      </c>
      <c r="F1238" s="695"/>
      <c r="G1238" s="696"/>
      <c r="H1238" s="696"/>
      <c r="I1238" s="695"/>
      <c r="J1238" s="696"/>
      <c r="K1238" s="696"/>
      <c r="L1238" s="224" t="n">
        <f aca="false">I1238+J1238+K1238</f>
        <v>0</v>
      </c>
      <c r="M1238" s="667" t="str">
        <f aca="false">(IF($E1238&lt;&gt;0,$M$2,IF($L1238&lt;&gt;0,$M$2,"")))</f>
        <v/>
      </c>
      <c r="N1238" s="218"/>
      <c r="O1238" s="697"/>
      <c r="P1238" s="698"/>
      <c r="Q1238" s="421" t="n">
        <f aca="false">L1238</f>
        <v>0</v>
      </c>
      <c r="R1238" s="678" t="n">
        <f aca="false">O1238+P1238-Q1238</f>
        <v>0</v>
      </c>
      <c r="S1238" s="218"/>
      <c r="T1238" s="697"/>
      <c r="U1238" s="698"/>
      <c r="V1238" s="360" t="n">
        <f aca="false">+IF(+(O1238+P1238)&gt;=L1238,+P1238,+(+L1238-O1238))</f>
        <v>0</v>
      </c>
      <c r="W1238" s="360" t="n">
        <f aca="false">T1238+U1238-V1238</f>
        <v>0</v>
      </c>
      <c r="X1238" s="698"/>
      <c r="Y1238" s="698"/>
      <c r="Z1238" s="257"/>
      <c r="AA1238" s="362" t="n">
        <f aca="false">W1238-X1238-Y1238-Z1238</f>
        <v>0</v>
      </c>
    </row>
    <row r="1239" customFormat="false" ht="19.5" hidden="true" customHeight="false" outlineLevel="0" collapsed="false">
      <c r="A1239" s="278" t="n">
        <v>645</v>
      </c>
      <c r="B1239" s="417"/>
      <c r="C1239" s="423" t="n">
        <v>5203</v>
      </c>
      <c r="D1239" s="424" t="s">
        <v>497</v>
      </c>
      <c r="E1239" s="222" t="n">
        <f aca="false">F1239+G1239+H1239</f>
        <v>0</v>
      </c>
      <c r="F1239" s="695"/>
      <c r="G1239" s="696"/>
      <c r="H1239" s="696"/>
      <c r="I1239" s="695"/>
      <c r="J1239" s="696"/>
      <c r="K1239" s="696"/>
      <c r="L1239" s="224" t="n">
        <f aca="false">I1239+J1239+K1239</f>
        <v>0</v>
      </c>
      <c r="M1239" s="667" t="str">
        <f aca="false">(IF($E1239&lt;&gt;0,$M$2,IF($L1239&lt;&gt;0,$M$2,"")))</f>
        <v/>
      </c>
      <c r="N1239" s="218"/>
      <c r="O1239" s="697"/>
      <c r="P1239" s="698"/>
      <c r="Q1239" s="421" t="n">
        <f aca="false">L1239</f>
        <v>0</v>
      </c>
      <c r="R1239" s="678" t="n">
        <f aca="false">O1239+P1239-Q1239</f>
        <v>0</v>
      </c>
      <c r="S1239" s="218"/>
      <c r="T1239" s="697"/>
      <c r="U1239" s="698"/>
      <c r="V1239" s="360" t="n">
        <f aca="false">+IF(+(O1239+P1239)&gt;=L1239,+P1239,+(+L1239-O1239))</f>
        <v>0</v>
      </c>
      <c r="W1239" s="360" t="n">
        <f aca="false">T1239+U1239-V1239</f>
        <v>0</v>
      </c>
      <c r="X1239" s="698"/>
      <c r="Y1239" s="698"/>
      <c r="Z1239" s="257"/>
      <c r="AA1239" s="362" t="n">
        <f aca="false">W1239-X1239-Y1239-Z1239</f>
        <v>0</v>
      </c>
    </row>
    <row r="1240" customFormat="false" ht="19.5" hidden="true" customHeight="false" outlineLevel="0" collapsed="false">
      <c r="A1240" s="278" t="n">
        <v>650</v>
      </c>
      <c r="B1240" s="417"/>
      <c r="C1240" s="423" t="n">
        <v>5204</v>
      </c>
      <c r="D1240" s="424" t="s">
        <v>498</v>
      </c>
      <c r="E1240" s="222" t="n">
        <f aca="false">F1240+G1240+H1240</f>
        <v>0</v>
      </c>
      <c r="F1240" s="695"/>
      <c r="G1240" s="696"/>
      <c r="H1240" s="696"/>
      <c r="I1240" s="695"/>
      <c r="J1240" s="696"/>
      <c r="K1240" s="696"/>
      <c r="L1240" s="224" t="n">
        <f aca="false">I1240+J1240+K1240</f>
        <v>0</v>
      </c>
      <c r="M1240" s="667" t="str">
        <f aca="false">(IF($E1240&lt;&gt;0,$M$2,IF($L1240&lt;&gt;0,$M$2,"")))</f>
        <v/>
      </c>
      <c r="N1240" s="218"/>
      <c r="O1240" s="697"/>
      <c r="P1240" s="698"/>
      <c r="Q1240" s="421" t="n">
        <f aca="false">L1240</f>
        <v>0</v>
      </c>
      <c r="R1240" s="678" t="n">
        <f aca="false">O1240+P1240-Q1240</f>
        <v>0</v>
      </c>
      <c r="S1240" s="218"/>
      <c r="T1240" s="697"/>
      <c r="U1240" s="698"/>
      <c r="V1240" s="360" t="n">
        <f aca="false">+IF(+(O1240+P1240)&gt;=L1240,+P1240,+(+L1240-O1240))</f>
        <v>0</v>
      </c>
      <c r="W1240" s="360" t="n">
        <f aca="false">T1240+U1240-V1240</f>
        <v>0</v>
      </c>
      <c r="X1240" s="698"/>
      <c r="Y1240" s="698"/>
      <c r="Z1240" s="257"/>
      <c r="AA1240" s="362" t="n">
        <f aca="false">W1240-X1240-Y1240-Z1240</f>
        <v>0</v>
      </c>
    </row>
    <row r="1241" customFormat="false" ht="19.5" hidden="true" customHeight="false" outlineLevel="0" collapsed="false">
      <c r="A1241" s="277" t="n">
        <v>655</v>
      </c>
      <c r="B1241" s="417"/>
      <c r="C1241" s="423" t="n">
        <v>5205</v>
      </c>
      <c r="D1241" s="424" t="s">
        <v>499</v>
      </c>
      <c r="E1241" s="222" t="n">
        <f aca="false">F1241+G1241+H1241</f>
        <v>0</v>
      </c>
      <c r="F1241" s="695"/>
      <c r="G1241" s="696"/>
      <c r="H1241" s="696"/>
      <c r="I1241" s="695"/>
      <c r="J1241" s="696"/>
      <c r="K1241" s="696"/>
      <c r="L1241" s="224" t="n">
        <f aca="false">I1241+J1241+K1241</f>
        <v>0</v>
      </c>
      <c r="M1241" s="667" t="str">
        <f aca="false">(IF($E1241&lt;&gt;0,$M$2,IF($L1241&lt;&gt;0,$M$2,"")))</f>
        <v/>
      </c>
      <c r="N1241" s="218"/>
      <c r="O1241" s="697"/>
      <c r="P1241" s="698"/>
      <c r="Q1241" s="421" t="n">
        <f aca="false">L1241</f>
        <v>0</v>
      </c>
      <c r="R1241" s="678" t="n">
        <f aca="false">O1241+P1241-Q1241</f>
        <v>0</v>
      </c>
      <c r="S1241" s="218"/>
      <c r="T1241" s="697"/>
      <c r="U1241" s="698"/>
      <c r="V1241" s="360" t="n">
        <f aca="false">+IF(+(O1241+P1241)&gt;=L1241,+P1241,+(+L1241-O1241))</f>
        <v>0</v>
      </c>
      <c r="W1241" s="360" t="n">
        <f aca="false">T1241+U1241-V1241</f>
        <v>0</v>
      </c>
      <c r="X1241" s="698"/>
      <c r="Y1241" s="698"/>
      <c r="Z1241" s="257"/>
      <c r="AA1241" s="362" t="n">
        <f aca="false">W1241-X1241-Y1241-Z1241</f>
        <v>0</v>
      </c>
    </row>
    <row r="1242" customFormat="false" ht="19.5" hidden="true" customHeight="false" outlineLevel="0" collapsed="false">
      <c r="A1242" s="277" t="n">
        <v>665</v>
      </c>
      <c r="B1242" s="417"/>
      <c r="C1242" s="423" t="n">
        <v>5206</v>
      </c>
      <c r="D1242" s="424" t="s">
        <v>500</v>
      </c>
      <c r="E1242" s="222" t="n">
        <f aca="false">F1242+G1242+H1242</f>
        <v>0</v>
      </c>
      <c r="F1242" s="695"/>
      <c r="G1242" s="696"/>
      <c r="H1242" s="696"/>
      <c r="I1242" s="695"/>
      <c r="J1242" s="696"/>
      <c r="K1242" s="696"/>
      <c r="L1242" s="224" t="n">
        <f aca="false">I1242+J1242+K1242</f>
        <v>0</v>
      </c>
      <c r="M1242" s="667" t="str">
        <f aca="false">(IF($E1242&lt;&gt;0,$M$2,IF($L1242&lt;&gt;0,$M$2,"")))</f>
        <v/>
      </c>
      <c r="N1242" s="218"/>
      <c r="O1242" s="697"/>
      <c r="P1242" s="698"/>
      <c r="Q1242" s="421" t="n">
        <f aca="false">L1242</f>
        <v>0</v>
      </c>
      <c r="R1242" s="678" t="n">
        <f aca="false">O1242+P1242-Q1242</f>
        <v>0</v>
      </c>
      <c r="S1242" s="218"/>
      <c r="T1242" s="697"/>
      <c r="U1242" s="698"/>
      <c r="V1242" s="360" t="n">
        <f aca="false">+IF(+(O1242+P1242)&gt;=L1242,+P1242,+(+L1242-O1242))</f>
        <v>0</v>
      </c>
      <c r="W1242" s="360" t="n">
        <f aca="false">T1242+U1242-V1242</f>
        <v>0</v>
      </c>
      <c r="X1242" s="698"/>
      <c r="Y1242" s="698"/>
      <c r="Z1242" s="257"/>
      <c r="AA1242" s="362" t="n">
        <f aca="false">W1242-X1242-Y1242-Z1242</f>
        <v>0</v>
      </c>
    </row>
    <row r="1243" customFormat="false" ht="19.5" hidden="true" customHeight="false" outlineLevel="0" collapsed="false">
      <c r="A1243" s="277" t="n">
        <v>675</v>
      </c>
      <c r="B1243" s="417"/>
      <c r="C1243" s="425" t="n">
        <v>5219</v>
      </c>
      <c r="D1243" s="426" t="s">
        <v>501</v>
      </c>
      <c r="E1243" s="222" t="n">
        <f aca="false">F1243+G1243+H1243</f>
        <v>0</v>
      </c>
      <c r="F1243" s="695"/>
      <c r="G1243" s="696"/>
      <c r="H1243" s="696"/>
      <c r="I1243" s="695"/>
      <c r="J1243" s="696"/>
      <c r="K1243" s="696"/>
      <c r="L1243" s="224" t="n">
        <f aca="false">I1243+J1243+K1243</f>
        <v>0</v>
      </c>
      <c r="M1243" s="667" t="str">
        <f aca="false">(IF($E1243&lt;&gt;0,$M$2,IF($L1243&lt;&gt;0,$M$2,"")))</f>
        <v/>
      </c>
      <c r="N1243" s="218"/>
      <c r="O1243" s="697"/>
      <c r="P1243" s="698"/>
      <c r="Q1243" s="421" t="n">
        <f aca="false">L1243</f>
        <v>0</v>
      </c>
      <c r="R1243" s="678" t="n">
        <f aca="false">O1243+P1243-Q1243</f>
        <v>0</v>
      </c>
      <c r="S1243" s="218"/>
      <c r="T1243" s="697"/>
      <c r="U1243" s="698"/>
      <c r="V1243" s="360" t="n">
        <f aca="false">+IF(+(O1243+P1243)&gt;=L1243,+P1243,+(+L1243-O1243))</f>
        <v>0</v>
      </c>
      <c r="W1243" s="360" t="n">
        <f aca="false">T1243+U1243-V1243</f>
        <v>0</v>
      </c>
      <c r="X1243" s="698"/>
      <c r="Y1243" s="698"/>
      <c r="Z1243" s="257"/>
      <c r="AA1243" s="362" t="n">
        <f aca="false">W1243-X1243-Y1243-Z1243</f>
        <v>0</v>
      </c>
    </row>
    <row r="1244" customFormat="false" ht="19.5" hidden="true" customHeight="false" outlineLevel="0" collapsed="false">
      <c r="A1244" s="277" t="n">
        <v>685</v>
      </c>
      <c r="B1244" s="411" t="n">
        <v>5300</v>
      </c>
      <c r="C1244" s="427" t="s">
        <v>502</v>
      </c>
      <c r="D1244" s="427"/>
      <c r="E1244" s="690" t="n">
        <f aca="false">SUM(E1245:E1246)</f>
        <v>0</v>
      </c>
      <c r="F1244" s="691" t="n">
        <f aca="false">SUM(F1245:F1246)</f>
        <v>0</v>
      </c>
      <c r="G1244" s="692" t="n">
        <f aca="false">SUM(G1245:G1246)</f>
        <v>0</v>
      </c>
      <c r="H1244" s="692" t="n">
        <f aca="false">SUM(H1245:H1246)</f>
        <v>0</v>
      </c>
      <c r="I1244" s="691" t="n">
        <f aca="false">SUM(I1245:I1246)</f>
        <v>0</v>
      </c>
      <c r="J1244" s="692" t="n">
        <f aca="false">SUM(J1245:J1246)</f>
        <v>0</v>
      </c>
      <c r="K1244" s="692" t="n">
        <f aca="false">SUM(K1245:K1246)</f>
        <v>0</v>
      </c>
      <c r="L1244" s="692" t="n">
        <f aca="false">SUM(L1245:L1246)</f>
        <v>0</v>
      </c>
      <c r="M1244" s="667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3" t="n">
        <f aca="false">SUM(Q1245:Q1246)</f>
        <v>0</v>
      </c>
      <c r="R1244" s="694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4" t="n">
        <f aca="false">SUM(Z1245:Z1246)</f>
        <v>0</v>
      </c>
      <c r="AA1244" s="362" t="n">
        <f aca="false">W1244-X1244-Y1244-Z1244</f>
        <v>0</v>
      </c>
    </row>
    <row r="1245" customFormat="false" ht="19.5" hidden="true" customHeight="false" outlineLevel="0" collapsed="false">
      <c r="A1245" s="278" t="n">
        <v>690</v>
      </c>
      <c r="B1245" s="417"/>
      <c r="C1245" s="418" t="n">
        <v>5301</v>
      </c>
      <c r="D1245" s="419" t="s">
        <v>760</v>
      </c>
      <c r="E1245" s="222" t="n">
        <f aca="false">F1245+G1245+H1245</f>
        <v>0</v>
      </c>
      <c r="F1245" s="695"/>
      <c r="G1245" s="696"/>
      <c r="H1245" s="696"/>
      <c r="I1245" s="695"/>
      <c r="J1245" s="696"/>
      <c r="K1245" s="696"/>
      <c r="L1245" s="224" t="n">
        <f aca="false">I1245+J1245+K1245</f>
        <v>0</v>
      </c>
      <c r="M1245" s="667" t="str">
        <f aca="false">(IF($E1245&lt;&gt;0,$M$2,IF($L1245&lt;&gt;0,$M$2,"")))</f>
        <v/>
      </c>
      <c r="N1245" s="218"/>
      <c r="O1245" s="697"/>
      <c r="P1245" s="698"/>
      <c r="Q1245" s="421" t="n">
        <f aca="false">L1245</f>
        <v>0</v>
      </c>
      <c r="R1245" s="678" t="n">
        <f aca="false">O1245+P1245-Q1245</f>
        <v>0</v>
      </c>
      <c r="S1245" s="218"/>
      <c r="T1245" s="697"/>
      <c r="U1245" s="698"/>
      <c r="V1245" s="360" t="n">
        <f aca="false">+IF(+(O1245+P1245)&gt;=L1245,+P1245,+(+L1245-O1245))</f>
        <v>0</v>
      </c>
      <c r="W1245" s="360" t="n">
        <f aca="false">T1245+U1245-V1245</f>
        <v>0</v>
      </c>
      <c r="X1245" s="698"/>
      <c r="Y1245" s="698"/>
      <c r="Z1245" s="257"/>
      <c r="AA1245" s="362" t="n">
        <f aca="false">W1245-X1245-Y1245-Z1245</f>
        <v>0</v>
      </c>
    </row>
    <row r="1246" customFormat="false" ht="19.5" hidden="true" customHeight="false" outlineLevel="0" collapsed="false">
      <c r="A1246" s="278" t="n">
        <v>695</v>
      </c>
      <c r="B1246" s="417"/>
      <c r="C1246" s="425" t="n">
        <v>5309</v>
      </c>
      <c r="D1246" s="426" t="s">
        <v>504</v>
      </c>
      <c r="E1246" s="222" t="n">
        <f aca="false">F1246+G1246+H1246</f>
        <v>0</v>
      </c>
      <c r="F1246" s="695"/>
      <c r="G1246" s="696"/>
      <c r="H1246" s="696"/>
      <c r="I1246" s="695"/>
      <c r="J1246" s="696"/>
      <c r="K1246" s="696"/>
      <c r="L1246" s="224" t="n">
        <f aca="false">I1246+J1246+K1246</f>
        <v>0</v>
      </c>
      <c r="M1246" s="667" t="str">
        <f aca="false">(IF($E1246&lt;&gt;0,$M$2,IF($L1246&lt;&gt;0,$M$2,"")))</f>
        <v/>
      </c>
      <c r="N1246" s="218"/>
      <c r="O1246" s="697"/>
      <c r="P1246" s="698"/>
      <c r="Q1246" s="421" t="n">
        <f aca="false">L1246</f>
        <v>0</v>
      </c>
      <c r="R1246" s="678" t="n">
        <f aca="false">O1246+P1246-Q1246</f>
        <v>0</v>
      </c>
      <c r="S1246" s="218"/>
      <c r="T1246" s="697"/>
      <c r="U1246" s="698"/>
      <c r="V1246" s="360" t="n">
        <f aca="false">+IF(+(O1246+P1246)&gt;=L1246,+P1246,+(+L1246-O1246))</f>
        <v>0</v>
      </c>
      <c r="W1246" s="360" t="n">
        <f aca="false">T1246+U1246-V1246</f>
        <v>0</v>
      </c>
      <c r="X1246" s="698"/>
      <c r="Y1246" s="698"/>
      <c r="Z1246" s="257"/>
      <c r="AA1246" s="362" t="n">
        <f aca="false">W1246-X1246-Y1246-Z1246</f>
        <v>0</v>
      </c>
    </row>
    <row r="1247" customFormat="false" ht="19.5" hidden="true" customHeight="false" outlineLevel="0" collapsed="false">
      <c r="A1247" s="277" t="n">
        <v>700</v>
      </c>
      <c r="B1247" s="411" t="n">
        <v>5400</v>
      </c>
      <c r="C1247" s="412" t="s">
        <v>505</v>
      </c>
      <c r="D1247" s="412"/>
      <c r="E1247" s="222" t="n">
        <f aca="false">F1247+G1247+H1247</f>
        <v>0</v>
      </c>
      <c r="F1247" s="686"/>
      <c r="G1247" s="687"/>
      <c r="H1247" s="687"/>
      <c r="I1247" s="686"/>
      <c r="J1247" s="687"/>
      <c r="K1247" s="687"/>
      <c r="L1247" s="224" t="n">
        <f aca="false">I1247+J1247+K1247</f>
        <v>0</v>
      </c>
      <c r="M1247" s="667" t="str">
        <f aca="false">(IF($E1247&lt;&gt;0,$M$2,IF($L1247&lt;&gt;0,$M$2,"")))</f>
        <v/>
      </c>
      <c r="N1247" s="218"/>
      <c r="O1247" s="688"/>
      <c r="P1247" s="689"/>
      <c r="Q1247" s="414" t="n">
        <f aca="false">L1247</f>
        <v>0</v>
      </c>
      <c r="R1247" s="678" t="n">
        <f aca="false">O1247+P1247-Q1247</f>
        <v>0</v>
      </c>
      <c r="S1247" s="218"/>
      <c r="T1247" s="688"/>
      <c r="U1247" s="689"/>
      <c r="V1247" s="360" t="n">
        <f aca="false">+IF(+(O1247+P1247)&gt;=L1247,+P1247,+(+L1247-O1247))</f>
        <v>0</v>
      </c>
      <c r="W1247" s="360" t="n">
        <f aca="false">T1247+U1247-V1247</f>
        <v>0</v>
      </c>
      <c r="X1247" s="689"/>
      <c r="Y1247" s="689"/>
      <c r="Z1247" s="257"/>
      <c r="AA1247" s="362" t="n">
        <f aca="false">W1247-X1247-Y1247-Z1247</f>
        <v>0</v>
      </c>
    </row>
    <row r="1248" customFormat="false" ht="19.5" hidden="true" customHeight="false" outlineLevel="0" collapsed="false">
      <c r="A1248" s="277" t="n">
        <v>710</v>
      </c>
      <c r="B1248" s="231" t="n">
        <v>5500</v>
      </c>
      <c r="C1248" s="393" t="s">
        <v>506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7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0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true" customHeight="false" outlineLevel="0" collapsed="false">
      <c r="A1249" s="278" t="n">
        <v>715</v>
      </c>
      <c r="B1249" s="408"/>
      <c r="C1249" s="253" t="n">
        <v>5501</v>
      </c>
      <c r="D1249" s="380" t="s">
        <v>507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7" t="str">
        <f aca="false">(IF($E1249&lt;&gt;0,$M$2,IF($L1249&lt;&gt;0,$M$2,"")))</f>
        <v/>
      </c>
      <c r="N1249" s="218"/>
      <c r="O1249" s="676"/>
      <c r="P1249" s="677"/>
      <c r="Q1249" s="360" t="n">
        <f aca="false">L1249</f>
        <v>0</v>
      </c>
      <c r="R1249" s="678" t="n">
        <f aca="false">O1249+P1249-Q1249</f>
        <v>0</v>
      </c>
      <c r="S1249" s="218"/>
      <c r="T1249" s="676"/>
      <c r="U1249" s="677"/>
      <c r="V1249" s="360" t="n">
        <f aca="false">+IF(+(O1249+P1249)&gt;=L1249,+P1249,+(+L1249-O1249))</f>
        <v>0</v>
      </c>
      <c r="W1249" s="360" t="n">
        <f aca="false">T1249+U1249-V1249</f>
        <v>0</v>
      </c>
      <c r="X1249" s="677"/>
      <c r="Y1249" s="677"/>
      <c r="Z1249" s="257"/>
      <c r="AA1249" s="362" t="n">
        <f aca="false">W1249-X1249-Y1249-Z1249</f>
        <v>0</v>
      </c>
    </row>
    <row r="1250" customFormat="false" ht="19.5" hidden="true" customHeight="false" outlineLevel="0" collapsed="false">
      <c r="A1250" s="278" t="n">
        <v>720</v>
      </c>
      <c r="B1250" s="408"/>
      <c r="C1250" s="220" t="n">
        <v>5502</v>
      </c>
      <c r="D1250" s="255" t="s">
        <v>508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7" t="str">
        <f aca="false">(IF($E1250&lt;&gt;0,$M$2,IF($L1250&lt;&gt;0,$M$2,"")))</f>
        <v/>
      </c>
      <c r="N1250" s="218"/>
      <c r="O1250" s="676"/>
      <c r="P1250" s="677"/>
      <c r="Q1250" s="360" t="n">
        <f aca="false">L1250</f>
        <v>0</v>
      </c>
      <c r="R1250" s="678" t="n">
        <f aca="false">O1250+P1250-Q1250</f>
        <v>0</v>
      </c>
      <c r="S1250" s="218"/>
      <c r="T1250" s="676"/>
      <c r="U1250" s="677"/>
      <c r="V1250" s="360" t="n">
        <f aca="false">+IF(+(O1250+P1250)&gt;=L1250,+P1250,+(+L1250-O1250))</f>
        <v>0</v>
      </c>
      <c r="W1250" s="360" t="n">
        <f aca="false">T1250+U1250-V1250</f>
        <v>0</v>
      </c>
      <c r="X1250" s="677"/>
      <c r="Y1250" s="677"/>
      <c r="Z1250" s="257"/>
      <c r="AA1250" s="362" t="n">
        <f aca="false">W1250-X1250-Y1250-Z1250</f>
        <v>0</v>
      </c>
    </row>
    <row r="1251" customFormat="false" ht="19.5" hidden="true" customHeight="false" outlineLevel="0" collapsed="false">
      <c r="A1251" s="278" t="n">
        <v>725</v>
      </c>
      <c r="B1251" s="408"/>
      <c r="C1251" s="220" t="n">
        <v>5503</v>
      </c>
      <c r="D1251" s="225" t="s">
        <v>509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7" t="str">
        <f aca="false">(IF($E1251&lt;&gt;0,$M$2,IF($L1251&lt;&gt;0,$M$2,"")))</f>
        <v/>
      </c>
      <c r="N1251" s="218"/>
      <c r="O1251" s="676"/>
      <c r="P1251" s="677"/>
      <c r="Q1251" s="360" t="n">
        <f aca="false">L1251</f>
        <v>0</v>
      </c>
      <c r="R1251" s="678" t="n">
        <f aca="false">O1251+P1251-Q1251</f>
        <v>0</v>
      </c>
      <c r="S1251" s="218"/>
      <c r="T1251" s="676"/>
      <c r="U1251" s="677"/>
      <c r="V1251" s="360" t="n">
        <f aca="false">+IF(+(O1251+P1251)&gt;=L1251,+P1251,+(+L1251-O1251))</f>
        <v>0</v>
      </c>
      <c r="W1251" s="360" t="n">
        <f aca="false">T1251+U1251-V1251</f>
        <v>0</v>
      </c>
      <c r="X1251" s="677"/>
      <c r="Y1251" s="677"/>
      <c r="Z1251" s="257"/>
      <c r="AA1251" s="362" t="n">
        <f aca="false">W1251-X1251-Y1251-Z1251</f>
        <v>0</v>
      </c>
    </row>
    <row r="1252" customFormat="false" ht="19.5" hidden="true" customHeight="false" outlineLevel="0" collapsed="false">
      <c r="A1252" s="278" t="n">
        <v>730</v>
      </c>
      <c r="B1252" s="408"/>
      <c r="C1252" s="220" t="n">
        <v>5504</v>
      </c>
      <c r="D1252" s="255" t="s">
        <v>510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7" t="str">
        <f aca="false">(IF($E1252&lt;&gt;0,$M$2,IF($L1252&lt;&gt;0,$M$2,"")))</f>
        <v/>
      </c>
      <c r="N1252" s="218"/>
      <c r="O1252" s="676"/>
      <c r="P1252" s="677"/>
      <c r="Q1252" s="360" t="n">
        <f aca="false">L1252</f>
        <v>0</v>
      </c>
      <c r="R1252" s="678" t="n">
        <f aca="false">O1252+P1252-Q1252</f>
        <v>0</v>
      </c>
      <c r="S1252" s="218"/>
      <c r="T1252" s="676"/>
      <c r="U1252" s="677"/>
      <c r="V1252" s="360" t="n">
        <f aca="false">+IF(+(O1252+P1252)&gt;=L1252,+P1252,+(+L1252-O1252))</f>
        <v>0</v>
      </c>
      <c r="W1252" s="360" t="n">
        <f aca="false">T1252+U1252-V1252</f>
        <v>0</v>
      </c>
      <c r="X1252" s="677"/>
      <c r="Y1252" s="677"/>
      <c r="Z1252" s="257"/>
      <c r="AA1252" s="362" t="n">
        <f aca="false">W1252-X1252-Y1252-Z1252</f>
        <v>0</v>
      </c>
    </row>
    <row r="1253" customFormat="false" ht="19.5" hidden="true" customHeight="true" outlineLevel="0" collapsed="false">
      <c r="A1253" s="278" t="n">
        <v>735</v>
      </c>
      <c r="B1253" s="411" t="n">
        <v>5700</v>
      </c>
      <c r="C1253" s="428" t="s">
        <v>511</v>
      </c>
      <c r="D1253" s="428"/>
      <c r="E1253" s="690" t="n">
        <f aca="false">SUM(E1254:E1256)</f>
        <v>0</v>
      </c>
      <c r="F1253" s="691" t="n">
        <f aca="false">SUM(F1254:F1256)</f>
        <v>0</v>
      </c>
      <c r="G1253" s="692" t="n">
        <f aca="false">SUM(G1254:G1256)</f>
        <v>0</v>
      </c>
      <c r="H1253" s="692" t="n">
        <f aca="false">SUM(H1254:H1256)</f>
        <v>0</v>
      </c>
      <c r="I1253" s="691" t="n">
        <f aca="false">SUM(I1254:I1256)</f>
        <v>0</v>
      </c>
      <c r="J1253" s="692" t="n">
        <f aca="false">SUM(J1254:J1256)</f>
        <v>0</v>
      </c>
      <c r="K1253" s="692" t="n">
        <f aca="false">SUM(K1254:K1256)</f>
        <v>0</v>
      </c>
      <c r="L1253" s="692" t="n">
        <f aca="false">SUM(L1254:L1256)</f>
        <v>0</v>
      </c>
      <c r="M1253" s="667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3" t="n">
        <f aca="false">SUM(Q1254:Q1255)</f>
        <v>0</v>
      </c>
      <c r="R1253" s="694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4" t="n">
        <f aca="false">SUM(Z1254:Z1256)</f>
        <v>0</v>
      </c>
      <c r="AA1253" s="362" t="n">
        <f aca="false">W1253-X1253-Y1253-Z1253</f>
        <v>0</v>
      </c>
    </row>
    <row r="1254" customFormat="false" ht="19.5" hidden="true" customHeight="false" outlineLevel="0" collapsed="false">
      <c r="A1254" s="278" t="n">
        <v>740</v>
      </c>
      <c r="B1254" s="417"/>
      <c r="C1254" s="418" t="n">
        <v>5701</v>
      </c>
      <c r="D1254" s="419" t="s">
        <v>512</v>
      </c>
      <c r="E1254" s="222" t="n">
        <f aca="false">F1254+G1254+H1254</f>
        <v>0</v>
      </c>
      <c r="F1254" s="695"/>
      <c r="G1254" s="696"/>
      <c r="H1254" s="696"/>
      <c r="I1254" s="695"/>
      <c r="J1254" s="696"/>
      <c r="K1254" s="696"/>
      <c r="L1254" s="224" t="n">
        <f aca="false">I1254+J1254+K1254</f>
        <v>0</v>
      </c>
      <c r="M1254" s="667" t="str">
        <f aca="false">(IF($E1254&lt;&gt;0,$M$2,IF($L1254&lt;&gt;0,$M$2,"")))</f>
        <v/>
      </c>
      <c r="N1254" s="218"/>
      <c r="O1254" s="697"/>
      <c r="P1254" s="698"/>
      <c r="Q1254" s="421" t="n">
        <f aca="false">L1254</f>
        <v>0</v>
      </c>
      <c r="R1254" s="678" t="n">
        <f aca="false">O1254+P1254-Q1254</f>
        <v>0</v>
      </c>
      <c r="S1254" s="218"/>
      <c r="T1254" s="697"/>
      <c r="U1254" s="698"/>
      <c r="V1254" s="360" t="n">
        <f aca="false">+IF(+(O1254+P1254)&gt;=L1254,+P1254,+(+L1254-O1254))</f>
        <v>0</v>
      </c>
      <c r="W1254" s="360" t="n">
        <f aca="false">T1254+U1254-V1254</f>
        <v>0</v>
      </c>
      <c r="X1254" s="698"/>
      <c r="Y1254" s="698"/>
      <c r="Z1254" s="257"/>
      <c r="AA1254" s="362" t="n">
        <f aca="false">W1254-X1254-Y1254-Z1254</f>
        <v>0</v>
      </c>
    </row>
    <row r="1255" customFormat="false" ht="19.5" hidden="true" customHeight="false" outlineLevel="0" collapsed="false">
      <c r="A1255" s="278" t="n">
        <v>745</v>
      </c>
      <c r="B1255" s="417"/>
      <c r="C1255" s="425" t="n">
        <v>5702</v>
      </c>
      <c r="D1255" s="426" t="s">
        <v>513</v>
      </c>
      <c r="E1255" s="222" t="n">
        <f aca="false">F1255+G1255+H1255</f>
        <v>0</v>
      </c>
      <c r="F1255" s="695"/>
      <c r="G1255" s="696"/>
      <c r="H1255" s="696"/>
      <c r="I1255" s="695"/>
      <c r="J1255" s="696"/>
      <c r="K1255" s="696"/>
      <c r="L1255" s="224" t="n">
        <f aca="false">I1255+J1255+K1255</f>
        <v>0</v>
      </c>
      <c r="M1255" s="667" t="str">
        <f aca="false">(IF($E1255&lt;&gt;0,$M$2,IF($L1255&lt;&gt;0,$M$2,"")))</f>
        <v/>
      </c>
      <c r="N1255" s="218"/>
      <c r="O1255" s="697"/>
      <c r="P1255" s="698"/>
      <c r="Q1255" s="421" t="n">
        <f aca="false">L1255</f>
        <v>0</v>
      </c>
      <c r="R1255" s="678" t="n">
        <f aca="false">O1255+P1255-Q1255</f>
        <v>0</v>
      </c>
      <c r="S1255" s="218"/>
      <c r="T1255" s="697"/>
      <c r="U1255" s="698"/>
      <c r="V1255" s="360" t="n">
        <f aca="false">+IF(+(O1255+P1255)&gt;=L1255,+P1255,+(+L1255-O1255))</f>
        <v>0</v>
      </c>
      <c r="W1255" s="360" t="n">
        <f aca="false">T1255+U1255-V1255</f>
        <v>0</v>
      </c>
      <c r="X1255" s="698"/>
      <c r="Y1255" s="698"/>
      <c r="Z1255" s="257"/>
      <c r="AA1255" s="362" t="n">
        <f aca="false">W1255-X1255-Y1255-Z1255</f>
        <v>0</v>
      </c>
    </row>
    <row r="1256" customFormat="false" ht="19.5" hidden="true" customHeight="false" outlineLevel="0" collapsed="false">
      <c r="A1256" s="277" t="n">
        <v>750</v>
      </c>
      <c r="B1256" s="219"/>
      <c r="C1256" s="429" t="n">
        <v>4071</v>
      </c>
      <c r="D1256" s="430" t="s">
        <v>514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7" t="str">
        <f aca="false">(IF($E1256&lt;&gt;0,$M$2,IF($L1256&lt;&gt;0,$M$2,"")))</f>
        <v/>
      </c>
      <c r="N1256" s="218"/>
      <c r="O1256" s="431"/>
      <c r="P1256" s="389"/>
      <c r="Q1256" s="389"/>
      <c r="R1256" s="699"/>
      <c r="S1256" s="218"/>
      <c r="T1256" s="361"/>
      <c r="U1256" s="389"/>
      <c r="V1256" s="389"/>
      <c r="W1256" s="389"/>
      <c r="X1256" s="389"/>
      <c r="Y1256" s="389"/>
      <c r="Z1256" s="679"/>
      <c r="AA1256" s="362" t="n">
        <f aca="false">W1256-X1256-Y1256-Z1256</f>
        <v>0</v>
      </c>
    </row>
    <row r="1257" customFormat="false" ht="36" hidden="true" customHeight="true" outlineLevel="0" collapsed="false">
      <c r="A1257" s="278" t="n">
        <v>755</v>
      </c>
      <c r="B1257" s="408"/>
      <c r="C1257" s="700"/>
      <c r="D1257" s="444"/>
      <c r="E1257" s="701"/>
      <c r="F1257" s="701"/>
      <c r="G1257" s="701"/>
      <c r="H1257" s="701"/>
      <c r="I1257" s="701"/>
      <c r="J1257" s="701"/>
      <c r="K1257" s="701"/>
      <c r="L1257" s="251"/>
      <c r="M1257" s="667" t="str">
        <f aca="false">(IF($E1257&lt;&gt;0,$M$2,IF($L1257&lt;&gt;0,$M$2,"")))</f>
        <v/>
      </c>
      <c r="N1257" s="218"/>
      <c r="O1257" s="702"/>
      <c r="P1257" s="703"/>
      <c r="Q1257" s="704"/>
      <c r="R1257" s="256"/>
      <c r="S1257" s="218"/>
      <c r="T1257" s="702"/>
      <c r="U1257" s="703"/>
      <c r="V1257" s="704"/>
      <c r="W1257" s="704"/>
      <c r="X1257" s="703"/>
      <c r="Y1257" s="704"/>
      <c r="Z1257" s="256"/>
      <c r="AA1257" s="256"/>
    </row>
    <row r="1258" customFormat="false" ht="19.5" hidden="true" customHeight="false" outlineLevel="0" collapsed="false">
      <c r="A1258" s="278" t="n">
        <v>760</v>
      </c>
      <c r="B1258" s="705" t="n">
        <v>98</v>
      </c>
      <c r="C1258" s="434" t="s">
        <v>515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7" t="str">
        <f aca="false">(IF($E1258&lt;&gt;0,$M$2,IF($L1258&lt;&gt;0,$M$2,"")))</f>
        <v/>
      </c>
      <c r="N1258" s="218"/>
      <c r="O1258" s="682"/>
      <c r="P1258" s="683"/>
      <c r="Q1258" s="378" t="n">
        <f aca="false">L1258</f>
        <v>0</v>
      </c>
      <c r="R1258" s="678" t="n">
        <f aca="false">O1258+P1258-Q1258</f>
        <v>0</v>
      </c>
      <c r="S1258" s="218"/>
      <c r="T1258" s="682"/>
      <c r="U1258" s="683"/>
      <c r="V1258" s="360" t="n">
        <f aca="false">+IF(+(O1258+P1258)&gt;=L1258,+P1258,+(+L1258-O1258))</f>
        <v>0</v>
      </c>
      <c r="W1258" s="360" t="n">
        <f aca="false">T1258+U1258-V1258</f>
        <v>0</v>
      </c>
      <c r="X1258" s="683"/>
      <c r="Y1258" s="683"/>
      <c r="Z1258" s="257"/>
      <c r="AA1258" s="362" t="n">
        <f aca="false">W1258-X1258-Y1258-Z1258</f>
        <v>0</v>
      </c>
    </row>
    <row r="1259" customFormat="false" ht="16.5" hidden="true" customHeight="false" outlineLevel="0" collapsed="false">
      <c r="A1259" s="277" t="n">
        <v>765</v>
      </c>
      <c r="B1259" s="435"/>
      <c r="C1259" s="436" t="s">
        <v>516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7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6.5" hidden="true" customHeight="false" outlineLevel="0" collapsed="false">
      <c r="A1260" s="277" t="n">
        <v>775</v>
      </c>
      <c r="B1260" s="435"/>
      <c r="C1260" s="443" t="s">
        <v>517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7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true" customHeight="false" outlineLevel="0" collapsed="false">
      <c r="A1261" s="278" t="n">
        <v>780</v>
      </c>
      <c r="B1261" s="450"/>
      <c r="C1261" s="451" t="s">
        <v>518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7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3</v>
      </c>
      <c r="D1262" s="459" t="s">
        <v>519</v>
      </c>
      <c r="E1262" s="312" t="n">
        <f aca="false">SUM(E1150,E1153,E1159,E1165,E1166,E1184,E1188,E1194,E1197,E1198,E1199,E1200,E1201,E1208,E1215,E1216,E1217,E1218,E1225,E1229,E1230,E1231,E1232,E1235,E1236,E1244,E1247,E1248,E1253)+E1258</f>
        <v>126627</v>
      </c>
      <c r="F1262" s="312" t="n">
        <f aca="false">SUM(F1150,F1153,F1159,F1165,F1166,F1184,F1188,F1194,F1197,F1198,F1199,F1200,F1201,F1208,F1215,F1216,F1217,F1218,F1225,F1229,F1230,F1231,F1232,F1235,F1236,F1244,F1247,F1248,F1253)+F1258</f>
        <v>0</v>
      </c>
      <c r="G1262" s="312" t="n">
        <f aca="false">SUM(G1150,G1153,G1159,G1165,G1166,G1184,G1188,G1194,G1197,G1198,G1199,G1200,G1201,G1208,G1215,G1216,G1217,G1218,G1225,G1229,G1230,G1231,G1232,G1235,G1236,G1244,G1247,G1248,G1253)+G1258</f>
        <v>126627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0</v>
      </c>
      <c r="J1262" s="312" t="n">
        <f aca="false">SUM(J1150,J1153,J1159,J1165,J1166,J1184,J1188,J1194,J1197,J1198,J1199,J1200,J1201,J1208,J1215,J1216,J1217,J1218,J1225,J1229,J1230,J1231,J1232,J1235,J1236,J1244,J1247,J1248,J1253)+J1258</f>
        <v>126627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126627</v>
      </c>
      <c r="M1262" s="667" t="n">
        <f aca="false">(IF($E1262&lt;&gt;0,$M$2,IF($L1262&lt;&gt;0,$M$2,"")))</f>
        <v>1</v>
      </c>
      <c r="N1262" s="706" t="str">
        <f aca="false">LEFT(C1147,1)</f>
        <v>1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126627</v>
      </c>
      <c r="R1262" s="312" t="n">
        <f aca="false">SUM(R1150,R1153,R1159,R1165,R1166,R1184,R1188,R1194,R1197,R1198,R1199,R1200,R1201,R1208,R1215,R1216,R1217,R1218,R1225,R1229,R1230,R1231,R1232,R1235,R1236,R1244,R1247,R1248,R1253)+R1258</f>
        <v>-126627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115582</v>
      </c>
      <c r="W1262" s="312" t="n">
        <f aca="false">SUM(W1150,W1153,W1159,W1165,W1166,W1184,W1188,W1194,W1197,W1198,W1199,W1200,W1201,W1208,W1215,W1216,W1217,W1218,W1225,W1229,W1230,W1231,W1232,W1235,W1236,W1244,W1247,W1248,W1253)+W1258</f>
        <v>-115582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115582</v>
      </c>
    </row>
    <row r="1263" customFormat="false" ht="15.75" hidden="false" customHeight="false" outlineLevel="0" collapsed="false">
      <c r="A1263" s="278" t="n">
        <v>790</v>
      </c>
      <c r="B1263" s="707" t="s">
        <v>761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true" customHeight="false" outlineLevel="0" collapsed="false">
      <c r="A1265" s="277" t="n">
        <v>805</v>
      </c>
    </row>
    <row r="1266" customFormat="false" ht="15.75" hidden="true" customHeight="false" outlineLevel="0" collapsed="false">
      <c r="A1266" s="278" t="n">
        <v>810</v>
      </c>
    </row>
    <row r="1267" customFormat="false" ht="15.75" hidden="true" customHeight="false" outlineLevel="0" collapsed="false">
      <c r="A1267" s="278" t="n">
        <v>815</v>
      </c>
    </row>
    <row r="1268" customFormat="false" ht="15.75" hidden="true" customHeight="false" outlineLevel="0" collapsed="false">
      <c r="A1268" s="292" t="n">
        <v>525</v>
      </c>
    </row>
    <row r="1269" customFormat="false" ht="15.75" hidden="true" customHeight="false" outlineLevel="0" collapsed="false">
      <c r="A1269" s="277" t="n">
        <v>820</v>
      </c>
    </row>
    <row r="1270" customFormat="false" ht="15.75" hidden="true" customHeight="false" outlineLevel="0" collapsed="false">
      <c r="A1270" s="278" t="n">
        <v>821</v>
      </c>
    </row>
    <row r="1271" customFormat="false" ht="15.75" hidden="true" customHeight="false" outlineLevel="0" collapsed="false">
      <c r="A1271" s="278" t="n">
        <v>822</v>
      </c>
    </row>
    <row r="1272" customFormat="false" ht="15.75" hidden="true" customHeight="false" outlineLevel="0" collapsed="false">
      <c r="A1272" s="278" t="n">
        <v>823</v>
      </c>
    </row>
    <row r="1273" customFormat="false" ht="15.75" hidden="true" customHeight="false" outlineLevel="0" collapsed="false">
      <c r="A1273" s="278" t="n">
        <v>825</v>
      </c>
    </row>
    <row r="1274" customFormat="false" ht="15.75" hidden="true" customHeight="false" outlineLevel="0" collapsed="false">
      <c r="A1274" s="278"/>
    </row>
    <row r="1275" customFormat="false" ht="15.75" hidden="true" customHeight="false" outlineLevel="0" collapsed="false">
      <c r="A1275" s="278"/>
    </row>
    <row r="1276" customFormat="false" ht="15.75" hidden="true" customHeight="false" outlineLevel="0" collapsed="false">
      <c r="A1276" s="278"/>
    </row>
    <row r="1277" customFormat="false" ht="15.75" hidden="true" customHeight="false" outlineLevel="0" collapsed="false">
      <c r="A1277" s="278"/>
    </row>
    <row r="1278" customFormat="false" ht="15.75" hidden="true" customHeight="false" outlineLevel="0" collapsed="false">
      <c r="A1278" s="278"/>
    </row>
    <row r="1279" customFormat="false" ht="15.75" hidden="true" customHeight="false" outlineLevel="0" collapsed="false">
      <c r="A1279" s="278"/>
    </row>
    <row r="1280" customFormat="false" ht="15.75" hidden="true" customHeight="false" outlineLevel="0" collapsed="false">
      <c r="A1280" s="278"/>
    </row>
    <row r="1281" customFormat="false" ht="15.75" hidden="true" customHeight="false" outlineLevel="0" collapsed="false">
      <c r="A1281" s="278"/>
    </row>
    <row r="1282" customFormat="false" ht="15.75" hidden="true" customHeight="false" outlineLevel="0" collapsed="false">
      <c r="A1282" s="278"/>
    </row>
    <row r="1283" customFormat="false" ht="15.75" hidden="true" customHeight="false" outlineLevel="0" collapsed="false">
      <c r="A1283" s="278"/>
    </row>
    <row r="1284" customFormat="false" ht="15.75" hidden="true" customHeight="false" outlineLevel="0" collapsed="false">
      <c r="A1284" s="278"/>
    </row>
    <row r="1285" customFormat="false" ht="15.75" hidden="true" customHeight="false" outlineLevel="0" collapsed="false">
      <c r="A1285" s="278"/>
    </row>
    <row r="1286" customFormat="false" ht="15.75" hidden="true" customHeight="false" outlineLevel="0" collapsed="false">
      <c r="A1286" s="278"/>
    </row>
    <row r="1287" customFormat="false" ht="15.75" hidden="true" customHeight="false" outlineLevel="0" collapsed="false">
      <c r="A1287" s="278"/>
    </row>
    <row r="1288" customFormat="false" ht="15.75" hidden="true" customHeight="false" outlineLevel="0" collapsed="false">
      <c r="A1288" s="284"/>
    </row>
    <row r="1289" customFormat="false" ht="15.75" hidden="true" customHeight="false" outlineLevel="0" collapsed="false">
      <c r="A1289" s="284" t="n">
        <v>905</v>
      </c>
    </row>
    <row r="1290" customFormat="false" ht="15.75" hidden="true" customHeight="false" outlineLevel="0" collapsed="false">
      <c r="A1290" s="284" t="n">
        <v>906</v>
      </c>
    </row>
    <row r="1291" customFormat="false" ht="15.75" hidden="true" customHeight="false" outlineLevel="0" collapsed="false">
      <c r="A1291" s="284" t="n">
        <v>907</v>
      </c>
    </row>
    <row r="1292" customFormat="false" ht="15.75" hidden="true" customHeight="false" outlineLevel="0" collapsed="false">
      <c r="A1292" s="284" t="n">
        <v>910</v>
      </c>
    </row>
    <row r="1293" customFormat="false" ht="15.75" hidden="true" customHeight="false" outlineLevel="0" collapsed="false">
      <c r="A1293" s="284" t="n">
        <v>911</v>
      </c>
    </row>
    <row r="1294" customFormat="false" ht="15.75" hidden="true" customHeight="false" outlineLevel="0" collapsed="false">
      <c r="A1294" s="284" t="n">
        <v>912</v>
      </c>
    </row>
    <row r="1295" customFormat="false" ht="15.75" hidden="true" customHeight="false" outlineLevel="0" collapsed="false">
      <c r="A1295" s="284" t="n">
        <v>920</v>
      </c>
    </row>
    <row r="1296" customFormat="false" ht="15.75" hidden="true" customHeight="false" outlineLevel="0" collapsed="false">
      <c r="A1296" s="284" t="n">
        <v>921</v>
      </c>
    </row>
    <row r="1297" customFormat="false" ht="15.75" hidden="true" customHeight="false" outlineLevel="0" collapsed="false">
      <c r="A1297" s="284" t="n">
        <v>922</v>
      </c>
    </row>
    <row r="1298" customFormat="false" ht="15.75" hidden="true" customHeight="false" outlineLevel="0" collapsed="false">
      <c r="A1298" s="284" t="n">
        <v>930</v>
      </c>
    </row>
    <row r="1299" customFormat="false" ht="15.75" hidden="true" customHeight="false" outlineLevel="0" collapsed="false">
      <c r="A1299" s="284" t="n">
        <v>931</v>
      </c>
    </row>
    <row r="1300" customFormat="false" ht="15.75" hidden="true" customHeight="false" outlineLevel="0" collapsed="false">
      <c r="A1300" s="284" t="n">
        <v>932</v>
      </c>
    </row>
    <row r="1301" customFormat="false" ht="15.75" hidden="true" customHeight="false" outlineLevel="0" collapsed="false">
      <c r="A1301" s="279" t="n">
        <v>935</v>
      </c>
    </row>
    <row r="1302" customFormat="false" ht="15.75" hidden="true" customHeight="false" outlineLevel="0" collapsed="false"/>
    <row r="1303" customFormat="false" ht="36" hidden="true" customHeight="true" outlineLevel="0" collapsed="false"/>
  </sheetData>
  <sheetProtection sheet="true" password="81b0" objects="true" scenarios="true"/>
  <autoFilter ref="M1:M1303">
    <filterColumn colId="0">
      <filters>
        <filter val="1"/>
      </filters>
    </filterColumn>
  </autoFilter>
  <mergeCells count="347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2">
      <formula>0</formula>
    </cfRule>
  </conditionalFormatting>
  <conditionalFormatting sqref="R749 W749">
    <cfRule type="cellIs" priority="13" operator="lessThan" aboveAverage="0" equalAverage="0" bottom="0" percent="0" rank="0" text="" dxfId="13">
      <formula>0</formula>
    </cfRule>
  </conditionalFormatting>
  <conditionalFormatting sqref="W785:W788 R785 R787:R788">
    <cfRule type="cellIs" priority="14" operator="lessThan" aboveAverage="0" equalAverage="0" bottom="0" percent="0" rank="0" text="" dxfId="14">
      <formula>0</formula>
    </cfRule>
  </conditionalFormatting>
  <conditionalFormatting sqref="R786">
    <cfRule type="cellIs" priority="15" operator="lessThan" aboveAverage="0" equalAverage="0" bottom="0" percent="0" rank="0" text="" dxfId="15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6">
      <formula>0</formula>
    </cfRule>
  </conditionalFormatting>
  <conditionalFormatting sqref="R882 W882">
    <cfRule type="cellIs" priority="17" operator="lessThan" aboveAverage="0" equalAverage="0" bottom="0" percent="0" rank="0" text="" dxfId="17">
      <formula>0</formula>
    </cfRule>
  </conditionalFormatting>
  <conditionalFormatting sqref="W918:W921 R918 R920:R921">
    <cfRule type="cellIs" priority="18" operator="lessThan" aboveAverage="0" equalAverage="0" bottom="0" percent="0" rank="0" text="" dxfId="18">
      <formula>0</formula>
    </cfRule>
  </conditionalFormatting>
  <conditionalFormatting sqref="R919">
    <cfRule type="cellIs" priority="19" operator="lessThan" aboveAverage="0" equalAverage="0" bottom="0" percent="0" rank="0" text="" dxfId="19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20">
      <formula>0</formula>
    </cfRule>
  </conditionalFormatting>
  <conditionalFormatting sqref="R1015 W1015">
    <cfRule type="cellIs" priority="21" operator="lessThan" aboveAverage="0" equalAverage="0" bottom="0" percent="0" rank="0" text="" dxfId="21">
      <formula>0</formula>
    </cfRule>
  </conditionalFormatting>
  <conditionalFormatting sqref="W1051:W1054 R1051 R1053:R1054">
    <cfRule type="cellIs" priority="22" operator="lessThan" aboveAverage="0" equalAverage="0" bottom="0" percent="0" rank="0" text="" dxfId="22">
      <formula>0</formula>
    </cfRule>
  </conditionalFormatting>
  <conditionalFormatting sqref="R1052">
    <cfRule type="cellIs" priority="23" operator="lessThan" aboveAverage="0" equalAverage="0" bottom="0" percent="0" rank="0" text="" dxfId="23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4">
      <formula>0</formula>
    </cfRule>
  </conditionalFormatting>
  <conditionalFormatting sqref="R1148 W1148">
    <cfRule type="cellIs" priority="25" operator="lessThan" aboveAverage="0" equalAverage="0" bottom="0" percent="0" rank="0" text="" dxfId="25">
      <formula>0</formula>
    </cfRule>
  </conditionalFormatting>
  <conditionalFormatting sqref="W1184:W1187 R1184 R1186:R1187">
    <cfRule type="cellIs" priority="26" operator="lessThan" aboveAverage="0" equalAverage="0" bottom="0" percent="0" rank="0" text="" dxfId="26">
      <formula>0</formula>
    </cfRule>
  </conditionalFormatting>
  <conditionalFormatting sqref="R1185">
    <cfRule type="cellIs" priority="27" operator="lessThan" aboveAverage="0" equalAverage="0" bottom="0" percent="0" rank="0" text="" dxfId="27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67</v>
      </c>
      <c r="B1" s="708" t="n">
        <v>133</v>
      </c>
      <c r="I1" s="708"/>
    </row>
    <row r="2" customFormat="false" ht="12.75" hidden="false" customHeight="false" outlineLevel="0" collapsed="false">
      <c r="A2" s="708" t="s">
        <v>768</v>
      </c>
      <c r="B2" s="708" t="s">
        <v>769</v>
      </c>
      <c r="I2" s="708"/>
    </row>
    <row r="3" customFormat="false" ht="12.75" hidden="false" customHeight="false" outlineLevel="0" collapsed="false">
      <c r="A3" s="708" t="s">
        <v>770</v>
      </c>
      <c r="B3" s="708" t="s">
        <v>771</v>
      </c>
      <c r="I3" s="708"/>
    </row>
    <row r="4" customFormat="false" ht="15.75" hidden="false" customHeight="false" outlineLevel="0" collapsed="false">
      <c r="A4" s="708" t="s">
        <v>772</v>
      </c>
      <c r="B4" s="708" t="s">
        <v>773</v>
      </c>
      <c r="C4" s="714"/>
      <c r="I4" s="708"/>
    </row>
    <row r="5" customFormat="false" ht="31.5" hidden="false" customHeight="true" outlineLevel="0" collapsed="false">
      <c r="A5" s="708" t="s">
        <v>774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75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76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41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2</v>
      </c>
      <c r="W23" s="641" t="s">
        <v>743</v>
      </c>
      <c r="X23" s="642" t="s">
        <v>744</v>
      </c>
      <c r="Y23" s="642" t="s">
        <v>381</v>
      </c>
      <c r="Z23" s="168"/>
      <c r="AA23" s="642" t="s">
        <v>745</v>
      </c>
      <c r="AB23" s="642" t="s">
        <v>746</v>
      </c>
      <c r="AC23" s="642" t="s">
        <v>747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7</v>
      </c>
      <c r="K24" s="647" t="s">
        <v>748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77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2</v>
      </c>
      <c r="W26" s="655" t="s">
        <v>402</v>
      </c>
      <c r="X26" s="655" t="s">
        <v>403</v>
      </c>
      <c r="Y26" s="655" t="s">
        <v>404</v>
      </c>
      <c r="Z26" s="168"/>
      <c r="AA26" s="655" t="s">
        <v>402</v>
      </c>
      <c r="AB26" s="655" t="s">
        <v>402</v>
      </c>
      <c r="AC26" s="655" t="s">
        <v>750</v>
      </c>
      <c r="AD26" s="655" t="s">
        <v>406</v>
      </c>
      <c r="AE26" s="655" t="s">
        <v>402</v>
      </c>
      <c r="AF26" s="655" t="s">
        <v>402</v>
      </c>
      <c r="AG26" s="655" t="s">
        <v>402</v>
      </c>
      <c r="AH26" s="350" t="s">
        <v>407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51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78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3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6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7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8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59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6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4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2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1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8">
      <formula>0</formula>
    </cfRule>
  </conditionalFormatting>
  <conditionalFormatting sqref="Y28 AD28">
    <cfRule type="cellIs" priority="3" operator="lessThan" aboveAverage="0" equalAverage="0" bottom="0" percent="0" rank="0" text="" dxfId="29">
      <formula>0</formula>
    </cfRule>
  </conditionalFormatting>
  <conditionalFormatting sqref="AD64:AD67 Y64 Y66:Y67">
    <cfRule type="cellIs" priority="4" operator="lessThan" aboveAverage="0" equalAverage="0" bottom="0" percent="0" rank="0" text="" dxfId="30">
      <formula>0</formula>
    </cfRule>
  </conditionalFormatting>
  <conditionalFormatting sqref="Y65">
    <cfRule type="cellIs" priority="5" operator="lessThan" aboveAverage="0" equalAverage="0" bottom="0" percent="0" rank="0" text="" dxfId="31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79</v>
      </c>
      <c r="B1" s="729" t="s">
        <v>780</v>
      </c>
      <c r="C1" s="728"/>
    </row>
    <row r="2" customFormat="false" ht="31.5" hidden="false" customHeight="true" outlineLevel="0" collapsed="false">
      <c r="A2" s="730" t="n">
        <v>0</v>
      </c>
      <c r="B2" s="731" t="s">
        <v>781</v>
      </c>
      <c r="C2" s="732" t="s">
        <v>782</v>
      </c>
    </row>
    <row r="3" customFormat="false" ht="35.25" hidden="false" customHeight="true" outlineLevel="0" collapsed="false">
      <c r="A3" s="730" t="n">
        <v>17</v>
      </c>
      <c r="B3" s="733" t="s">
        <v>783</v>
      </c>
      <c r="C3" s="732" t="s">
        <v>784</v>
      </c>
      <c r="D3" s="734"/>
    </row>
    <row r="4" customFormat="false" ht="35.25" hidden="false" customHeight="true" outlineLevel="0" collapsed="false">
      <c r="A4" s="730" t="n">
        <v>33</v>
      </c>
      <c r="B4" s="733" t="s">
        <v>785</v>
      </c>
      <c r="C4" s="732" t="s">
        <v>782</v>
      </c>
    </row>
    <row r="5" customFormat="false" ht="31.5" hidden="false" customHeight="false" outlineLevel="0" collapsed="false">
      <c r="A5" s="730" t="n">
        <v>42</v>
      </c>
      <c r="B5" s="733" t="s">
        <v>786</v>
      </c>
      <c r="C5" s="732" t="s">
        <v>784</v>
      </c>
    </row>
    <row r="6" customFormat="false" ht="31.5" hidden="false" customHeight="false" outlineLevel="0" collapsed="false">
      <c r="A6" s="730" t="n">
        <v>96</v>
      </c>
      <c r="B6" s="733" t="s">
        <v>787</v>
      </c>
      <c r="C6" s="732" t="s">
        <v>784</v>
      </c>
      <c r="D6" s="734"/>
    </row>
    <row r="7" customFormat="false" ht="31.5" hidden="false" customHeight="false" outlineLevel="0" collapsed="false">
      <c r="A7" s="730" t="n">
        <v>97</v>
      </c>
      <c r="B7" s="733" t="s">
        <v>788</v>
      </c>
      <c r="C7" s="732" t="s">
        <v>784</v>
      </c>
      <c r="D7" s="735"/>
    </row>
    <row r="8" customFormat="false" ht="31.5" hidden="false" customHeight="false" outlineLevel="0" collapsed="false">
      <c r="A8" s="730" t="n">
        <v>98</v>
      </c>
      <c r="B8" s="733" t="s">
        <v>789</v>
      </c>
      <c r="C8" s="732" t="s">
        <v>784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79</v>
      </c>
      <c r="B10" s="729" t="s">
        <v>790</v>
      </c>
      <c r="C10" s="728"/>
    </row>
    <row r="11" customFormat="false" ht="14.25" hidden="false" customHeight="false" outlineLevel="0" collapsed="false">
      <c r="A11" s="736"/>
      <c r="B11" s="737" t="s">
        <v>778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1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792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793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794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795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796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797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798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799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0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1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02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766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03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04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05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06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07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08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09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0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1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12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13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14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15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16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17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18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19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0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1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22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23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24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25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26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27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28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29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0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1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32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33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34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35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36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37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38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39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0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1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42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43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44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45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46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47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48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49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0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1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52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53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54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55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56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57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858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59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0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1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62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63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52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64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65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66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67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68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69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0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1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72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73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74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75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76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77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78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79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0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1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82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83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84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85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86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87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88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89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0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1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892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893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894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895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896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897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898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899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0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1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02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03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04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05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06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07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08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09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0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1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12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13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14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15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16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17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18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762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19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0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21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763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22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23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24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25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26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27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28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29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30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931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32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33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34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35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64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36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937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38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39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0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1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42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43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44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945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46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947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48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49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0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1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952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3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54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55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56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57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58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59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0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1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2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3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64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65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66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67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68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69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0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1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2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3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74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75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76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77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78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79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0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1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2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3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84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85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86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87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88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89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0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1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2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3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994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995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996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997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998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999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0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1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2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3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04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05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06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07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08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09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0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1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2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3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14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15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16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17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18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19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0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1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2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3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24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25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26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27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28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29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0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1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2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3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34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35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36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37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38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39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0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1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2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3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44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45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1046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47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48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49</v>
      </c>
      <c r="C275" s="738" t="n">
        <v>9998</v>
      </c>
    </row>
    <row r="280" customFormat="false" ht="14.25" hidden="false" customHeight="false" outlineLevel="0" collapsed="false">
      <c r="A280" s="728" t="s">
        <v>779</v>
      </c>
      <c r="B280" s="729" t="s">
        <v>1050</v>
      </c>
    </row>
    <row r="281" customFormat="false" ht="14.25" hidden="false" customHeight="false" outlineLevel="0" collapsed="false">
      <c r="A281" s="752" t="s">
        <v>777</v>
      </c>
      <c r="B281" s="753"/>
    </row>
    <row r="282" customFormat="false" ht="14.25" hidden="false" customHeight="false" outlineLevel="0" collapsed="false">
      <c r="A282" s="754" t="s">
        <v>1051</v>
      </c>
      <c r="B282" s="755" t="s">
        <v>1052</v>
      </c>
    </row>
    <row r="283" customFormat="false" ht="14.25" hidden="false" customHeight="false" outlineLevel="0" collapsed="false">
      <c r="A283" s="754" t="s">
        <v>1053</v>
      </c>
      <c r="B283" s="755" t="s">
        <v>1054</v>
      </c>
    </row>
    <row r="284" customFormat="false" ht="14.25" hidden="false" customHeight="false" outlineLevel="0" collapsed="false">
      <c r="A284" s="754" t="s">
        <v>1055</v>
      </c>
      <c r="B284" s="755" t="s">
        <v>1056</v>
      </c>
    </row>
    <row r="285" customFormat="false" ht="14.25" hidden="false" customHeight="false" outlineLevel="0" collapsed="false">
      <c r="A285" s="754" t="s">
        <v>1057</v>
      </c>
      <c r="B285" s="755" t="s">
        <v>1058</v>
      </c>
    </row>
    <row r="286" customFormat="false" ht="14.25" hidden="false" customHeight="false" outlineLevel="0" collapsed="false">
      <c r="A286" s="754" t="s">
        <v>1059</v>
      </c>
      <c r="B286" s="755" t="s">
        <v>1060</v>
      </c>
    </row>
    <row r="287" customFormat="false" ht="14.25" hidden="false" customHeight="false" outlineLevel="0" collapsed="false">
      <c r="A287" s="754" t="s">
        <v>1061</v>
      </c>
      <c r="B287" s="755" t="s">
        <v>1062</v>
      </c>
    </row>
    <row r="288" customFormat="false" ht="14.25" hidden="false" customHeight="false" outlineLevel="0" collapsed="false">
      <c r="A288" s="754" t="s">
        <v>1063</v>
      </c>
      <c r="B288" s="755" t="s">
        <v>1064</v>
      </c>
    </row>
    <row r="289" customFormat="false" ht="14.25" hidden="false" customHeight="false" outlineLevel="0" collapsed="false">
      <c r="A289" s="754" t="s">
        <v>749</v>
      </c>
      <c r="B289" s="755" t="s">
        <v>1065</v>
      </c>
    </row>
    <row r="290" customFormat="false" ht="14.25" hidden="false" customHeight="false" outlineLevel="0" collapsed="false">
      <c r="A290" s="754" t="s">
        <v>765</v>
      </c>
      <c r="B290" s="755" t="s">
        <v>1066</v>
      </c>
    </row>
    <row r="293" customFormat="false" ht="14.25" hidden="false" customHeight="false" outlineLevel="0" collapsed="false">
      <c r="A293" s="728" t="s">
        <v>779</v>
      </c>
      <c r="B293" s="729" t="s">
        <v>1067</v>
      </c>
    </row>
    <row r="294" customFormat="false" ht="15.75" hidden="false" customHeight="false" outlineLevel="0" collapsed="false">
      <c r="B294" s="727" t="s">
        <v>1068</v>
      </c>
    </row>
    <row r="295" customFormat="false" ht="20.25" hidden="false" customHeight="false" outlineLevel="0" collapsed="false">
      <c r="B295" s="727" t="s">
        <v>1069</v>
      </c>
    </row>
    <row r="296" customFormat="false" ht="16.5" hidden="false" customHeight="false" outlineLevel="0" collapsed="false">
      <c r="A296" s="756" t="s">
        <v>1070</v>
      </c>
      <c r="B296" s="757" t="s">
        <v>1071</v>
      </c>
    </row>
    <row r="297" customFormat="false" ht="16.5" hidden="false" customHeight="false" outlineLevel="0" collapsed="false">
      <c r="A297" s="758" t="s">
        <v>1072</v>
      </c>
      <c r="B297" s="759" t="s">
        <v>1073</v>
      </c>
    </row>
    <row r="298" customFormat="false" ht="16.5" hidden="false" customHeight="false" outlineLevel="0" collapsed="false">
      <c r="A298" s="758" t="s">
        <v>1074</v>
      </c>
      <c r="B298" s="760" t="s">
        <v>1075</v>
      </c>
    </row>
    <row r="299" customFormat="false" ht="16.5" hidden="false" customHeight="false" outlineLevel="0" collapsed="false">
      <c r="A299" s="758" t="s">
        <v>1076</v>
      </c>
      <c r="B299" s="760" t="s">
        <v>1077</v>
      </c>
    </row>
    <row r="300" customFormat="false" ht="16.5" hidden="false" customHeight="false" outlineLevel="0" collapsed="false">
      <c r="A300" s="758" t="s">
        <v>1078</v>
      </c>
      <c r="B300" s="760" t="s">
        <v>1079</v>
      </c>
    </row>
    <row r="301" customFormat="false" ht="16.5" hidden="false" customHeight="false" outlineLevel="0" collapsed="false">
      <c r="A301" s="758" t="s">
        <v>1080</v>
      </c>
      <c r="B301" s="760" t="s">
        <v>1081</v>
      </c>
    </row>
    <row r="302" customFormat="false" ht="16.5" hidden="false" customHeight="false" outlineLevel="0" collapsed="false">
      <c r="A302" s="758" t="s">
        <v>1082</v>
      </c>
      <c r="B302" s="760" t="s">
        <v>1083</v>
      </c>
    </row>
    <row r="303" customFormat="false" ht="16.5" hidden="false" customHeight="false" outlineLevel="0" collapsed="false">
      <c r="A303" s="758" t="s">
        <v>1084</v>
      </c>
      <c r="B303" s="760" t="s">
        <v>1085</v>
      </c>
    </row>
    <row r="304" customFormat="false" ht="16.5" hidden="false" customHeight="false" outlineLevel="0" collapsed="false">
      <c r="A304" s="758" t="s">
        <v>1086</v>
      </c>
      <c r="B304" s="760" t="s">
        <v>1087</v>
      </c>
    </row>
    <row r="305" customFormat="false" ht="16.5" hidden="false" customHeight="false" outlineLevel="0" collapsed="false">
      <c r="A305" s="758" t="s">
        <v>1088</v>
      </c>
      <c r="B305" s="760" t="s">
        <v>1089</v>
      </c>
    </row>
    <row r="306" customFormat="false" ht="16.5" hidden="false" customHeight="false" outlineLevel="0" collapsed="false">
      <c r="A306" s="758" t="s">
        <v>1090</v>
      </c>
      <c r="B306" s="760" t="s">
        <v>1091</v>
      </c>
    </row>
    <row r="307" customFormat="false" ht="16.5" hidden="false" customHeight="false" outlineLevel="0" collapsed="false">
      <c r="A307" s="758" t="s">
        <v>1092</v>
      </c>
      <c r="B307" s="761" t="s">
        <v>1093</v>
      </c>
    </row>
    <row r="308" customFormat="false" ht="16.5" hidden="false" customHeight="false" outlineLevel="0" collapsed="false">
      <c r="A308" s="758" t="s">
        <v>1094</v>
      </c>
      <c r="B308" s="761" t="s">
        <v>1095</v>
      </c>
    </row>
    <row r="309" customFormat="false" ht="16.5" hidden="false" customHeight="false" outlineLevel="0" collapsed="false">
      <c r="A309" s="758" t="s">
        <v>1096</v>
      </c>
      <c r="B309" s="760" t="s">
        <v>1097</v>
      </c>
    </row>
    <row r="310" customFormat="false" ht="16.5" hidden="false" customHeight="false" outlineLevel="0" collapsed="false">
      <c r="A310" s="758" t="s">
        <v>1098</v>
      </c>
      <c r="B310" s="760" t="s">
        <v>1099</v>
      </c>
    </row>
    <row r="311" customFormat="false" ht="16.5" hidden="false" customHeight="false" outlineLevel="0" collapsed="false">
      <c r="A311" s="758" t="s">
        <v>1100</v>
      </c>
      <c r="B311" s="760" t="s">
        <v>1101</v>
      </c>
    </row>
    <row r="312" customFormat="false" ht="16.5" hidden="false" customHeight="false" outlineLevel="0" collapsed="false">
      <c r="A312" s="758" t="s">
        <v>1102</v>
      </c>
      <c r="B312" s="760" t="s">
        <v>1103</v>
      </c>
    </row>
    <row r="313" customFormat="false" ht="16.5" hidden="false" customHeight="false" outlineLevel="0" collapsed="false">
      <c r="A313" s="758" t="s">
        <v>1104</v>
      </c>
      <c r="B313" s="760" t="s">
        <v>1105</v>
      </c>
    </row>
    <row r="314" customFormat="false" ht="16.5" hidden="false" customHeight="false" outlineLevel="0" collapsed="false">
      <c r="A314" s="762" t="s">
        <v>1106</v>
      </c>
      <c r="B314" s="760" t="s">
        <v>1107</v>
      </c>
    </row>
    <row r="315" customFormat="false" ht="16.5" hidden="false" customHeight="false" outlineLevel="0" collapsed="false">
      <c r="A315" s="762" t="s">
        <v>1108</v>
      </c>
      <c r="B315" s="760" t="s">
        <v>1109</v>
      </c>
    </row>
    <row r="316" customFormat="false" ht="16.5" hidden="false" customHeight="false" outlineLevel="0" collapsed="false">
      <c r="A316" s="762" t="s">
        <v>1110</v>
      </c>
      <c r="B316" s="760" t="s">
        <v>1111</v>
      </c>
    </row>
    <row r="317" s="765" customFormat="true" ht="16.5" hidden="false" customHeight="false" outlineLevel="0" collapsed="false">
      <c r="A317" s="763" t="s">
        <v>1112</v>
      </c>
      <c r="B317" s="764" t="s">
        <v>1113</v>
      </c>
    </row>
    <row r="318" customFormat="false" ht="16.5" hidden="false" customHeight="false" outlineLevel="0" collapsed="false">
      <c r="A318" s="762" t="s">
        <v>1114</v>
      </c>
      <c r="B318" s="760" t="s">
        <v>1115</v>
      </c>
    </row>
    <row r="319" customFormat="false" ht="31.5" hidden="false" customHeight="false" outlineLevel="0" collapsed="false">
      <c r="A319" s="766" t="s">
        <v>1116</v>
      </c>
      <c r="B319" s="767" t="s">
        <v>1117</v>
      </c>
    </row>
    <row r="320" customFormat="false" ht="16.5" hidden="false" customHeight="false" outlineLevel="0" collapsed="false">
      <c r="A320" s="768" t="s">
        <v>1118</v>
      </c>
      <c r="B320" s="769" t="s">
        <v>1119</v>
      </c>
    </row>
    <row r="321" customFormat="false" ht="16.5" hidden="false" customHeight="false" outlineLevel="0" collapsed="false">
      <c r="A321" s="768" t="s">
        <v>1120</v>
      </c>
      <c r="B321" s="769" t="s">
        <v>1121</v>
      </c>
    </row>
    <row r="322" customFormat="false" ht="16.5" hidden="false" customHeight="false" outlineLevel="0" collapsed="false">
      <c r="A322" s="762" t="s">
        <v>1122</v>
      </c>
      <c r="B322" s="760" t="s">
        <v>1123</v>
      </c>
    </row>
    <row r="323" customFormat="false" ht="16.5" hidden="false" customHeight="false" outlineLevel="0" collapsed="false">
      <c r="A323" s="762" t="s">
        <v>1124</v>
      </c>
      <c r="B323" s="760" t="s">
        <v>1125</v>
      </c>
    </row>
    <row r="324" customFormat="false" ht="16.5" hidden="false" customHeight="false" outlineLevel="0" collapsed="false">
      <c r="A324" s="762" t="s">
        <v>1126</v>
      </c>
      <c r="B324" s="760" t="s">
        <v>1127</v>
      </c>
    </row>
    <row r="325" customFormat="false" ht="16.5" hidden="false" customHeight="false" outlineLevel="0" collapsed="false">
      <c r="A325" s="762" t="s">
        <v>1128</v>
      </c>
      <c r="B325" s="760" t="s">
        <v>1129</v>
      </c>
    </row>
    <row r="326" customFormat="false" ht="16.5" hidden="false" customHeight="false" outlineLevel="0" collapsed="false">
      <c r="A326" s="762" t="s">
        <v>1130</v>
      </c>
      <c r="B326" s="760" t="s">
        <v>1131</v>
      </c>
    </row>
    <row r="327" customFormat="false" ht="16.5" hidden="false" customHeight="false" outlineLevel="0" collapsed="false">
      <c r="A327" s="762" t="s">
        <v>1132</v>
      </c>
      <c r="B327" s="760" t="s">
        <v>1133</v>
      </c>
    </row>
    <row r="328" customFormat="false" ht="16.5" hidden="false" customHeight="false" outlineLevel="0" collapsed="false">
      <c r="A328" s="762" t="s">
        <v>1134</v>
      </c>
      <c r="B328" s="769" t="s">
        <v>1135</v>
      </c>
    </row>
    <row r="329" customFormat="false" ht="16.5" hidden="false" customHeight="false" outlineLevel="0" collapsed="false">
      <c r="A329" s="762" t="s">
        <v>1136</v>
      </c>
      <c r="B329" s="769" t="s">
        <v>1137</v>
      </c>
    </row>
    <row r="330" customFormat="false" ht="16.5" hidden="false" customHeight="false" outlineLevel="0" collapsed="false">
      <c r="A330" s="762" t="s">
        <v>1138</v>
      </c>
      <c r="B330" s="769" t="s">
        <v>1139</v>
      </c>
    </row>
    <row r="331" customFormat="false" ht="16.5" hidden="false" customHeight="false" outlineLevel="0" collapsed="false">
      <c r="A331" s="762" t="s">
        <v>1140</v>
      </c>
      <c r="B331" s="760" t="s">
        <v>1141</v>
      </c>
    </row>
    <row r="332" customFormat="false" ht="16.5" hidden="false" customHeight="false" outlineLevel="0" collapsed="false">
      <c r="A332" s="762" t="s">
        <v>1142</v>
      </c>
      <c r="B332" s="760" t="s">
        <v>1143</v>
      </c>
    </row>
    <row r="333" customFormat="false" ht="16.5" hidden="false" customHeight="false" outlineLevel="0" collapsed="false">
      <c r="A333" s="762" t="s">
        <v>1144</v>
      </c>
      <c r="B333" s="769" t="s">
        <v>1145</v>
      </c>
    </row>
    <row r="334" customFormat="false" ht="16.5" hidden="false" customHeight="false" outlineLevel="0" collapsed="false">
      <c r="A334" s="762" t="s">
        <v>1146</v>
      </c>
      <c r="B334" s="760" t="s">
        <v>1147</v>
      </c>
    </row>
    <row r="335" customFormat="false" ht="16.5" hidden="false" customHeight="false" outlineLevel="0" collapsed="false">
      <c r="A335" s="762" t="s">
        <v>1148</v>
      </c>
      <c r="B335" s="760" t="s">
        <v>1149</v>
      </c>
    </row>
    <row r="336" customFormat="false" ht="16.5" hidden="false" customHeight="false" outlineLevel="0" collapsed="false">
      <c r="A336" s="762" t="s">
        <v>1150</v>
      </c>
      <c r="B336" s="760" t="s">
        <v>1151</v>
      </c>
    </row>
    <row r="337" customFormat="false" ht="16.5" hidden="false" customHeight="false" outlineLevel="0" collapsed="false">
      <c r="A337" s="762" t="s">
        <v>1152</v>
      </c>
      <c r="B337" s="760" t="s">
        <v>1153</v>
      </c>
    </row>
    <row r="338" customFormat="false" ht="16.5" hidden="false" customHeight="false" outlineLevel="0" collapsed="false">
      <c r="A338" s="762" t="s">
        <v>1154</v>
      </c>
      <c r="B338" s="760" t="s">
        <v>1155</v>
      </c>
    </row>
    <row r="339" customFormat="false" ht="16.5" hidden="false" customHeight="false" outlineLevel="0" collapsed="false">
      <c r="A339" s="762" t="s">
        <v>1156</v>
      </c>
      <c r="B339" s="760" t="s">
        <v>1157</v>
      </c>
    </row>
    <row r="340" customFormat="false" ht="16.5" hidden="false" customHeight="false" outlineLevel="0" collapsed="false">
      <c r="A340" s="770" t="s">
        <v>1158</v>
      </c>
      <c r="B340" s="771" t="s">
        <v>1159</v>
      </c>
    </row>
    <row r="341" s="765" customFormat="true" ht="16.5" hidden="false" customHeight="false" outlineLevel="0" collapsed="false">
      <c r="A341" s="772" t="s">
        <v>1160</v>
      </c>
      <c r="B341" s="773" t="s">
        <v>1161</v>
      </c>
    </row>
    <row r="342" s="765" customFormat="true" ht="16.5" hidden="false" customHeight="false" outlineLevel="0" collapsed="false">
      <c r="A342" s="772" t="s">
        <v>1162</v>
      </c>
      <c r="B342" s="773" t="s">
        <v>1163</v>
      </c>
    </row>
    <row r="343" s="765" customFormat="true" ht="16.5" hidden="false" customHeight="false" outlineLevel="0" collapsed="false">
      <c r="A343" s="772" t="s">
        <v>1164</v>
      </c>
      <c r="B343" s="773" t="s">
        <v>1165</v>
      </c>
    </row>
    <row r="344" customFormat="false" ht="17.25" hidden="false" customHeight="false" outlineLevel="0" collapsed="false">
      <c r="A344" s="774" t="s">
        <v>1166</v>
      </c>
      <c r="B344" s="775" t="s">
        <v>1167</v>
      </c>
      <c r="C344" s="765"/>
    </row>
    <row r="345" customFormat="false" ht="19.5" hidden="false" customHeight="false" outlineLevel="0" collapsed="false">
      <c r="A345" s="776"/>
      <c r="B345" s="777" t="s">
        <v>1168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69</v>
      </c>
      <c r="C346" s="765"/>
    </row>
    <row r="347" customFormat="false" ht="18.75" hidden="false" customHeight="false" outlineLevel="0" collapsed="false">
      <c r="A347" s="779"/>
      <c r="B347" s="781" t="s">
        <v>1170</v>
      </c>
      <c r="C347" s="765"/>
    </row>
    <row r="348" customFormat="false" ht="18.75" hidden="false" customHeight="false" outlineLevel="0" collapsed="false">
      <c r="A348" s="782" t="s">
        <v>1171</v>
      </c>
      <c r="B348" s="783" t="s">
        <v>1172</v>
      </c>
      <c r="C348" s="765"/>
    </row>
    <row r="349" customFormat="false" ht="18.75" hidden="false" customHeight="false" outlineLevel="0" collapsed="false">
      <c r="A349" s="784" t="s">
        <v>1173</v>
      </c>
      <c r="B349" s="785" t="s">
        <v>1174</v>
      </c>
    </row>
    <row r="350" customFormat="false" ht="18.75" hidden="false" customHeight="false" outlineLevel="0" collapsed="false">
      <c r="A350" s="784" t="s">
        <v>1175</v>
      </c>
      <c r="B350" s="786" t="s">
        <v>1176</v>
      </c>
    </row>
    <row r="351" customFormat="false" ht="18.75" hidden="false" customHeight="false" outlineLevel="0" collapsed="false">
      <c r="A351" s="784" t="s">
        <v>1177</v>
      </c>
      <c r="B351" s="786" t="s">
        <v>1178</v>
      </c>
    </row>
    <row r="352" customFormat="false" ht="18.75" hidden="false" customHeight="false" outlineLevel="0" collapsed="false">
      <c r="A352" s="784" t="s">
        <v>1179</v>
      </c>
      <c r="B352" s="786" t="s">
        <v>1180</v>
      </c>
    </row>
    <row r="353" customFormat="false" ht="18.75" hidden="false" customHeight="false" outlineLevel="0" collapsed="false">
      <c r="A353" s="784" t="s">
        <v>1181</v>
      </c>
      <c r="B353" s="786" t="s">
        <v>1182</v>
      </c>
    </row>
    <row r="354" customFormat="false" ht="18.75" hidden="false" customHeight="false" outlineLevel="0" collapsed="false">
      <c r="A354" s="784" t="s">
        <v>1183</v>
      </c>
      <c r="B354" s="786" t="s">
        <v>1184</v>
      </c>
    </row>
    <row r="355" customFormat="false" ht="18.75" hidden="false" customHeight="false" outlineLevel="0" collapsed="false">
      <c r="A355" s="784" t="s">
        <v>1185</v>
      </c>
      <c r="B355" s="787" t="s">
        <v>1186</v>
      </c>
    </row>
    <row r="356" customFormat="false" ht="18.75" hidden="false" customHeight="false" outlineLevel="0" collapsed="false">
      <c r="A356" s="784" t="s">
        <v>1187</v>
      </c>
      <c r="B356" s="787" t="s">
        <v>1188</v>
      </c>
    </row>
    <row r="357" customFormat="false" ht="18.75" hidden="false" customHeight="false" outlineLevel="0" collapsed="false">
      <c r="A357" s="784" t="s">
        <v>1189</v>
      </c>
      <c r="B357" s="787" t="s">
        <v>1190</v>
      </c>
    </row>
    <row r="358" customFormat="false" ht="18.75" hidden="false" customHeight="false" outlineLevel="0" collapsed="false">
      <c r="A358" s="784" t="s">
        <v>1191</v>
      </c>
      <c r="B358" s="787" t="s">
        <v>1192</v>
      </c>
    </row>
    <row r="359" customFormat="false" ht="18.75" hidden="false" customHeight="false" outlineLevel="0" collapsed="false">
      <c r="A359" s="784" t="s">
        <v>1193</v>
      </c>
      <c r="B359" s="788" t="s">
        <v>1194</v>
      </c>
    </row>
    <row r="360" customFormat="false" ht="18.75" hidden="false" customHeight="false" outlineLevel="0" collapsed="false">
      <c r="A360" s="784" t="s">
        <v>1195</v>
      </c>
      <c r="B360" s="788" t="s">
        <v>1196</v>
      </c>
    </row>
    <row r="361" customFormat="false" ht="18.75" hidden="false" customHeight="false" outlineLevel="0" collapsed="false">
      <c r="A361" s="784" t="s">
        <v>1197</v>
      </c>
      <c r="B361" s="787" t="s">
        <v>1198</v>
      </c>
    </row>
    <row r="362" customFormat="false" ht="18.75" hidden="false" customHeight="false" outlineLevel="0" collapsed="false">
      <c r="A362" s="784" t="s">
        <v>1199</v>
      </c>
      <c r="B362" s="787" t="s">
        <v>1200</v>
      </c>
      <c r="D362" s="789"/>
      <c r="E362" s="790"/>
    </row>
    <row r="363" customFormat="false" ht="18.75" hidden="false" customHeight="false" outlineLevel="0" collapsed="false">
      <c r="A363" s="784" t="s">
        <v>1201</v>
      </c>
      <c r="B363" s="786" t="s">
        <v>1202</v>
      </c>
      <c r="D363" s="789"/>
      <c r="E363" s="790"/>
    </row>
    <row r="364" customFormat="false" ht="18.75" hidden="false" customHeight="false" outlineLevel="0" collapsed="false">
      <c r="A364" s="784" t="s">
        <v>1203</v>
      </c>
      <c r="B364" s="787" t="s">
        <v>1204</v>
      </c>
      <c r="D364" s="789"/>
      <c r="E364" s="790"/>
    </row>
    <row r="365" customFormat="false" ht="18.75" hidden="false" customHeight="false" outlineLevel="0" collapsed="false">
      <c r="A365" s="784" t="s">
        <v>1205</v>
      </c>
      <c r="B365" s="787" t="s">
        <v>1206</v>
      </c>
      <c r="D365" s="789"/>
      <c r="E365" s="790"/>
    </row>
    <row r="366" customFormat="false" ht="18.75" hidden="false" customHeight="false" outlineLevel="0" collapsed="false">
      <c r="A366" s="784" t="s">
        <v>1207</v>
      </c>
      <c r="B366" s="787" t="s">
        <v>1208</v>
      </c>
      <c r="D366" s="789"/>
      <c r="E366" s="790"/>
    </row>
    <row r="367" customFormat="false" ht="18.75" hidden="false" customHeight="false" outlineLevel="0" collapsed="false">
      <c r="A367" s="784" t="s">
        <v>1209</v>
      </c>
      <c r="B367" s="787" t="s">
        <v>1210</v>
      </c>
      <c r="D367" s="789"/>
      <c r="E367" s="790"/>
    </row>
    <row r="368" customFormat="false" ht="18.75" hidden="false" customHeight="false" outlineLevel="0" collapsed="false">
      <c r="A368" s="784" t="s">
        <v>1211</v>
      </c>
      <c r="B368" s="787" t="s">
        <v>1212</v>
      </c>
      <c r="D368" s="789"/>
      <c r="E368" s="790"/>
    </row>
    <row r="369" customFormat="false" ht="18.75" hidden="false" customHeight="false" outlineLevel="0" collapsed="false">
      <c r="A369" s="784" t="s">
        <v>1213</v>
      </c>
      <c r="B369" s="787" t="s">
        <v>1214</v>
      </c>
      <c r="D369" s="789"/>
      <c r="E369" s="790"/>
    </row>
    <row r="370" customFormat="false" ht="18.75" hidden="false" customHeight="false" outlineLevel="0" collapsed="false">
      <c r="A370" s="784" t="s">
        <v>1215</v>
      </c>
      <c r="B370" s="787" t="s">
        <v>1216</v>
      </c>
      <c r="D370" s="789"/>
      <c r="E370" s="790"/>
    </row>
    <row r="371" customFormat="false" ht="18.75" hidden="false" customHeight="false" outlineLevel="0" collapsed="false">
      <c r="A371" s="784" t="s">
        <v>1217</v>
      </c>
      <c r="B371" s="786" t="s">
        <v>1218</v>
      </c>
      <c r="D371" s="789"/>
      <c r="E371" s="790"/>
    </row>
    <row r="372" customFormat="false" ht="18.75" hidden="false" customHeight="false" outlineLevel="0" collapsed="false">
      <c r="A372" s="784" t="s">
        <v>1219</v>
      </c>
      <c r="B372" s="787" t="s">
        <v>1220</v>
      </c>
      <c r="D372" s="789"/>
      <c r="E372" s="790"/>
    </row>
    <row r="373" customFormat="false" ht="18.75" hidden="false" customHeight="false" outlineLevel="0" collapsed="false">
      <c r="A373" s="784" t="s">
        <v>1221</v>
      </c>
      <c r="B373" s="786" t="s">
        <v>1222</v>
      </c>
      <c r="D373" s="789"/>
      <c r="E373" s="790"/>
    </row>
    <row r="374" customFormat="false" ht="18.75" hidden="false" customHeight="false" outlineLevel="0" collapsed="false">
      <c r="A374" s="784" t="s">
        <v>1223</v>
      </c>
      <c r="B374" s="786" t="s">
        <v>1224</v>
      </c>
      <c r="D374" s="789"/>
      <c r="E374" s="790"/>
    </row>
    <row r="375" customFormat="false" ht="18.75" hidden="false" customHeight="false" outlineLevel="0" collapsed="false">
      <c r="A375" s="784" t="s">
        <v>1225</v>
      </c>
      <c r="B375" s="786" t="s">
        <v>1226</v>
      </c>
      <c r="D375" s="789"/>
      <c r="E375" s="790"/>
    </row>
    <row r="376" customFormat="false" ht="18.75" hidden="false" customHeight="false" outlineLevel="0" collapsed="false">
      <c r="A376" s="784" t="s">
        <v>1227</v>
      </c>
      <c r="B376" s="786" t="s">
        <v>1228</v>
      </c>
      <c r="D376" s="789"/>
      <c r="E376" s="790"/>
    </row>
    <row r="377" customFormat="false" ht="18.75" hidden="false" customHeight="false" outlineLevel="0" collapsed="false">
      <c r="A377" s="784" t="s">
        <v>1229</v>
      </c>
      <c r="B377" s="786" t="s">
        <v>1230</v>
      </c>
      <c r="D377" s="789"/>
      <c r="E377" s="790"/>
    </row>
    <row r="378" customFormat="false" ht="18.75" hidden="false" customHeight="false" outlineLevel="0" collapsed="false">
      <c r="A378" s="784" t="s">
        <v>1231</v>
      </c>
      <c r="B378" s="786" t="s">
        <v>1232</v>
      </c>
      <c r="D378" s="789"/>
      <c r="E378" s="790"/>
    </row>
    <row r="379" customFormat="false" ht="18.75" hidden="false" customHeight="false" outlineLevel="0" collapsed="false">
      <c r="A379" s="784" t="s">
        <v>1233</v>
      </c>
      <c r="B379" s="786" t="s">
        <v>1234</v>
      </c>
      <c r="D379" s="789"/>
      <c r="E379" s="790"/>
    </row>
    <row r="380" customFormat="false" ht="18.75" hidden="false" customHeight="false" outlineLevel="0" collapsed="false">
      <c r="A380" s="784" t="s">
        <v>1235</v>
      </c>
      <c r="B380" s="786" t="s">
        <v>1236</v>
      </c>
      <c r="D380" s="789"/>
      <c r="E380" s="790"/>
    </row>
    <row r="381" customFormat="false" ht="18.75" hidden="false" customHeight="false" outlineLevel="0" collapsed="false">
      <c r="A381" s="784" t="s">
        <v>1237</v>
      </c>
      <c r="B381" s="791" t="s">
        <v>1238</v>
      </c>
      <c r="D381" s="789"/>
      <c r="E381" s="790"/>
    </row>
    <row r="382" customFormat="false" ht="18.75" hidden="false" customHeight="false" outlineLevel="0" collapsed="false">
      <c r="A382" s="784" t="s">
        <v>1239</v>
      </c>
      <c r="B382" s="791" t="s">
        <v>1240</v>
      </c>
      <c r="D382" s="789"/>
      <c r="E382" s="790"/>
    </row>
    <row r="383" customFormat="false" ht="18.75" hidden="false" customHeight="false" outlineLevel="0" collapsed="false">
      <c r="A383" s="792" t="s">
        <v>1241</v>
      </c>
      <c r="B383" s="793" t="s">
        <v>1242</v>
      </c>
      <c r="D383" s="794"/>
      <c r="E383" s="790"/>
    </row>
    <row r="384" customFormat="false" ht="18.75" hidden="false" customHeight="false" outlineLevel="0" collapsed="false">
      <c r="A384" s="779"/>
      <c r="B384" s="795" t="s">
        <v>1243</v>
      </c>
      <c r="D384" s="796"/>
      <c r="E384" s="790"/>
    </row>
    <row r="385" customFormat="false" ht="18.75" hidden="false" customHeight="false" outlineLevel="0" collapsed="false">
      <c r="A385" s="782" t="s">
        <v>1244</v>
      </c>
      <c r="B385" s="797" t="s">
        <v>1245</v>
      </c>
      <c r="D385" s="789"/>
      <c r="E385" s="790"/>
    </row>
    <row r="386" customFormat="false" ht="18.75" hidden="false" customHeight="false" outlineLevel="0" collapsed="false">
      <c r="A386" s="784" t="s">
        <v>1246</v>
      </c>
      <c r="B386" s="769" t="s">
        <v>1247</v>
      </c>
      <c r="D386" s="789"/>
      <c r="E386" s="790"/>
    </row>
    <row r="387" customFormat="false" ht="18.75" hidden="false" customHeight="false" outlineLevel="0" collapsed="false">
      <c r="A387" s="798" t="s">
        <v>1248</v>
      </c>
      <c r="B387" s="799" t="s">
        <v>1249</v>
      </c>
      <c r="D387" s="789"/>
      <c r="E387" s="790"/>
    </row>
    <row r="388" customFormat="false" ht="18.75" hidden="false" customHeight="false" outlineLevel="0" collapsed="false">
      <c r="A388" s="779"/>
      <c r="B388" s="800" t="s">
        <v>1250</v>
      </c>
      <c r="D388" s="801"/>
      <c r="E388" s="790"/>
    </row>
    <row r="389" customFormat="false" ht="16.5" hidden="false" customHeight="false" outlineLevel="0" collapsed="false">
      <c r="A389" s="762" t="s">
        <v>1148</v>
      </c>
      <c r="B389" s="760" t="s">
        <v>1149</v>
      </c>
      <c r="D389" s="802"/>
      <c r="E389" s="790"/>
    </row>
    <row r="390" customFormat="false" ht="16.5" hidden="false" customHeight="false" outlineLevel="0" collapsed="false">
      <c r="A390" s="762" t="s">
        <v>1150</v>
      </c>
      <c r="B390" s="760" t="s">
        <v>1151</v>
      </c>
      <c r="D390" s="802"/>
      <c r="E390" s="790"/>
    </row>
    <row r="391" customFormat="false" ht="16.5" hidden="false" customHeight="false" outlineLevel="0" collapsed="false">
      <c r="A391" s="803" t="s">
        <v>1152</v>
      </c>
      <c r="B391" s="804" t="s">
        <v>1153</v>
      </c>
      <c r="D391" s="802"/>
      <c r="E391" s="790"/>
    </row>
    <row r="392" customFormat="false" ht="18.75" hidden="false" customHeight="false" outlineLevel="0" collapsed="false">
      <c r="A392" s="779"/>
      <c r="B392" s="800" t="s">
        <v>1251</v>
      </c>
      <c r="D392" s="801"/>
      <c r="E392" s="790"/>
    </row>
    <row r="393" customFormat="false" ht="18.75" hidden="false" customHeight="false" outlineLevel="0" collapsed="false">
      <c r="A393" s="782" t="s">
        <v>1252</v>
      </c>
      <c r="B393" s="797" t="s">
        <v>1253</v>
      </c>
      <c r="D393" s="789"/>
      <c r="E393" s="790"/>
    </row>
    <row r="394" customFormat="false" ht="19.5" hidden="false" customHeight="false" outlineLevel="0" collapsed="false">
      <c r="A394" s="805" t="s">
        <v>1254</v>
      </c>
      <c r="B394" s="806" t="s">
        <v>1255</v>
      </c>
      <c r="D394" s="807"/>
      <c r="E394" s="790"/>
    </row>
    <row r="395" customFormat="false" ht="16.5" hidden="false" customHeight="false" outlineLevel="0" collapsed="false">
      <c r="A395" s="808" t="s">
        <v>1256</v>
      </c>
      <c r="B395" s="809" t="s">
        <v>1257</v>
      </c>
      <c r="D395" s="802"/>
      <c r="E395" s="790"/>
    </row>
    <row r="396" customFormat="false" ht="16.5" hidden="false" customHeight="false" outlineLevel="0" collapsed="false">
      <c r="A396" s="762" t="s">
        <v>1258</v>
      </c>
      <c r="B396" s="760" t="s">
        <v>1259</v>
      </c>
      <c r="D396" s="810"/>
      <c r="E396" s="790"/>
    </row>
    <row r="397" customFormat="false" ht="19.5" hidden="false" customHeight="false" outlineLevel="0" collapsed="false">
      <c r="A397" s="811" t="s">
        <v>1260</v>
      </c>
      <c r="B397" s="812" t="s">
        <v>1261</v>
      </c>
      <c r="D397" s="807"/>
      <c r="E397" s="790"/>
    </row>
    <row r="398" customFormat="false" ht="16.5" hidden="false" customHeight="false" outlineLevel="0" collapsed="false">
      <c r="A398" s="813" t="s">
        <v>1262</v>
      </c>
      <c r="B398" s="814" t="s">
        <v>1263</v>
      </c>
      <c r="D398" s="810"/>
      <c r="E398" s="790"/>
    </row>
    <row r="399" customFormat="false" ht="16.5" hidden="false" customHeight="false" outlineLevel="0" collapsed="false">
      <c r="A399" s="763" t="s">
        <v>1264</v>
      </c>
      <c r="B399" s="760" t="s">
        <v>1265</v>
      </c>
      <c r="D399" s="815"/>
      <c r="E399" s="790"/>
    </row>
    <row r="400" customFormat="false" ht="16.5" hidden="false" customHeight="false" outlineLevel="0" collapsed="false">
      <c r="A400" s="762" t="s">
        <v>1266</v>
      </c>
      <c r="B400" s="764" t="s">
        <v>1267</v>
      </c>
      <c r="D400" s="810"/>
      <c r="E400" s="790"/>
    </row>
    <row r="401" customFormat="false" ht="17.25" hidden="false" customHeight="false" outlineLevel="0" collapsed="false">
      <c r="A401" s="774" t="s">
        <v>1268</v>
      </c>
      <c r="B401" s="816" t="s">
        <v>1269</v>
      </c>
      <c r="D401" s="810"/>
      <c r="E401" s="790"/>
    </row>
    <row r="402" customFormat="false" ht="18.75" hidden="false" customHeight="false" outlineLevel="0" collapsed="false">
      <c r="A402" s="817" t="s">
        <v>1270</v>
      </c>
      <c r="B402" s="818" t="s">
        <v>1271</v>
      </c>
      <c r="D402" s="819"/>
      <c r="E402" s="790"/>
    </row>
    <row r="403" customFormat="false" ht="18.75" hidden="false" customHeight="false" outlineLevel="0" collapsed="false">
      <c r="A403" s="820" t="s">
        <v>1272</v>
      </c>
      <c r="B403" s="821" t="s">
        <v>1273</v>
      </c>
      <c r="D403" s="819"/>
      <c r="E403" s="790"/>
    </row>
    <row r="404" customFormat="false" ht="19.5" hidden="false" customHeight="false" outlineLevel="0" collapsed="false">
      <c r="A404" s="820" t="s">
        <v>1274</v>
      </c>
      <c r="B404" s="822" t="s">
        <v>1275</v>
      </c>
      <c r="D404" s="819"/>
      <c r="E404" s="790"/>
    </row>
    <row r="405" customFormat="false" ht="18.75" hidden="false" customHeight="false" outlineLevel="0" collapsed="false">
      <c r="A405" s="820" t="s">
        <v>1276</v>
      </c>
      <c r="B405" s="821" t="s">
        <v>1277</v>
      </c>
      <c r="D405" s="819"/>
      <c r="E405" s="790"/>
    </row>
    <row r="406" customFormat="false" ht="18.75" hidden="false" customHeight="false" outlineLevel="0" collapsed="false">
      <c r="A406" s="820" t="s">
        <v>1278</v>
      </c>
      <c r="B406" s="821" t="s">
        <v>1279</v>
      </c>
      <c r="D406" s="819"/>
      <c r="E406" s="790"/>
    </row>
    <row r="407" customFormat="false" ht="18.75" hidden="false" customHeight="false" outlineLevel="0" collapsed="false">
      <c r="A407" s="820" t="s">
        <v>1280</v>
      </c>
      <c r="B407" s="821" t="s">
        <v>1281</v>
      </c>
      <c r="D407" s="819"/>
      <c r="E407" s="790"/>
    </row>
    <row r="408" customFormat="false" ht="18.75" hidden="false" customHeight="false" outlineLevel="0" collapsed="false">
      <c r="A408" s="820" t="s">
        <v>1282</v>
      </c>
      <c r="B408" s="821" t="s">
        <v>1283</v>
      </c>
      <c r="D408" s="819"/>
      <c r="E408" s="790"/>
    </row>
    <row r="409" customFormat="false" ht="18.75" hidden="false" customHeight="false" outlineLevel="0" collapsed="false">
      <c r="A409" s="820" t="s">
        <v>1284</v>
      </c>
      <c r="B409" s="821" t="s">
        <v>1285</v>
      </c>
      <c r="D409" s="823"/>
      <c r="E409" s="790"/>
    </row>
    <row r="410" customFormat="false" ht="18.75" hidden="false" customHeight="false" outlineLevel="0" collapsed="false">
      <c r="A410" s="820" t="s">
        <v>1286</v>
      </c>
      <c r="B410" s="821" t="s">
        <v>1287</v>
      </c>
      <c r="D410" s="823"/>
      <c r="E410" s="790"/>
    </row>
    <row r="411" customFormat="false" ht="18.75" hidden="false" customHeight="false" outlineLevel="0" collapsed="false">
      <c r="A411" s="820" t="s">
        <v>1288</v>
      </c>
      <c r="B411" s="821" t="s">
        <v>1289</v>
      </c>
      <c r="D411" s="823"/>
      <c r="E411" s="790"/>
    </row>
    <row r="412" customFormat="false" ht="18.75" hidden="false" customHeight="false" outlineLevel="0" collapsed="false">
      <c r="A412" s="820" t="s">
        <v>1290</v>
      </c>
      <c r="B412" s="821" t="s">
        <v>1291</v>
      </c>
      <c r="D412" s="823"/>
      <c r="E412" s="790"/>
    </row>
    <row r="413" customFormat="false" ht="18.75" hidden="false" customHeight="false" outlineLevel="0" collapsed="false">
      <c r="A413" s="820" t="s">
        <v>1292</v>
      </c>
      <c r="B413" s="821" t="s">
        <v>1293</v>
      </c>
      <c r="D413" s="823"/>
      <c r="E413" s="790"/>
    </row>
    <row r="414" customFormat="false" ht="18.75" hidden="false" customHeight="false" outlineLevel="0" collapsed="false">
      <c r="A414" s="820" t="s">
        <v>1294</v>
      </c>
      <c r="B414" s="821" t="s">
        <v>1295</v>
      </c>
      <c r="D414" s="823"/>
      <c r="E414" s="790"/>
    </row>
    <row r="415" customFormat="false" ht="19.5" hidden="false" customHeight="false" outlineLevel="0" collapsed="false">
      <c r="A415" s="824" t="s">
        <v>1296</v>
      </c>
      <c r="B415" s="825" t="s">
        <v>1297</v>
      </c>
      <c r="D415" s="823"/>
      <c r="E415" s="790"/>
    </row>
    <row r="416" customFormat="false" ht="18.75" hidden="false" customHeight="false" outlineLevel="0" collapsed="false">
      <c r="A416" s="817" t="s">
        <v>1298</v>
      </c>
      <c r="B416" s="818" t="s">
        <v>1299</v>
      </c>
      <c r="D416" s="819"/>
      <c r="E416" s="790"/>
    </row>
    <row r="417" customFormat="false" ht="19.5" hidden="false" customHeight="false" outlineLevel="0" collapsed="false">
      <c r="A417" s="820" t="s">
        <v>1300</v>
      </c>
      <c r="B417" s="822" t="s">
        <v>1301</v>
      </c>
      <c r="D417" s="823"/>
      <c r="E417" s="790"/>
    </row>
    <row r="418" customFormat="false" ht="18.75" hidden="false" customHeight="false" outlineLevel="0" collapsed="false">
      <c r="A418" s="820" t="s">
        <v>1302</v>
      </c>
      <c r="B418" s="821" t="s">
        <v>1303</v>
      </c>
      <c r="D418" s="823"/>
      <c r="E418" s="790"/>
    </row>
    <row r="419" customFormat="false" ht="18.75" hidden="false" customHeight="false" outlineLevel="0" collapsed="false">
      <c r="A419" s="820" t="s">
        <v>1304</v>
      </c>
      <c r="B419" s="821" t="s">
        <v>1305</v>
      </c>
      <c r="D419" s="823"/>
      <c r="E419" s="790"/>
    </row>
    <row r="420" customFormat="false" ht="18.75" hidden="false" customHeight="false" outlineLevel="0" collapsed="false">
      <c r="A420" s="820" t="s">
        <v>1306</v>
      </c>
      <c r="B420" s="821" t="s">
        <v>1307</v>
      </c>
      <c r="D420" s="823"/>
      <c r="E420" s="790"/>
    </row>
    <row r="421" customFormat="false" ht="18.75" hidden="false" customHeight="false" outlineLevel="0" collapsed="false">
      <c r="A421" s="820" t="s">
        <v>1308</v>
      </c>
      <c r="B421" s="821" t="s">
        <v>1309</v>
      </c>
      <c r="D421" s="823"/>
      <c r="E421" s="790"/>
    </row>
    <row r="422" customFormat="false" ht="18.75" hidden="false" customHeight="false" outlineLevel="0" collapsed="false">
      <c r="A422" s="820" t="s">
        <v>1310</v>
      </c>
      <c r="B422" s="821" t="s">
        <v>1311</v>
      </c>
      <c r="D422" s="823"/>
      <c r="E422" s="790"/>
    </row>
    <row r="423" customFormat="false" ht="18.75" hidden="false" customHeight="false" outlineLevel="0" collapsed="false">
      <c r="A423" s="820" t="s">
        <v>1312</v>
      </c>
      <c r="B423" s="821" t="s">
        <v>1313</v>
      </c>
      <c r="D423" s="823"/>
      <c r="E423" s="790"/>
    </row>
    <row r="424" customFormat="false" ht="18.75" hidden="false" customHeight="false" outlineLevel="0" collapsed="false">
      <c r="A424" s="820" t="s">
        <v>1314</v>
      </c>
      <c r="B424" s="821" t="s">
        <v>1315</v>
      </c>
      <c r="D424" s="823"/>
      <c r="E424" s="790"/>
    </row>
    <row r="425" customFormat="false" ht="18.75" hidden="false" customHeight="false" outlineLevel="0" collapsed="false">
      <c r="A425" s="820" t="s">
        <v>1316</v>
      </c>
      <c r="B425" s="821" t="s">
        <v>1317</v>
      </c>
      <c r="D425" s="823"/>
      <c r="E425" s="790"/>
    </row>
    <row r="426" customFormat="false" ht="18.75" hidden="false" customHeight="false" outlineLevel="0" collapsed="false">
      <c r="A426" s="820" t="s">
        <v>1318</v>
      </c>
      <c r="B426" s="821" t="s">
        <v>1319</v>
      </c>
      <c r="D426" s="823"/>
      <c r="E426" s="790"/>
    </row>
    <row r="427" customFormat="false" ht="18.75" hidden="false" customHeight="false" outlineLevel="0" collapsed="false">
      <c r="A427" s="820" t="s">
        <v>1320</v>
      </c>
      <c r="B427" s="821" t="s">
        <v>1321</v>
      </c>
      <c r="D427" s="823"/>
      <c r="E427" s="790"/>
    </row>
    <row r="428" customFormat="false" ht="19.5" hidden="false" customHeight="false" outlineLevel="0" collapsed="false">
      <c r="A428" s="824" t="s">
        <v>1322</v>
      </c>
      <c r="B428" s="825" t="s">
        <v>1323</v>
      </c>
      <c r="D428" s="823"/>
      <c r="E428" s="790"/>
    </row>
    <row r="429" customFormat="false" ht="18.75" hidden="false" customHeight="false" outlineLevel="0" collapsed="false">
      <c r="A429" s="817" t="s">
        <v>1324</v>
      </c>
      <c r="B429" s="818" t="s">
        <v>1325</v>
      </c>
      <c r="D429" s="823"/>
      <c r="E429" s="790"/>
    </row>
    <row r="430" customFormat="false" ht="18.75" hidden="false" customHeight="false" outlineLevel="0" collapsed="false">
      <c r="A430" s="820" t="s">
        <v>1326</v>
      </c>
      <c r="B430" s="821" t="s">
        <v>1327</v>
      </c>
      <c r="D430" s="823"/>
      <c r="E430" s="790"/>
    </row>
    <row r="431" customFormat="false" ht="18.75" hidden="false" customHeight="false" outlineLevel="0" collapsed="false">
      <c r="A431" s="820" t="s">
        <v>1328</v>
      </c>
      <c r="B431" s="821" t="s">
        <v>1329</v>
      </c>
      <c r="D431" s="823"/>
      <c r="E431" s="790"/>
    </row>
    <row r="432" customFormat="false" ht="18.75" hidden="false" customHeight="false" outlineLevel="0" collapsed="false">
      <c r="A432" s="820" t="s">
        <v>1330</v>
      </c>
      <c r="B432" s="821" t="s">
        <v>1331</v>
      </c>
      <c r="D432" s="823"/>
      <c r="E432" s="790"/>
    </row>
    <row r="433" customFormat="false" ht="19.5" hidden="false" customHeight="false" outlineLevel="0" collapsed="false">
      <c r="A433" s="820" t="s">
        <v>1332</v>
      </c>
      <c r="B433" s="822" t="s">
        <v>1333</v>
      </c>
      <c r="D433" s="823"/>
      <c r="E433" s="790"/>
    </row>
    <row r="434" customFormat="false" ht="18.75" hidden="false" customHeight="false" outlineLevel="0" collapsed="false">
      <c r="A434" s="820" t="s">
        <v>1334</v>
      </c>
      <c r="B434" s="821" t="s">
        <v>1335</v>
      </c>
      <c r="D434" s="823"/>
      <c r="E434" s="790"/>
    </row>
    <row r="435" customFormat="false" ht="18.75" hidden="false" customHeight="false" outlineLevel="0" collapsed="false">
      <c r="A435" s="820" t="s">
        <v>1336</v>
      </c>
      <c r="B435" s="821" t="s">
        <v>1337</v>
      </c>
      <c r="D435" s="823"/>
      <c r="E435" s="790"/>
    </row>
    <row r="436" customFormat="false" ht="18.75" hidden="false" customHeight="false" outlineLevel="0" collapsed="false">
      <c r="A436" s="820" t="s">
        <v>1338</v>
      </c>
      <c r="B436" s="821" t="s">
        <v>1339</v>
      </c>
      <c r="D436" s="823"/>
      <c r="E436" s="790"/>
    </row>
    <row r="437" customFormat="false" ht="18.75" hidden="false" customHeight="false" outlineLevel="0" collapsed="false">
      <c r="A437" s="820" t="s">
        <v>199</v>
      </c>
      <c r="B437" s="821" t="s">
        <v>1340</v>
      </c>
      <c r="D437" s="823"/>
      <c r="E437" s="790"/>
    </row>
    <row r="438" customFormat="false" ht="18.75" hidden="false" customHeight="false" outlineLevel="0" collapsed="false">
      <c r="A438" s="820" t="s">
        <v>1341</v>
      </c>
      <c r="B438" s="821" t="s">
        <v>1342</v>
      </c>
      <c r="D438" s="823"/>
      <c r="E438" s="790"/>
    </row>
    <row r="439" customFormat="false" ht="18.75" hidden="false" customHeight="false" outlineLevel="0" collapsed="false">
      <c r="A439" s="820" t="s">
        <v>1343</v>
      </c>
      <c r="B439" s="821" t="s">
        <v>1344</v>
      </c>
      <c r="D439" s="823"/>
      <c r="E439" s="790"/>
    </row>
    <row r="440" customFormat="false" ht="19.5" hidden="false" customHeight="false" outlineLevel="0" collapsed="false">
      <c r="A440" s="824" t="s">
        <v>1345</v>
      </c>
      <c r="B440" s="825" t="s">
        <v>1346</v>
      </c>
      <c r="D440" s="823"/>
      <c r="E440" s="790"/>
    </row>
    <row r="441" customFormat="false" ht="19.5" hidden="false" customHeight="false" outlineLevel="0" collapsed="false">
      <c r="A441" s="817" t="s">
        <v>1347</v>
      </c>
      <c r="B441" s="826" t="s">
        <v>1348</v>
      </c>
      <c r="D441" s="823"/>
      <c r="E441" s="790"/>
    </row>
    <row r="442" customFormat="false" ht="18.75" hidden="false" customHeight="false" outlineLevel="0" collapsed="false">
      <c r="A442" s="820" t="s">
        <v>1349</v>
      </c>
      <c r="B442" s="821" t="s">
        <v>1350</v>
      </c>
      <c r="D442" s="823"/>
      <c r="E442" s="790"/>
    </row>
    <row r="443" customFormat="false" ht="18.75" hidden="false" customHeight="false" outlineLevel="0" collapsed="false">
      <c r="A443" s="820" t="s">
        <v>1351</v>
      </c>
      <c r="B443" s="821" t="s">
        <v>1352</v>
      </c>
      <c r="D443" s="823"/>
      <c r="E443" s="790"/>
    </row>
    <row r="444" customFormat="false" ht="18.75" hidden="false" customHeight="false" outlineLevel="0" collapsed="false">
      <c r="A444" s="820" t="s">
        <v>1353</v>
      </c>
      <c r="B444" s="821" t="s">
        <v>1354</v>
      </c>
      <c r="D444" s="823"/>
      <c r="E444" s="790"/>
    </row>
    <row r="445" customFormat="false" ht="18.75" hidden="false" customHeight="false" outlineLevel="0" collapsed="false">
      <c r="A445" s="820" t="s">
        <v>1355</v>
      </c>
      <c r="B445" s="821" t="s">
        <v>1356</v>
      </c>
      <c r="D445" s="823"/>
      <c r="E445" s="790"/>
    </row>
    <row r="446" customFormat="false" ht="18.75" hidden="false" customHeight="false" outlineLevel="0" collapsed="false">
      <c r="A446" s="820" t="s">
        <v>1357</v>
      </c>
      <c r="B446" s="821" t="s">
        <v>1358</v>
      </c>
      <c r="D446" s="823"/>
      <c r="E446" s="790"/>
    </row>
    <row r="447" customFormat="false" ht="18.75" hidden="false" customHeight="false" outlineLevel="0" collapsed="false">
      <c r="A447" s="820" t="s">
        <v>1359</v>
      </c>
      <c r="B447" s="821" t="s">
        <v>1360</v>
      </c>
      <c r="D447" s="823"/>
      <c r="E447" s="790"/>
    </row>
    <row r="448" customFormat="false" ht="18.75" hidden="false" customHeight="false" outlineLevel="0" collapsed="false">
      <c r="A448" s="820" t="s">
        <v>1361</v>
      </c>
      <c r="B448" s="821" t="s">
        <v>1362</v>
      </c>
      <c r="D448" s="823"/>
      <c r="E448" s="790"/>
    </row>
    <row r="449" customFormat="false" ht="18.75" hidden="false" customHeight="false" outlineLevel="0" collapsed="false">
      <c r="A449" s="820" t="s">
        <v>1363</v>
      </c>
      <c r="B449" s="821" t="s">
        <v>1364</v>
      </c>
      <c r="D449" s="823"/>
      <c r="E449" s="790"/>
    </row>
    <row r="450" customFormat="false" ht="19.5" hidden="false" customHeight="false" outlineLevel="0" collapsed="false">
      <c r="A450" s="824" t="s">
        <v>1365</v>
      </c>
      <c r="B450" s="825" t="s">
        <v>1366</v>
      </c>
      <c r="D450" s="823"/>
      <c r="E450" s="790"/>
    </row>
    <row r="451" customFormat="false" ht="18.75" hidden="false" customHeight="false" outlineLevel="0" collapsed="false">
      <c r="A451" s="817" t="s">
        <v>1367</v>
      </c>
      <c r="B451" s="818" t="s">
        <v>1368</v>
      </c>
      <c r="D451" s="823"/>
      <c r="E451" s="790"/>
    </row>
    <row r="452" customFormat="false" ht="18.75" hidden="false" customHeight="false" outlineLevel="0" collapsed="false">
      <c r="A452" s="820" t="s">
        <v>1369</v>
      </c>
      <c r="B452" s="821" t="s">
        <v>1370</v>
      </c>
      <c r="D452" s="823"/>
      <c r="E452" s="790"/>
    </row>
    <row r="453" customFormat="false" ht="18.75" hidden="false" customHeight="false" outlineLevel="0" collapsed="false">
      <c r="A453" s="820" t="s">
        <v>1371</v>
      </c>
      <c r="B453" s="821" t="s">
        <v>1372</v>
      </c>
      <c r="D453" s="823"/>
      <c r="E453" s="790"/>
    </row>
    <row r="454" customFormat="false" ht="19.5" hidden="false" customHeight="false" outlineLevel="0" collapsed="false">
      <c r="A454" s="820" t="s">
        <v>1373</v>
      </c>
      <c r="B454" s="822" t="s">
        <v>1374</v>
      </c>
      <c r="D454" s="823"/>
      <c r="E454" s="790"/>
    </row>
    <row r="455" customFormat="false" ht="18.75" hidden="false" customHeight="false" outlineLevel="0" collapsed="false">
      <c r="A455" s="820" t="s">
        <v>1375</v>
      </c>
      <c r="B455" s="821" t="s">
        <v>1376</v>
      </c>
      <c r="D455" s="823"/>
      <c r="E455" s="790"/>
    </row>
    <row r="456" customFormat="false" ht="18.75" hidden="false" customHeight="false" outlineLevel="0" collapsed="false">
      <c r="A456" s="820" t="s">
        <v>1377</v>
      </c>
      <c r="B456" s="821" t="s">
        <v>1378</v>
      </c>
      <c r="D456" s="823"/>
      <c r="E456" s="790"/>
    </row>
    <row r="457" customFormat="false" ht="18.75" hidden="false" customHeight="false" outlineLevel="0" collapsed="false">
      <c r="A457" s="820" t="s">
        <v>1379</v>
      </c>
      <c r="B457" s="821" t="s">
        <v>1380</v>
      </c>
      <c r="D457" s="823"/>
      <c r="E457" s="790"/>
    </row>
    <row r="458" customFormat="false" ht="18.75" hidden="false" customHeight="false" outlineLevel="0" collapsed="false">
      <c r="A458" s="820" t="s">
        <v>1381</v>
      </c>
      <c r="B458" s="821" t="s">
        <v>1382</v>
      </c>
      <c r="D458" s="823"/>
      <c r="E458" s="790"/>
    </row>
    <row r="459" customFormat="false" ht="18.75" hidden="false" customHeight="false" outlineLevel="0" collapsed="false">
      <c r="A459" s="820" t="s">
        <v>1383</v>
      </c>
      <c r="B459" s="821" t="s">
        <v>1384</v>
      </c>
      <c r="D459" s="823"/>
      <c r="E459" s="790"/>
    </row>
    <row r="460" customFormat="false" ht="18.75" hidden="false" customHeight="false" outlineLevel="0" collapsed="false">
      <c r="A460" s="820" t="s">
        <v>1385</v>
      </c>
      <c r="B460" s="821" t="s">
        <v>1386</v>
      </c>
      <c r="D460" s="823"/>
      <c r="E460" s="790"/>
    </row>
    <row r="461" customFormat="false" ht="19.5" hidden="false" customHeight="false" outlineLevel="0" collapsed="false">
      <c r="A461" s="824" t="s">
        <v>1387</v>
      </c>
      <c r="B461" s="825" t="s">
        <v>1388</v>
      </c>
      <c r="D461" s="823"/>
      <c r="E461" s="790"/>
    </row>
    <row r="462" customFormat="false" ht="18.75" hidden="false" customHeight="false" outlineLevel="0" collapsed="false">
      <c r="A462" s="817" t="s">
        <v>1389</v>
      </c>
      <c r="B462" s="818" t="s">
        <v>1390</v>
      </c>
      <c r="D462" s="823"/>
      <c r="E462" s="790"/>
    </row>
    <row r="463" customFormat="false" ht="18.75" hidden="false" customHeight="false" outlineLevel="0" collapsed="false">
      <c r="A463" s="820" t="s">
        <v>1391</v>
      </c>
      <c r="B463" s="821" t="s">
        <v>1392</v>
      </c>
      <c r="D463" s="823"/>
      <c r="E463" s="790"/>
    </row>
    <row r="464" customFormat="false" ht="19.5" hidden="false" customHeight="false" outlineLevel="0" collapsed="false">
      <c r="A464" s="820" t="s">
        <v>1393</v>
      </c>
      <c r="B464" s="822" t="s">
        <v>1394</v>
      </c>
      <c r="D464" s="823"/>
      <c r="E464" s="790"/>
    </row>
    <row r="465" customFormat="false" ht="18.75" hidden="false" customHeight="false" outlineLevel="0" collapsed="false">
      <c r="A465" s="820" t="s">
        <v>1395</v>
      </c>
      <c r="B465" s="821" t="s">
        <v>1396</v>
      </c>
      <c r="D465" s="823"/>
      <c r="E465" s="790"/>
    </row>
    <row r="466" customFormat="false" ht="18.75" hidden="false" customHeight="false" outlineLevel="0" collapsed="false">
      <c r="A466" s="820" t="s">
        <v>1397</v>
      </c>
      <c r="B466" s="821" t="s">
        <v>1398</v>
      </c>
      <c r="D466" s="823"/>
      <c r="E466" s="790"/>
    </row>
    <row r="467" customFormat="false" ht="18.75" hidden="false" customHeight="false" outlineLevel="0" collapsed="false">
      <c r="A467" s="820" t="s">
        <v>1399</v>
      </c>
      <c r="B467" s="821" t="s">
        <v>1400</v>
      </c>
      <c r="D467" s="823"/>
      <c r="E467" s="790"/>
    </row>
    <row r="468" customFormat="false" ht="18.75" hidden="false" customHeight="false" outlineLevel="0" collapsed="false">
      <c r="A468" s="820" t="s">
        <v>1401</v>
      </c>
      <c r="B468" s="821" t="s">
        <v>1402</v>
      </c>
      <c r="D468" s="823"/>
      <c r="E468" s="790"/>
    </row>
    <row r="469" customFormat="false" ht="18.75" hidden="false" customHeight="false" outlineLevel="0" collapsed="false">
      <c r="A469" s="820" t="s">
        <v>1403</v>
      </c>
      <c r="B469" s="821" t="s">
        <v>1404</v>
      </c>
      <c r="D469" s="823"/>
      <c r="E469" s="790"/>
    </row>
    <row r="470" customFormat="false" ht="18.75" hidden="false" customHeight="false" outlineLevel="0" collapsed="false">
      <c r="A470" s="820" t="s">
        <v>1405</v>
      </c>
      <c r="B470" s="821" t="s">
        <v>1406</v>
      </c>
      <c r="D470" s="823"/>
      <c r="E470" s="790"/>
    </row>
    <row r="471" customFormat="false" ht="19.5" hidden="false" customHeight="false" outlineLevel="0" collapsed="false">
      <c r="A471" s="824" t="s">
        <v>1407</v>
      </c>
      <c r="B471" s="825" t="s">
        <v>1408</v>
      </c>
      <c r="D471" s="823"/>
      <c r="E471" s="790"/>
    </row>
    <row r="472" customFormat="false" ht="19.5" hidden="false" customHeight="false" outlineLevel="0" collapsed="false">
      <c r="A472" s="817" t="s">
        <v>1409</v>
      </c>
      <c r="B472" s="826" t="s">
        <v>1410</v>
      </c>
      <c r="D472" s="823"/>
      <c r="E472" s="790"/>
    </row>
    <row r="473" customFormat="false" ht="18.75" hidden="false" customHeight="false" outlineLevel="0" collapsed="false">
      <c r="A473" s="820" t="s">
        <v>1411</v>
      </c>
      <c r="B473" s="821" t="s">
        <v>1412</v>
      </c>
      <c r="D473" s="823"/>
      <c r="E473" s="790"/>
    </row>
    <row r="474" customFormat="false" ht="18.75" hidden="false" customHeight="false" outlineLevel="0" collapsed="false">
      <c r="A474" s="820" t="s">
        <v>1413</v>
      </c>
      <c r="B474" s="821" t="s">
        <v>1414</v>
      </c>
      <c r="D474" s="823"/>
      <c r="E474" s="790"/>
    </row>
    <row r="475" customFormat="false" ht="19.5" hidden="false" customHeight="false" outlineLevel="0" collapsed="false">
      <c r="A475" s="824" t="s">
        <v>1415</v>
      </c>
      <c r="B475" s="825" t="s">
        <v>1416</v>
      </c>
      <c r="D475" s="823"/>
      <c r="E475" s="790"/>
    </row>
    <row r="476" customFormat="false" ht="18.75" hidden="false" customHeight="false" outlineLevel="0" collapsed="false">
      <c r="A476" s="817" t="s">
        <v>1417</v>
      </c>
      <c r="B476" s="818" t="s">
        <v>1418</v>
      </c>
      <c r="D476" s="823"/>
      <c r="E476" s="790"/>
    </row>
    <row r="477" customFormat="false" ht="18.75" hidden="false" customHeight="false" outlineLevel="0" collapsed="false">
      <c r="A477" s="820" t="s">
        <v>1419</v>
      </c>
      <c r="B477" s="821" t="s">
        <v>1420</v>
      </c>
      <c r="D477" s="823"/>
      <c r="E477" s="790"/>
    </row>
    <row r="478" customFormat="false" ht="19.5" hidden="false" customHeight="false" outlineLevel="0" collapsed="false">
      <c r="A478" s="820" t="s">
        <v>1421</v>
      </c>
      <c r="B478" s="822" t="s">
        <v>1422</v>
      </c>
      <c r="D478" s="823"/>
      <c r="E478" s="790"/>
    </row>
    <row r="479" customFormat="false" ht="18.75" hidden="false" customHeight="false" outlineLevel="0" collapsed="false">
      <c r="A479" s="820" t="s">
        <v>1423</v>
      </c>
      <c r="B479" s="821" t="s">
        <v>1424</v>
      </c>
      <c r="D479" s="823"/>
      <c r="E479" s="790"/>
    </row>
    <row r="480" customFormat="false" ht="18.75" hidden="false" customHeight="false" outlineLevel="0" collapsed="false">
      <c r="A480" s="820" t="s">
        <v>1425</v>
      </c>
      <c r="B480" s="821" t="s">
        <v>1426</v>
      </c>
      <c r="D480" s="823"/>
      <c r="E480" s="790"/>
    </row>
    <row r="481" customFormat="false" ht="18.75" hidden="false" customHeight="false" outlineLevel="0" collapsed="false">
      <c r="A481" s="820" t="s">
        <v>1427</v>
      </c>
      <c r="B481" s="821" t="s">
        <v>1428</v>
      </c>
      <c r="D481" s="823"/>
      <c r="E481" s="790"/>
    </row>
    <row r="482" customFormat="false" ht="18.75" hidden="false" customHeight="false" outlineLevel="0" collapsed="false">
      <c r="A482" s="820" t="s">
        <v>1429</v>
      </c>
      <c r="B482" s="821" t="s">
        <v>1430</v>
      </c>
      <c r="D482" s="823"/>
      <c r="E482" s="790"/>
    </row>
    <row r="483" customFormat="false" ht="19.5" hidden="false" customHeight="false" outlineLevel="0" collapsed="false">
      <c r="A483" s="824" t="s">
        <v>1431</v>
      </c>
      <c r="B483" s="825" t="s">
        <v>1432</v>
      </c>
      <c r="D483" s="823"/>
      <c r="E483" s="790"/>
    </row>
    <row r="484" customFormat="false" ht="18.75" hidden="false" customHeight="false" outlineLevel="0" collapsed="false">
      <c r="A484" s="817" t="s">
        <v>1433</v>
      </c>
      <c r="B484" s="818" t="s">
        <v>1434</v>
      </c>
      <c r="D484" s="823"/>
      <c r="E484" s="790"/>
    </row>
    <row r="485" customFormat="false" ht="18.75" hidden="false" customHeight="false" outlineLevel="0" collapsed="false">
      <c r="A485" s="820" t="s">
        <v>1435</v>
      </c>
      <c r="B485" s="821" t="s">
        <v>1436</v>
      </c>
      <c r="D485" s="823"/>
      <c r="E485" s="790"/>
    </row>
    <row r="486" customFormat="false" ht="18.75" hidden="false" customHeight="false" outlineLevel="0" collapsed="false">
      <c r="A486" s="820" t="s">
        <v>1437</v>
      </c>
      <c r="B486" s="821" t="s">
        <v>1438</v>
      </c>
      <c r="D486" s="823"/>
      <c r="E486" s="790"/>
    </row>
    <row r="487" customFormat="false" ht="18.75" hidden="false" customHeight="false" outlineLevel="0" collapsed="false">
      <c r="A487" s="820" t="s">
        <v>1439</v>
      </c>
      <c r="B487" s="821" t="s">
        <v>1440</v>
      </c>
      <c r="D487" s="823"/>
      <c r="E487" s="790"/>
    </row>
    <row r="488" customFormat="false" ht="19.5" hidden="false" customHeight="false" outlineLevel="0" collapsed="false">
      <c r="A488" s="820" t="s">
        <v>1441</v>
      </c>
      <c r="B488" s="822" t="s">
        <v>1442</v>
      </c>
      <c r="D488" s="823"/>
      <c r="E488" s="790"/>
    </row>
    <row r="489" customFormat="false" ht="18.75" hidden="false" customHeight="false" outlineLevel="0" collapsed="false">
      <c r="A489" s="820" t="s">
        <v>1443</v>
      </c>
      <c r="B489" s="821" t="s">
        <v>1444</v>
      </c>
      <c r="D489" s="823"/>
      <c r="E489" s="790"/>
    </row>
    <row r="490" customFormat="false" ht="19.5" hidden="false" customHeight="false" outlineLevel="0" collapsed="false">
      <c r="A490" s="824" t="s">
        <v>1445</v>
      </c>
      <c r="B490" s="825" t="s">
        <v>1446</v>
      </c>
      <c r="D490" s="823"/>
      <c r="E490" s="790"/>
    </row>
    <row r="491" customFormat="false" ht="18.75" hidden="false" customHeight="false" outlineLevel="0" collapsed="false">
      <c r="A491" s="817" t="s">
        <v>1447</v>
      </c>
      <c r="B491" s="818" t="s">
        <v>1448</v>
      </c>
      <c r="D491" s="823"/>
      <c r="E491" s="790"/>
    </row>
    <row r="492" customFormat="false" ht="18.75" hidden="false" customHeight="false" outlineLevel="0" collapsed="false">
      <c r="A492" s="820" t="s">
        <v>1449</v>
      </c>
      <c r="B492" s="821" t="s">
        <v>1450</v>
      </c>
      <c r="D492" s="823"/>
      <c r="E492" s="790"/>
    </row>
    <row r="493" customFormat="false" ht="18.75" hidden="false" customHeight="false" outlineLevel="0" collapsed="false">
      <c r="A493" s="820" t="s">
        <v>1451</v>
      </c>
      <c r="B493" s="821" t="s">
        <v>1452</v>
      </c>
      <c r="D493" s="823"/>
      <c r="E493" s="790"/>
    </row>
    <row r="494" customFormat="false" ht="18.75" hidden="false" customHeight="false" outlineLevel="0" collapsed="false">
      <c r="A494" s="820" t="s">
        <v>1453</v>
      </c>
      <c r="B494" s="821" t="s">
        <v>1454</v>
      </c>
      <c r="D494" s="823"/>
      <c r="E494" s="790"/>
    </row>
    <row r="495" customFormat="false" ht="19.5" hidden="false" customHeight="false" outlineLevel="0" collapsed="false">
      <c r="A495" s="820" t="s">
        <v>1455</v>
      </c>
      <c r="B495" s="822" t="s">
        <v>1456</v>
      </c>
      <c r="D495" s="823"/>
      <c r="E495" s="790"/>
    </row>
    <row r="496" customFormat="false" ht="18.75" hidden="false" customHeight="false" outlineLevel="0" collapsed="false">
      <c r="A496" s="820" t="s">
        <v>1457</v>
      </c>
      <c r="B496" s="821" t="s">
        <v>1458</v>
      </c>
      <c r="D496" s="823"/>
      <c r="E496" s="790"/>
    </row>
    <row r="497" customFormat="false" ht="18.75" hidden="false" customHeight="false" outlineLevel="0" collapsed="false">
      <c r="A497" s="820" t="s">
        <v>1459</v>
      </c>
      <c r="B497" s="821" t="s">
        <v>1460</v>
      </c>
      <c r="D497" s="823"/>
      <c r="E497" s="790"/>
    </row>
    <row r="498" customFormat="false" ht="18.75" hidden="false" customHeight="false" outlineLevel="0" collapsed="false">
      <c r="A498" s="820" t="s">
        <v>1461</v>
      </c>
      <c r="B498" s="821" t="s">
        <v>1462</v>
      </c>
      <c r="D498" s="823"/>
      <c r="E498" s="790"/>
    </row>
    <row r="499" customFormat="false" ht="19.5" hidden="false" customHeight="false" outlineLevel="0" collapsed="false">
      <c r="A499" s="824" t="s">
        <v>1463</v>
      </c>
      <c r="B499" s="825" t="s">
        <v>1464</v>
      </c>
      <c r="D499" s="823"/>
      <c r="E499" s="790"/>
    </row>
    <row r="500" customFormat="false" ht="18.75" hidden="false" customHeight="false" outlineLevel="0" collapsed="false">
      <c r="A500" s="817" t="s">
        <v>1465</v>
      </c>
      <c r="B500" s="818" t="s">
        <v>1466</v>
      </c>
      <c r="D500" s="823"/>
      <c r="E500" s="790"/>
    </row>
    <row r="501" customFormat="false" ht="18.75" hidden="false" customHeight="false" outlineLevel="0" collapsed="false">
      <c r="A501" s="820" t="s">
        <v>1467</v>
      </c>
      <c r="B501" s="821" t="s">
        <v>1468</v>
      </c>
      <c r="D501" s="823"/>
      <c r="E501" s="790"/>
    </row>
    <row r="502" customFormat="false" ht="19.5" hidden="false" customHeight="false" outlineLevel="0" collapsed="false">
      <c r="A502" s="820" t="s">
        <v>1469</v>
      </c>
      <c r="B502" s="822" t="s">
        <v>1470</v>
      </c>
      <c r="D502" s="823"/>
      <c r="E502" s="790"/>
    </row>
    <row r="503" customFormat="false" ht="18.75" hidden="false" customHeight="false" outlineLevel="0" collapsed="false">
      <c r="A503" s="820" t="s">
        <v>1471</v>
      </c>
      <c r="B503" s="821" t="s">
        <v>1472</v>
      </c>
      <c r="D503" s="823"/>
      <c r="E503" s="790"/>
    </row>
    <row r="504" customFormat="false" ht="18.75" hidden="false" customHeight="false" outlineLevel="0" collapsed="false">
      <c r="A504" s="820" t="s">
        <v>1473</v>
      </c>
      <c r="B504" s="821" t="s">
        <v>1474</v>
      </c>
      <c r="D504" s="823"/>
      <c r="E504" s="790"/>
    </row>
    <row r="505" customFormat="false" ht="18.75" hidden="false" customHeight="false" outlineLevel="0" collapsed="false">
      <c r="A505" s="820" t="s">
        <v>1475</v>
      </c>
      <c r="B505" s="821" t="s">
        <v>1476</v>
      </c>
      <c r="D505" s="823"/>
      <c r="E505" s="790"/>
    </row>
    <row r="506" customFormat="false" ht="18.75" hidden="false" customHeight="false" outlineLevel="0" collapsed="false">
      <c r="A506" s="820" t="s">
        <v>1477</v>
      </c>
      <c r="B506" s="821" t="s">
        <v>1478</v>
      </c>
      <c r="D506" s="823"/>
      <c r="E506" s="790"/>
    </row>
    <row r="507" customFormat="false" ht="19.5" hidden="false" customHeight="false" outlineLevel="0" collapsed="false">
      <c r="A507" s="824" t="s">
        <v>1479</v>
      </c>
      <c r="B507" s="825" t="s">
        <v>1480</v>
      </c>
      <c r="D507" s="823"/>
      <c r="E507" s="790"/>
    </row>
    <row r="508" customFormat="false" ht="18.75" hidden="false" customHeight="false" outlineLevel="0" collapsed="false">
      <c r="A508" s="817" t="s">
        <v>1481</v>
      </c>
      <c r="B508" s="818" t="s">
        <v>1482</v>
      </c>
      <c r="D508" s="823"/>
      <c r="E508" s="790"/>
    </row>
    <row r="509" customFormat="false" ht="18.75" hidden="false" customHeight="false" outlineLevel="0" collapsed="false">
      <c r="A509" s="820" t="s">
        <v>1483</v>
      </c>
      <c r="B509" s="821" t="s">
        <v>1484</v>
      </c>
      <c r="D509" s="823"/>
      <c r="E509" s="790"/>
    </row>
    <row r="510" customFormat="false" ht="18.75" hidden="false" customHeight="false" outlineLevel="0" collapsed="false">
      <c r="A510" s="820" t="s">
        <v>1485</v>
      </c>
      <c r="B510" s="821" t="s">
        <v>1486</v>
      </c>
      <c r="D510" s="823"/>
      <c r="E510" s="790"/>
    </row>
    <row r="511" customFormat="false" ht="18.75" hidden="false" customHeight="false" outlineLevel="0" collapsed="false">
      <c r="A511" s="820" t="s">
        <v>1487</v>
      </c>
      <c r="B511" s="821" t="s">
        <v>1488</v>
      </c>
      <c r="D511" s="823"/>
      <c r="E511" s="790"/>
    </row>
    <row r="512" customFormat="false" ht="18.75" hidden="false" customHeight="false" outlineLevel="0" collapsed="false">
      <c r="A512" s="820" t="s">
        <v>1489</v>
      </c>
      <c r="B512" s="821" t="s">
        <v>1490</v>
      </c>
      <c r="D512" s="823"/>
      <c r="E512" s="790"/>
    </row>
    <row r="513" customFormat="false" ht="18.75" hidden="false" customHeight="false" outlineLevel="0" collapsed="false">
      <c r="A513" s="820" t="s">
        <v>1491</v>
      </c>
      <c r="B513" s="821" t="s">
        <v>1492</v>
      </c>
      <c r="D513" s="823"/>
      <c r="E513" s="790"/>
    </row>
    <row r="514" customFormat="false" ht="18.75" hidden="false" customHeight="false" outlineLevel="0" collapsed="false">
      <c r="A514" s="820" t="s">
        <v>1493</v>
      </c>
      <c r="B514" s="821" t="s">
        <v>1494</v>
      </c>
      <c r="D514" s="823"/>
      <c r="E514" s="790"/>
    </row>
    <row r="515" customFormat="false" ht="18.75" hidden="false" customHeight="false" outlineLevel="0" collapsed="false">
      <c r="A515" s="820" t="s">
        <v>1495</v>
      </c>
      <c r="B515" s="821" t="s">
        <v>1496</v>
      </c>
      <c r="D515" s="823"/>
      <c r="E515" s="790"/>
    </row>
    <row r="516" customFormat="false" ht="19.5" hidden="false" customHeight="false" outlineLevel="0" collapsed="false">
      <c r="A516" s="820" t="s">
        <v>1497</v>
      </c>
      <c r="B516" s="822" t="s">
        <v>1498</v>
      </c>
      <c r="D516" s="823"/>
      <c r="E516" s="790"/>
    </row>
    <row r="517" customFormat="false" ht="18.75" hidden="false" customHeight="false" outlineLevel="0" collapsed="false">
      <c r="A517" s="820" t="s">
        <v>1499</v>
      </c>
      <c r="B517" s="821" t="s">
        <v>1500</v>
      </c>
      <c r="D517" s="823"/>
      <c r="E517" s="790"/>
    </row>
    <row r="518" customFormat="false" ht="19.5" hidden="false" customHeight="false" outlineLevel="0" collapsed="false">
      <c r="A518" s="824" t="s">
        <v>1501</v>
      </c>
      <c r="B518" s="825" t="s">
        <v>1502</v>
      </c>
      <c r="D518" s="823"/>
      <c r="E518" s="790"/>
    </row>
    <row r="519" customFormat="false" ht="18.75" hidden="false" customHeight="false" outlineLevel="0" collapsed="false">
      <c r="A519" s="817" t="s">
        <v>1503</v>
      </c>
      <c r="B519" s="818" t="s">
        <v>1504</v>
      </c>
      <c r="D519" s="823"/>
      <c r="E519" s="790"/>
    </row>
    <row r="520" customFormat="false" ht="18.75" hidden="false" customHeight="false" outlineLevel="0" collapsed="false">
      <c r="A520" s="820" t="s">
        <v>1505</v>
      </c>
      <c r="B520" s="821" t="s">
        <v>1506</v>
      </c>
      <c r="D520" s="823"/>
      <c r="E520" s="790"/>
    </row>
    <row r="521" customFormat="false" ht="18.75" hidden="false" customHeight="false" outlineLevel="0" collapsed="false">
      <c r="A521" s="820" t="s">
        <v>1507</v>
      </c>
      <c r="B521" s="821" t="s">
        <v>1508</v>
      </c>
      <c r="D521" s="823"/>
      <c r="E521" s="790"/>
    </row>
    <row r="522" customFormat="false" ht="18.75" hidden="false" customHeight="false" outlineLevel="0" collapsed="false">
      <c r="A522" s="820" t="s">
        <v>1509</v>
      </c>
      <c r="B522" s="821" t="s">
        <v>1510</v>
      </c>
      <c r="D522" s="823"/>
      <c r="E522" s="790"/>
    </row>
    <row r="523" customFormat="false" ht="18.75" hidden="false" customHeight="false" outlineLevel="0" collapsed="false">
      <c r="A523" s="820" t="s">
        <v>1511</v>
      </c>
      <c r="B523" s="821" t="s">
        <v>1512</v>
      </c>
      <c r="D523" s="823"/>
      <c r="E523" s="790"/>
    </row>
    <row r="524" customFormat="false" ht="19.5" hidden="false" customHeight="false" outlineLevel="0" collapsed="false">
      <c r="A524" s="820" t="s">
        <v>1513</v>
      </c>
      <c r="B524" s="822" t="s">
        <v>1514</v>
      </c>
      <c r="D524" s="823"/>
      <c r="E524" s="790"/>
    </row>
    <row r="525" customFormat="false" ht="18.75" hidden="false" customHeight="false" outlineLevel="0" collapsed="false">
      <c r="A525" s="820" t="s">
        <v>1515</v>
      </c>
      <c r="B525" s="821" t="s">
        <v>1516</v>
      </c>
      <c r="D525" s="823"/>
      <c r="E525" s="790"/>
    </row>
    <row r="526" customFormat="false" ht="18.75" hidden="false" customHeight="false" outlineLevel="0" collapsed="false">
      <c r="A526" s="820" t="s">
        <v>1517</v>
      </c>
      <c r="B526" s="821" t="s">
        <v>1518</v>
      </c>
      <c r="D526" s="823"/>
      <c r="E526" s="790"/>
    </row>
    <row r="527" customFormat="false" ht="18.75" hidden="false" customHeight="false" outlineLevel="0" collapsed="false">
      <c r="A527" s="820" t="s">
        <v>1519</v>
      </c>
      <c r="B527" s="821" t="s">
        <v>1520</v>
      </c>
      <c r="D527" s="823"/>
      <c r="E527" s="790"/>
    </row>
    <row r="528" customFormat="false" ht="18.75" hidden="false" customHeight="false" outlineLevel="0" collapsed="false">
      <c r="A528" s="820" t="s">
        <v>1521</v>
      </c>
      <c r="B528" s="821" t="s">
        <v>1522</v>
      </c>
      <c r="D528" s="823"/>
      <c r="E528" s="790"/>
    </row>
    <row r="529" customFormat="false" ht="18.75" hidden="false" customHeight="false" outlineLevel="0" collapsed="false">
      <c r="A529" s="827" t="s">
        <v>1523</v>
      </c>
      <c r="B529" s="828" t="s">
        <v>1524</v>
      </c>
      <c r="D529" s="823"/>
      <c r="E529" s="790"/>
    </row>
    <row r="530" customFormat="false" ht="19.5" hidden="false" customHeight="false" outlineLevel="0" collapsed="false">
      <c r="A530" s="827" t="s">
        <v>1525</v>
      </c>
      <c r="B530" s="829" t="s">
        <v>1526</v>
      </c>
      <c r="D530" s="823"/>
      <c r="E530" s="790"/>
    </row>
    <row r="531" customFormat="false" ht="18.75" hidden="false" customHeight="false" outlineLevel="0" collapsed="false">
      <c r="A531" s="830" t="s">
        <v>1527</v>
      </c>
      <c r="B531" s="831" t="s">
        <v>1528</v>
      </c>
      <c r="D531" s="823"/>
      <c r="E531" s="790"/>
    </row>
    <row r="532" customFormat="false" ht="18.75" hidden="false" customHeight="false" outlineLevel="0" collapsed="false">
      <c r="A532" s="832" t="s">
        <v>1529</v>
      </c>
      <c r="B532" s="833" t="s">
        <v>1530</v>
      </c>
      <c r="D532" s="823"/>
      <c r="E532" s="790"/>
    </row>
    <row r="533" customFormat="false" ht="18.75" hidden="false" customHeight="false" outlineLevel="0" collapsed="false">
      <c r="A533" s="820" t="s">
        <v>1531</v>
      </c>
      <c r="B533" s="821" t="s">
        <v>1532</v>
      </c>
      <c r="D533" s="823"/>
      <c r="E533" s="790"/>
    </row>
    <row r="534" customFormat="false" ht="19.5" hidden="false" customHeight="false" outlineLevel="0" collapsed="false">
      <c r="A534" s="820" t="s">
        <v>1533</v>
      </c>
      <c r="B534" s="822" t="s">
        <v>1534</v>
      </c>
      <c r="D534" s="823"/>
      <c r="E534" s="790"/>
    </row>
    <row r="535" customFormat="false" ht="18.75" hidden="false" customHeight="false" outlineLevel="0" collapsed="false">
      <c r="A535" s="820" t="s">
        <v>1535</v>
      </c>
      <c r="B535" s="821" t="s">
        <v>1536</v>
      </c>
      <c r="D535" s="823"/>
      <c r="E535" s="790"/>
    </row>
    <row r="536" customFormat="false" ht="19.5" hidden="false" customHeight="false" outlineLevel="0" collapsed="false">
      <c r="A536" s="824" t="s">
        <v>1537</v>
      </c>
      <c r="B536" s="825" t="s">
        <v>1538</v>
      </c>
      <c r="D536" s="823"/>
      <c r="E536" s="790"/>
    </row>
    <row r="537" customFormat="false" ht="18.75" hidden="false" customHeight="false" outlineLevel="0" collapsed="false">
      <c r="A537" s="832" t="s">
        <v>1539</v>
      </c>
      <c r="B537" s="833" t="s">
        <v>1540</v>
      </c>
      <c r="D537" s="823"/>
      <c r="E537" s="790"/>
    </row>
    <row r="538" customFormat="false" ht="18.75" hidden="false" customHeight="false" outlineLevel="0" collapsed="false">
      <c r="A538" s="820" t="s">
        <v>1541</v>
      </c>
      <c r="B538" s="821" t="s">
        <v>1542</v>
      </c>
      <c r="D538" s="823"/>
      <c r="E538" s="790"/>
    </row>
    <row r="539" customFormat="false" ht="18.75" hidden="false" customHeight="false" outlineLevel="0" collapsed="false">
      <c r="A539" s="820" t="s">
        <v>1543</v>
      </c>
      <c r="B539" s="821" t="s">
        <v>1544</v>
      </c>
      <c r="D539" s="823"/>
      <c r="E539" s="790"/>
    </row>
    <row r="540" customFormat="false" ht="18.75" hidden="false" customHeight="false" outlineLevel="0" collapsed="false">
      <c r="A540" s="820" t="s">
        <v>1545</v>
      </c>
      <c r="B540" s="821" t="s">
        <v>1546</v>
      </c>
      <c r="D540" s="823"/>
      <c r="E540" s="790"/>
    </row>
    <row r="541" customFormat="false" ht="18.75" hidden="false" customHeight="false" outlineLevel="0" collapsed="false">
      <c r="A541" s="820" t="s">
        <v>1547</v>
      </c>
      <c r="B541" s="821" t="s">
        <v>1548</v>
      </c>
      <c r="D541" s="823"/>
      <c r="E541" s="790"/>
    </row>
    <row r="542" customFormat="false" ht="18.75" hidden="false" customHeight="false" outlineLevel="0" collapsed="false">
      <c r="A542" s="820" t="s">
        <v>1549</v>
      </c>
      <c r="B542" s="821" t="s">
        <v>1550</v>
      </c>
      <c r="D542" s="823"/>
      <c r="E542" s="790"/>
    </row>
    <row r="543" customFormat="false" ht="18.75" hidden="false" customHeight="false" outlineLevel="0" collapsed="false">
      <c r="A543" s="820" t="s">
        <v>1551</v>
      </c>
      <c r="B543" s="821" t="s">
        <v>1552</v>
      </c>
      <c r="D543" s="823"/>
      <c r="E543" s="790"/>
    </row>
    <row r="544" customFormat="false" ht="19.5" hidden="false" customHeight="false" outlineLevel="0" collapsed="false">
      <c r="A544" s="820" t="s">
        <v>1553</v>
      </c>
      <c r="B544" s="822" t="s">
        <v>1554</v>
      </c>
      <c r="D544" s="823"/>
      <c r="E544" s="790"/>
    </row>
    <row r="545" customFormat="false" ht="18.75" hidden="false" customHeight="false" outlineLevel="0" collapsed="false">
      <c r="A545" s="820" t="s">
        <v>1555</v>
      </c>
      <c r="B545" s="821" t="s">
        <v>1556</v>
      </c>
      <c r="D545" s="823"/>
      <c r="E545" s="790"/>
    </row>
    <row r="546" customFormat="false" ht="18.75" hidden="false" customHeight="false" outlineLevel="0" collapsed="false">
      <c r="A546" s="820" t="s">
        <v>1557</v>
      </c>
      <c r="B546" s="821" t="s">
        <v>1558</v>
      </c>
      <c r="D546" s="823"/>
      <c r="E546" s="790"/>
    </row>
    <row r="547" customFormat="false" ht="19.5" hidden="false" customHeight="false" outlineLevel="0" collapsed="false">
      <c r="A547" s="834" t="s">
        <v>1559</v>
      </c>
      <c r="B547" s="825" t="s">
        <v>1560</v>
      </c>
      <c r="D547" s="835"/>
      <c r="E547" s="790"/>
    </row>
    <row r="548" customFormat="false" ht="18.75" hidden="false" customHeight="false" outlineLevel="0" collapsed="false">
      <c r="A548" s="832" t="s">
        <v>1561</v>
      </c>
      <c r="B548" s="833" t="s">
        <v>1562</v>
      </c>
      <c r="D548" s="823"/>
      <c r="E548" s="790"/>
    </row>
    <row r="549" customFormat="false" ht="18.75" hidden="false" customHeight="false" outlineLevel="0" collapsed="false">
      <c r="A549" s="820" t="s">
        <v>1563</v>
      </c>
      <c r="B549" s="821" t="s">
        <v>1564</v>
      </c>
      <c r="D549" s="823"/>
      <c r="E549" s="790"/>
    </row>
    <row r="550" customFormat="false" ht="18.75" hidden="false" customHeight="false" outlineLevel="0" collapsed="false">
      <c r="A550" s="820" t="s">
        <v>1565</v>
      </c>
      <c r="B550" s="821" t="s">
        <v>1566</v>
      </c>
      <c r="D550" s="823"/>
      <c r="E550" s="790"/>
    </row>
    <row r="551" customFormat="false" ht="18.75" hidden="false" customHeight="false" outlineLevel="0" collapsed="false">
      <c r="A551" s="820" t="s">
        <v>1567</v>
      </c>
      <c r="B551" s="821" t="s">
        <v>1568</v>
      </c>
      <c r="D551" s="823"/>
      <c r="E551" s="790"/>
    </row>
    <row r="552" customFormat="false" ht="18.75" hidden="false" customHeight="false" outlineLevel="0" collapsed="false">
      <c r="A552" s="820" t="s">
        <v>1569</v>
      </c>
      <c r="B552" s="821" t="s">
        <v>1570</v>
      </c>
      <c r="D552" s="823"/>
      <c r="E552" s="790"/>
    </row>
    <row r="553" customFormat="false" ht="18.75" hidden="false" customHeight="false" outlineLevel="0" collapsed="false">
      <c r="A553" s="820" t="s">
        <v>1571</v>
      </c>
      <c r="B553" s="821" t="s">
        <v>1572</v>
      </c>
      <c r="D553" s="823"/>
      <c r="E553" s="790"/>
    </row>
    <row r="554" customFormat="false" ht="18.75" hidden="false" customHeight="false" outlineLevel="0" collapsed="false">
      <c r="A554" s="820" t="s">
        <v>1573</v>
      </c>
      <c r="B554" s="821" t="s">
        <v>1574</v>
      </c>
      <c r="D554" s="823"/>
      <c r="E554" s="790"/>
    </row>
    <row r="555" customFormat="false" ht="18.75" hidden="false" customHeight="false" outlineLevel="0" collapsed="false">
      <c r="A555" s="820" t="s">
        <v>1575</v>
      </c>
      <c r="B555" s="821" t="s">
        <v>1576</v>
      </c>
      <c r="D555" s="823"/>
      <c r="E555" s="790"/>
    </row>
    <row r="556" customFormat="false" ht="19.5" hidden="false" customHeight="false" outlineLevel="0" collapsed="false">
      <c r="A556" s="820" t="s">
        <v>1577</v>
      </c>
      <c r="B556" s="822" t="s">
        <v>1578</v>
      </c>
      <c r="D556" s="823"/>
      <c r="E556" s="790"/>
    </row>
    <row r="557" customFormat="false" ht="18.75" hidden="false" customHeight="false" outlineLevel="0" collapsed="false">
      <c r="A557" s="820" t="s">
        <v>1579</v>
      </c>
      <c r="B557" s="821" t="s">
        <v>1580</v>
      </c>
      <c r="D557" s="823"/>
      <c r="E557" s="790"/>
    </row>
    <row r="558" customFormat="false" ht="18.75" hidden="false" customHeight="false" outlineLevel="0" collapsed="false">
      <c r="A558" s="820" t="s">
        <v>1581</v>
      </c>
      <c r="B558" s="821" t="s">
        <v>1582</v>
      </c>
      <c r="D558" s="823"/>
      <c r="E558" s="790"/>
    </row>
    <row r="559" customFormat="false" ht="18.75" hidden="false" customHeight="false" outlineLevel="0" collapsed="false">
      <c r="A559" s="820" t="s">
        <v>1583</v>
      </c>
      <c r="B559" s="821" t="s">
        <v>1584</v>
      </c>
      <c r="D559" s="823"/>
      <c r="E559" s="790"/>
    </row>
    <row r="560" customFormat="false" ht="18.75" hidden="false" customHeight="false" outlineLevel="0" collapsed="false">
      <c r="A560" s="820" t="s">
        <v>1585</v>
      </c>
      <c r="B560" s="821" t="s">
        <v>1586</v>
      </c>
      <c r="D560" s="823"/>
      <c r="E560" s="790"/>
    </row>
    <row r="561" customFormat="false" ht="18.75" hidden="false" customHeight="false" outlineLevel="0" collapsed="false">
      <c r="A561" s="820" t="s">
        <v>1587</v>
      </c>
      <c r="B561" s="821" t="s">
        <v>1588</v>
      </c>
      <c r="D561" s="823"/>
      <c r="E561" s="790"/>
    </row>
    <row r="562" customFormat="false" ht="18.75" hidden="false" customHeight="false" outlineLevel="0" collapsed="false">
      <c r="A562" s="820" t="s">
        <v>1589</v>
      </c>
      <c r="B562" s="821" t="s">
        <v>1590</v>
      </c>
      <c r="D562" s="823"/>
      <c r="E562" s="790"/>
    </row>
    <row r="563" customFormat="false" ht="18.75" hidden="false" customHeight="false" outlineLevel="0" collapsed="false">
      <c r="A563" s="820" t="s">
        <v>1591</v>
      </c>
      <c r="B563" s="821" t="s">
        <v>1592</v>
      </c>
      <c r="D563" s="823"/>
      <c r="E563" s="790"/>
    </row>
    <row r="564" customFormat="false" ht="18.75" hidden="false" customHeight="false" outlineLevel="0" collapsed="false">
      <c r="A564" s="820" t="s">
        <v>1593</v>
      </c>
      <c r="B564" s="821" t="s">
        <v>1594</v>
      </c>
      <c r="D564" s="823"/>
      <c r="E564" s="790"/>
    </row>
    <row r="565" customFormat="false" ht="19.5" hidden="false" customHeight="false" outlineLevel="0" collapsed="false">
      <c r="A565" s="824" t="s">
        <v>1595</v>
      </c>
      <c r="B565" s="836" t="s">
        <v>1596</v>
      </c>
      <c r="D565" s="837"/>
      <c r="E565" s="790"/>
    </row>
    <row r="566" customFormat="false" ht="18.75" hidden="false" customHeight="false" outlineLevel="0" collapsed="false">
      <c r="A566" s="817" t="s">
        <v>1597</v>
      </c>
      <c r="B566" s="818" t="s">
        <v>1598</v>
      </c>
      <c r="D566" s="823"/>
      <c r="E566" s="790"/>
    </row>
    <row r="567" customFormat="false" ht="18.75" hidden="false" customHeight="false" outlineLevel="0" collapsed="false">
      <c r="A567" s="820" t="s">
        <v>1599</v>
      </c>
      <c r="B567" s="821" t="s">
        <v>1600</v>
      </c>
      <c r="D567" s="823"/>
      <c r="E567" s="790"/>
    </row>
    <row r="568" customFormat="false" ht="18.75" hidden="false" customHeight="false" outlineLevel="0" collapsed="false">
      <c r="A568" s="820" t="s">
        <v>1601</v>
      </c>
      <c r="B568" s="821" t="s">
        <v>1602</v>
      </c>
      <c r="D568" s="823"/>
      <c r="E568" s="790"/>
    </row>
    <row r="569" customFormat="false" ht="18.75" hidden="false" customHeight="false" outlineLevel="0" collapsed="false">
      <c r="A569" s="820" t="s">
        <v>1603</v>
      </c>
      <c r="B569" s="821" t="s">
        <v>1604</v>
      </c>
      <c r="D569" s="823"/>
      <c r="E569" s="790"/>
    </row>
    <row r="570" customFormat="false" ht="19.5" hidden="false" customHeight="false" outlineLevel="0" collapsed="false">
      <c r="A570" s="820" t="s">
        <v>1605</v>
      </c>
      <c r="B570" s="822" t="s">
        <v>1606</v>
      </c>
      <c r="D570" s="823"/>
      <c r="E570" s="790"/>
    </row>
    <row r="571" customFormat="false" ht="18.75" hidden="false" customHeight="false" outlineLevel="0" collapsed="false">
      <c r="A571" s="820" t="s">
        <v>1607</v>
      </c>
      <c r="B571" s="821" t="s">
        <v>1608</v>
      </c>
      <c r="D571" s="823"/>
      <c r="E571" s="790"/>
    </row>
    <row r="572" customFormat="false" ht="19.5" hidden="false" customHeight="false" outlineLevel="0" collapsed="false">
      <c r="A572" s="824" t="s">
        <v>1609</v>
      </c>
      <c r="B572" s="825" t="s">
        <v>1610</v>
      </c>
      <c r="D572" s="823"/>
      <c r="E572" s="790"/>
    </row>
    <row r="573" customFormat="false" ht="18.75" hidden="false" customHeight="false" outlineLevel="0" collapsed="false">
      <c r="A573" s="817" t="s">
        <v>1611</v>
      </c>
      <c r="B573" s="818" t="s">
        <v>1612</v>
      </c>
      <c r="D573" s="823"/>
      <c r="E573" s="790"/>
    </row>
    <row r="574" customFormat="false" ht="18.75" hidden="false" customHeight="false" outlineLevel="0" collapsed="false">
      <c r="A574" s="820" t="s">
        <v>1613</v>
      </c>
      <c r="B574" s="821" t="s">
        <v>1331</v>
      </c>
      <c r="D574" s="823"/>
      <c r="E574" s="790"/>
    </row>
    <row r="575" customFormat="false" ht="18.75" hidden="false" customHeight="false" outlineLevel="0" collapsed="false">
      <c r="A575" s="820" t="s">
        <v>1614</v>
      </c>
      <c r="B575" s="821" t="s">
        <v>1615</v>
      </c>
      <c r="D575" s="823"/>
      <c r="E575" s="790"/>
    </row>
    <row r="576" customFormat="false" ht="18.75" hidden="false" customHeight="false" outlineLevel="0" collapsed="false">
      <c r="A576" s="820" t="s">
        <v>1616</v>
      </c>
      <c r="B576" s="821" t="s">
        <v>1617</v>
      </c>
      <c r="D576" s="823"/>
      <c r="E576" s="790"/>
    </row>
    <row r="577" customFormat="false" ht="18.75" hidden="false" customHeight="false" outlineLevel="0" collapsed="false">
      <c r="A577" s="820" t="s">
        <v>1618</v>
      </c>
      <c r="B577" s="821" t="s">
        <v>1619</v>
      </c>
      <c r="D577" s="823"/>
      <c r="E577" s="790"/>
    </row>
    <row r="578" customFormat="false" ht="19.5" hidden="false" customHeight="false" outlineLevel="0" collapsed="false">
      <c r="A578" s="820" t="s">
        <v>1620</v>
      </c>
      <c r="B578" s="822" t="s">
        <v>1621</v>
      </c>
      <c r="D578" s="823"/>
      <c r="E578" s="790"/>
    </row>
    <row r="579" customFormat="false" ht="18.75" hidden="false" customHeight="false" outlineLevel="0" collapsed="false">
      <c r="A579" s="820" t="s">
        <v>1622</v>
      </c>
      <c r="B579" s="821" t="s">
        <v>1623</v>
      </c>
      <c r="D579" s="823"/>
      <c r="E579" s="790"/>
    </row>
    <row r="580" customFormat="false" ht="19.5" hidden="false" customHeight="false" outlineLevel="0" collapsed="false">
      <c r="A580" s="824" t="s">
        <v>1624</v>
      </c>
      <c r="B580" s="825" t="s">
        <v>1625</v>
      </c>
      <c r="D580" s="823"/>
      <c r="E580" s="790"/>
    </row>
    <row r="581" customFormat="false" ht="18.75" hidden="false" customHeight="false" outlineLevel="0" collapsed="false">
      <c r="A581" s="817" t="s">
        <v>1626</v>
      </c>
      <c r="B581" s="818" t="s">
        <v>1627</v>
      </c>
      <c r="D581" s="823"/>
      <c r="E581" s="790"/>
    </row>
    <row r="582" customFormat="false" ht="18.75" hidden="false" customHeight="false" outlineLevel="0" collapsed="false">
      <c r="A582" s="820" t="s">
        <v>1628</v>
      </c>
      <c r="B582" s="821" t="s">
        <v>1629</v>
      </c>
      <c r="D582" s="823"/>
      <c r="E582" s="790"/>
    </row>
    <row r="583" customFormat="false" ht="18.75" hidden="false" customHeight="false" outlineLevel="0" collapsed="false">
      <c r="A583" s="820" t="s">
        <v>1630</v>
      </c>
      <c r="B583" s="821" t="s">
        <v>1631</v>
      </c>
      <c r="D583" s="823"/>
      <c r="E583" s="790"/>
    </row>
    <row r="584" customFormat="false" ht="18.75" hidden="false" customHeight="false" outlineLevel="0" collapsed="false">
      <c r="A584" s="820" t="s">
        <v>1632</v>
      </c>
      <c r="B584" s="821" t="s">
        <v>1633</v>
      </c>
      <c r="D584" s="823"/>
      <c r="E584" s="790"/>
    </row>
    <row r="585" customFormat="false" ht="19.5" hidden="false" customHeight="false" outlineLevel="0" collapsed="false">
      <c r="A585" s="820" t="s">
        <v>1634</v>
      </c>
      <c r="B585" s="822" t="s">
        <v>1635</v>
      </c>
      <c r="D585" s="823"/>
      <c r="E585" s="790"/>
    </row>
    <row r="586" customFormat="false" ht="18.75" hidden="false" customHeight="false" outlineLevel="0" collapsed="false">
      <c r="A586" s="820" t="s">
        <v>1636</v>
      </c>
      <c r="B586" s="821" t="s">
        <v>1637</v>
      </c>
      <c r="D586" s="823"/>
      <c r="E586" s="790"/>
    </row>
    <row r="587" customFormat="false" ht="19.5" hidden="false" customHeight="false" outlineLevel="0" collapsed="false">
      <c r="A587" s="824" t="s">
        <v>1638</v>
      </c>
      <c r="B587" s="825" t="s">
        <v>1639</v>
      </c>
      <c r="D587" s="823"/>
      <c r="E587" s="790"/>
    </row>
    <row r="588" customFormat="false" ht="18.75" hidden="false" customHeight="false" outlineLevel="0" collapsed="false">
      <c r="A588" s="817" t="s">
        <v>1640</v>
      </c>
      <c r="B588" s="818" t="s">
        <v>1641</v>
      </c>
      <c r="D588" s="823"/>
      <c r="E588" s="790"/>
    </row>
    <row r="589" customFormat="false" ht="18.75" hidden="false" customHeight="false" outlineLevel="0" collapsed="false">
      <c r="A589" s="820" t="s">
        <v>1642</v>
      </c>
      <c r="B589" s="821" t="s">
        <v>1643</v>
      </c>
      <c r="D589" s="823"/>
      <c r="E589" s="790"/>
    </row>
    <row r="590" customFormat="false" ht="19.5" hidden="false" customHeight="false" outlineLevel="0" collapsed="false">
      <c r="A590" s="820" t="s">
        <v>1644</v>
      </c>
      <c r="B590" s="822" t="s">
        <v>1645</v>
      </c>
      <c r="D590" s="823"/>
      <c r="E590" s="790"/>
    </row>
    <row r="591" customFormat="false" ht="19.5" hidden="false" customHeight="false" outlineLevel="0" collapsed="false">
      <c r="A591" s="824" t="s">
        <v>1646</v>
      </c>
      <c r="B591" s="825" t="s">
        <v>1647</v>
      </c>
      <c r="D591" s="823"/>
      <c r="E591" s="790"/>
    </row>
    <row r="592" customFormat="false" ht="18.75" hidden="false" customHeight="false" outlineLevel="0" collapsed="false">
      <c r="A592" s="817" t="s">
        <v>1648</v>
      </c>
      <c r="B592" s="818" t="s">
        <v>1649</v>
      </c>
      <c r="D592" s="823"/>
      <c r="E592" s="790"/>
    </row>
    <row r="593" customFormat="false" ht="18.75" hidden="false" customHeight="false" outlineLevel="0" collapsed="false">
      <c r="A593" s="820" t="s">
        <v>1650</v>
      </c>
      <c r="B593" s="821" t="s">
        <v>1651</v>
      </c>
      <c r="D593" s="823"/>
      <c r="E593" s="790"/>
    </row>
    <row r="594" customFormat="false" ht="18.75" hidden="false" customHeight="false" outlineLevel="0" collapsed="false">
      <c r="A594" s="820" t="s">
        <v>1652</v>
      </c>
      <c r="B594" s="821" t="s">
        <v>1653</v>
      </c>
      <c r="D594" s="823"/>
      <c r="E594" s="790"/>
    </row>
    <row r="595" customFormat="false" ht="18.75" hidden="false" customHeight="false" outlineLevel="0" collapsed="false">
      <c r="A595" s="820" t="s">
        <v>1654</v>
      </c>
      <c r="B595" s="821" t="s">
        <v>1655</v>
      </c>
      <c r="D595" s="823"/>
      <c r="E595" s="790"/>
    </row>
    <row r="596" customFormat="false" ht="18.75" hidden="false" customHeight="false" outlineLevel="0" collapsed="false">
      <c r="A596" s="820" t="s">
        <v>1656</v>
      </c>
      <c r="B596" s="821" t="s">
        <v>1657</v>
      </c>
      <c r="D596" s="823"/>
      <c r="E596" s="790"/>
    </row>
    <row r="597" customFormat="false" ht="18.75" hidden="false" customHeight="false" outlineLevel="0" collapsed="false">
      <c r="A597" s="820" t="s">
        <v>1658</v>
      </c>
      <c r="B597" s="821" t="s">
        <v>1659</v>
      </c>
      <c r="D597" s="823"/>
      <c r="E597" s="790"/>
    </row>
    <row r="598" customFormat="false" ht="18.75" hidden="false" customHeight="false" outlineLevel="0" collapsed="false">
      <c r="A598" s="820" t="s">
        <v>1660</v>
      </c>
      <c r="B598" s="821" t="s">
        <v>1661</v>
      </c>
      <c r="D598" s="823"/>
      <c r="E598" s="790"/>
    </row>
    <row r="599" customFormat="false" ht="18.75" hidden="false" customHeight="false" outlineLevel="0" collapsed="false">
      <c r="A599" s="820" t="s">
        <v>1662</v>
      </c>
      <c r="B599" s="821" t="s">
        <v>1663</v>
      </c>
      <c r="D599" s="823"/>
      <c r="E599" s="790"/>
    </row>
    <row r="600" customFormat="false" ht="19.5" hidden="false" customHeight="false" outlineLevel="0" collapsed="false">
      <c r="A600" s="820" t="s">
        <v>1664</v>
      </c>
      <c r="B600" s="822" t="s">
        <v>1665</v>
      </c>
      <c r="D600" s="823"/>
      <c r="E600" s="790"/>
    </row>
    <row r="601" customFormat="false" ht="19.5" hidden="false" customHeight="false" outlineLevel="0" collapsed="false">
      <c r="A601" s="824" t="s">
        <v>1666</v>
      </c>
      <c r="B601" s="825" t="s">
        <v>1667</v>
      </c>
      <c r="D601" s="823"/>
      <c r="E601" s="790"/>
    </row>
    <row r="602" customFormat="false" ht="18.75" hidden="false" customHeight="false" outlineLevel="0" collapsed="false">
      <c r="A602" s="817" t="s">
        <v>1668</v>
      </c>
      <c r="B602" s="818" t="s">
        <v>1669</v>
      </c>
      <c r="D602" s="823"/>
      <c r="E602" s="790"/>
    </row>
    <row r="603" customFormat="false" ht="18.75" hidden="false" customHeight="false" outlineLevel="0" collapsed="false">
      <c r="A603" s="820" t="s">
        <v>1670</v>
      </c>
      <c r="B603" s="821" t="s">
        <v>1671</v>
      </c>
      <c r="D603" s="823"/>
      <c r="E603" s="790"/>
    </row>
    <row r="604" customFormat="false" ht="18.75" hidden="false" customHeight="false" outlineLevel="0" collapsed="false">
      <c r="A604" s="820" t="s">
        <v>1672</v>
      </c>
      <c r="B604" s="821" t="s">
        <v>1673</v>
      </c>
      <c r="D604" s="823"/>
      <c r="E604" s="790"/>
    </row>
    <row r="605" customFormat="false" ht="18.75" hidden="false" customHeight="false" outlineLevel="0" collapsed="false">
      <c r="A605" s="820" t="s">
        <v>1674</v>
      </c>
      <c r="B605" s="821" t="s">
        <v>1675</v>
      </c>
      <c r="D605" s="823"/>
      <c r="E605" s="790"/>
    </row>
    <row r="606" customFormat="false" ht="18.75" hidden="false" customHeight="false" outlineLevel="0" collapsed="false">
      <c r="A606" s="820" t="s">
        <v>1676</v>
      </c>
      <c r="B606" s="821" t="s">
        <v>1677</v>
      </c>
      <c r="D606" s="823"/>
      <c r="E606" s="790"/>
    </row>
    <row r="607" customFormat="false" ht="18.75" hidden="false" customHeight="false" outlineLevel="0" collapsed="false">
      <c r="A607" s="820" t="s">
        <v>1678</v>
      </c>
      <c r="B607" s="821" t="s">
        <v>1679</v>
      </c>
      <c r="D607" s="823"/>
      <c r="E607" s="790"/>
    </row>
    <row r="608" customFormat="false" ht="18.75" hidden="false" customHeight="false" outlineLevel="0" collapsed="false">
      <c r="A608" s="820" t="s">
        <v>1680</v>
      </c>
      <c r="B608" s="821" t="s">
        <v>1681</v>
      </c>
      <c r="D608" s="823"/>
      <c r="E608" s="790"/>
    </row>
    <row r="609" customFormat="false" ht="18.75" hidden="false" customHeight="false" outlineLevel="0" collapsed="false">
      <c r="A609" s="820" t="s">
        <v>1682</v>
      </c>
      <c r="B609" s="821" t="s">
        <v>1683</v>
      </c>
      <c r="D609" s="823"/>
      <c r="E609" s="790"/>
    </row>
    <row r="610" customFormat="false" ht="18.75" hidden="false" customHeight="false" outlineLevel="0" collapsed="false">
      <c r="A610" s="820" t="s">
        <v>1684</v>
      </c>
      <c r="B610" s="821" t="s">
        <v>1685</v>
      </c>
      <c r="D610" s="823"/>
      <c r="E610" s="790"/>
    </row>
    <row r="611" customFormat="false" ht="18.75" hidden="false" customHeight="false" outlineLevel="0" collapsed="false">
      <c r="A611" s="820" t="s">
        <v>1686</v>
      </c>
      <c r="B611" s="821" t="s">
        <v>1687</v>
      </c>
      <c r="D611" s="823"/>
      <c r="E611" s="790"/>
    </row>
    <row r="612" customFormat="false" ht="18.75" hidden="false" customHeight="false" outlineLevel="0" collapsed="false">
      <c r="A612" s="820" t="s">
        <v>1688</v>
      </c>
      <c r="B612" s="821" t="s">
        <v>1689</v>
      </c>
      <c r="D612" s="823"/>
      <c r="E612" s="790"/>
    </row>
    <row r="613" customFormat="false" ht="18.75" hidden="false" customHeight="false" outlineLevel="0" collapsed="false">
      <c r="A613" s="820" t="s">
        <v>1690</v>
      </c>
      <c r="B613" s="821" t="s">
        <v>1691</v>
      </c>
      <c r="D613" s="823"/>
      <c r="E613" s="790"/>
    </row>
    <row r="614" customFormat="false" ht="18.75" hidden="false" customHeight="false" outlineLevel="0" collapsed="false">
      <c r="A614" s="820" t="s">
        <v>1692</v>
      </c>
      <c r="B614" s="821" t="s">
        <v>1693</v>
      </c>
      <c r="D614" s="823"/>
      <c r="E614" s="790"/>
    </row>
    <row r="615" customFormat="false" ht="18.75" hidden="false" customHeight="false" outlineLevel="0" collapsed="false">
      <c r="A615" s="820" t="s">
        <v>1694</v>
      </c>
      <c r="B615" s="821" t="s">
        <v>1695</v>
      </c>
      <c r="D615" s="823"/>
      <c r="E615" s="790"/>
    </row>
    <row r="616" customFormat="false" ht="18.75" hidden="false" customHeight="false" outlineLevel="0" collapsed="false">
      <c r="A616" s="820" t="s">
        <v>1696</v>
      </c>
      <c r="B616" s="821" t="s">
        <v>1697</v>
      </c>
      <c r="D616" s="823"/>
      <c r="E616" s="790"/>
    </row>
    <row r="617" customFormat="false" ht="18.75" hidden="false" customHeight="false" outlineLevel="0" collapsed="false">
      <c r="A617" s="820" t="s">
        <v>1698</v>
      </c>
      <c r="B617" s="821" t="s">
        <v>1699</v>
      </c>
      <c r="D617" s="823"/>
      <c r="E617" s="790"/>
    </row>
    <row r="618" customFormat="false" ht="18.75" hidden="false" customHeight="false" outlineLevel="0" collapsed="false">
      <c r="A618" s="820" t="s">
        <v>1700</v>
      </c>
      <c r="B618" s="821" t="s">
        <v>1701</v>
      </c>
      <c r="D618" s="823"/>
      <c r="E618" s="790"/>
    </row>
    <row r="619" customFormat="false" ht="18.75" hidden="false" customHeight="false" outlineLevel="0" collapsed="false">
      <c r="A619" s="820" t="s">
        <v>1702</v>
      </c>
      <c r="B619" s="821" t="s">
        <v>1703</v>
      </c>
      <c r="D619" s="823"/>
      <c r="E619" s="790"/>
    </row>
    <row r="620" customFormat="false" ht="18.75" hidden="false" customHeight="false" outlineLevel="0" collapsed="false">
      <c r="A620" s="820" t="s">
        <v>1704</v>
      </c>
      <c r="B620" s="821" t="s">
        <v>1705</v>
      </c>
      <c r="D620" s="823"/>
      <c r="E620" s="790"/>
    </row>
    <row r="621" customFormat="false" ht="18.75" hidden="false" customHeight="false" outlineLevel="0" collapsed="false">
      <c r="A621" s="820" t="s">
        <v>1706</v>
      </c>
      <c r="B621" s="821" t="s">
        <v>1707</v>
      </c>
      <c r="D621" s="823"/>
      <c r="E621" s="790"/>
    </row>
    <row r="622" customFormat="false" ht="18.75" hidden="false" customHeight="false" outlineLevel="0" collapsed="false">
      <c r="A622" s="820" t="s">
        <v>1708</v>
      </c>
      <c r="B622" s="821" t="s">
        <v>1709</v>
      </c>
      <c r="D622" s="823"/>
      <c r="E622" s="790"/>
    </row>
    <row r="623" customFormat="false" ht="18.75" hidden="false" customHeight="false" outlineLevel="0" collapsed="false">
      <c r="A623" s="820" t="s">
        <v>1710</v>
      </c>
      <c r="B623" s="821" t="s">
        <v>1711</v>
      </c>
      <c r="D623" s="823"/>
      <c r="E623" s="790"/>
    </row>
    <row r="624" customFormat="false" ht="18.75" hidden="false" customHeight="false" outlineLevel="0" collapsed="false">
      <c r="A624" s="820" t="s">
        <v>1712</v>
      </c>
      <c r="B624" s="821" t="s">
        <v>1713</v>
      </c>
      <c r="D624" s="823"/>
      <c r="E624" s="790"/>
    </row>
    <row r="625" customFormat="false" ht="18.75" hidden="false" customHeight="false" outlineLevel="0" collapsed="false">
      <c r="A625" s="820" t="s">
        <v>1714</v>
      </c>
      <c r="B625" s="821" t="s">
        <v>1715</v>
      </c>
      <c r="D625" s="823"/>
      <c r="E625" s="790"/>
    </row>
    <row r="626" customFormat="false" ht="20.25" hidden="false" customHeight="false" outlineLevel="0" collapsed="false">
      <c r="A626" s="824" t="s">
        <v>1716</v>
      </c>
      <c r="B626" s="838" t="s">
        <v>1717</v>
      </c>
      <c r="D626" s="823"/>
      <c r="E626" s="790"/>
    </row>
    <row r="627" customFormat="false" ht="18.75" hidden="false" customHeight="false" outlineLevel="0" collapsed="false">
      <c r="A627" s="817" t="s">
        <v>1718</v>
      </c>
      <c r="B627" s="818" t="s">
        <v>1719</v>
      </c>
      <c r="D627" s="823"/>
      <c r="E627" s="790"/>
    </row>
    <row r="628" customFormat="false" ht="18.75" hidden="false" customHeight="false" outlineLevel="0" collapsed="false">
      <c r="A628" s="820" t="s">
        <v>1720</v>
      </c>
      <c r="B628" s="821" t="s">
        <v>1721</v>
      </c>
      <c r="D628" s="823"/>
      <c r="E628" s="790"/>
    </row>
    <row r="629" customFormat="false" ht="18.75" hidden="false" customHeight="false" outlineLevel="0" collapsed="false">
      <c r="A629" s="820" t="s">
        <v>1722</v>
      </c>
      <c r="B629" s="821" t="s">
        <v>1723</v>
      </c>
      <c r="D629" s="823"/>
      <c r="E629" s="790"/>
    </row>
    <row r="630" customFormat="false" ht="18.75" hidden="false" customHeight="false" outlineLevel="0" collapsed="false">
      <c r="A630" s="820" t="s">
        <v>1724</v>
      </c>
      <c r="B630" s="821" t="s">
        <v>1725</v>
      </c>
      <c r="D630" s="823"/>
      <c r="E630" s="790"/>
    </row>
    <row r="631" customFormat="false" ht="18.75" hidden="false" customHeight="false" outlineLevel="0" collapsed="false">
      <c r="A631" s="820" t="s">
        <v>1726</v>
      </c>
      <c r="B631" s="821" t="s">
        <v>1727</v>
      </c>
      <c r="D631" s="823"/>
      <c r="E631" s="790"/>
    </row>
    <row r="632" customFormat="false" ht="18.75" hidden="false" customHeight="false" outlineLevel="0" collapsed="false">
      <c r="A632" s="820" t="s">
        <v>1728</v>
      </c>
      <c r="B632" s="821" t="s">
        <v>1729</v>
      </c>
      <c r="D632" s="823"/>
      <c r="E632" s="790"/>
    </row>
    <row r="633" customFormat="false" ht="18.75" hidden="false" customHeight="false" outlineLevel="0" collapsed="false">
      <c r="A633" s="820" t="s">
        <v>1730</v>
      </c>
      <c r="B633" s="821" t="s">
        <v>1731</v>
      </c>
      <c r="D633" s="823"/>
      <c r="E633" s="790"/>
    </row>
    <row r="634" customFormat="false" ht="18.75" hidden="false" customHeight="false" outlineLevel="0" collapsed="false">
      <c r="A634" s="820" t="s">
        <v>1732</v>
      </c>
      <c r="B634" s="821" t="s">
        <v>1733</v>
      </c>
      <c r="D634" s="823"/>
      <c r="E634" s="790"/>
    </row>
    <row r="635" customFormat="false" ht="18.75" hidden="false" customHeight="false" outlineLevel="0" collapsed="false">
      <c r="A635" s="820" t="s">
        <v>1734</v>
      </c>
      <c r="B635" s="821" t="s">
        <v>1735</v>
      </c>
      <c r="D635" s="823"/>
      <c r="E635" s="790"/>
    </row>
    <row r="636" customFormat="false" ht="18.75" hidden="false" customHeight="false" outlineLevel="0" collapsed="false">
      <c r="A636" s="820" t="s">
        <v>1736</v>
      </c>
      <c r="B636" s="821" t="s">
        <v>1737</v>
      </c>
      <c r="D636" s="823"/>
      <c r="E636" s="790"/>
    </row>
    <row r="637" customFormat="false" ht="18.75" hidden="false" customHeight="false" outlineLevel="0" collapsed="false">
      <c r="A637" s="820" t="s">
        <v>1738</v>
      </c>
      <c r="B637" s="821" t="s">
        <v>1739</v>
      </c>
      <c r="D637" s="823"/>
      <c r="E637" s="790"/>
    </row>
    <row r="638" customFormat="false" ht="18.75" hidden="false" customHeight="false" outlineLevel="0" collapsed="false">
      <c r="A638" s="820" t="s">
        <v>1740</v>
      </c>
      <c r="B638" s="821" t="s">
        <v>1741</v>
      </c>
      <c r="D638" s="823"/>
      <c r="E638" s="790"/>
    </row>
    <row r="639" customFormat="false" ht="18.75" hidden="false" customHeight="false" outlineLevel="0" collapsed="false">
      <c r="A639" s="820" t="s">
        <v>1742</v>
      </c>
      <c r="B639" s="821" t="s">
        <v>1743</v>
      </c>
      <c r="D639" s="823"/>
      <c r="E639" s="790"/>
    </row>
    <row r="640" customFormat="false" ht="18.75" hidden="false" customHeight="false" outlineLevel="0" collapsed="false">
      <c r="A640" s="820" t="s">
        <v>1744</v>
      </c>
      <c r="B640" s="821" t="s">
        <v>1745</v>
      </c>
      <c r="D640" s="823"/>
      <c r="E640" s="790"/>
    </row>
    <row r="641" customFormat="false" ht="18.75" hidden="false" customHeight="false" outlineLevel="0" collapsed="false">
      <c r="A641" s="820" t="s">
        <v>1746</v>
      </c>
      <c r="B641" s="821" t="s">
        <v>1747</v>
      </c>
      <c r="D641" s="823"/>
      <c r="E641" s="790"/>
    </row>
    <row r="642" customFormat="false" ht="18.75" hidden="false" customHeight="false" outlineLevel="0" collapsed="false">
      <c r="A642" s="820" t="s">
        <v>1748</v>
      </c>
      <c r="B642" s="821" t="s">
        <v>1749</v>
      </c>
      <c r="D642" s="823"/>
      <c r="E642" s="790"/>
    </row>
    <row r="643" customFormat="false" ht="18.75" hidden="false" customHeight="false" outlineLevel="0" collapsed="false">
      <c r="A643" s="820" t="s">
        <v>1750</v>
      </c>
      <c r="B643" s="821" t="s">
        <v>1751</v>
      </c>
      <c r="D643" s="823"/>
      <c r="E643" s="790"/>
    </row>
    <row r="644" customFormat="false" ht="18.75" hidden="false" customHeight="false" outlineLevel="0" collapsed="false">
      <c r="A644" s="820" t="s">
        <v>1752</v>
      </c>
      <c r="B644" s="821" t="s">
        <v>1753</v>
      </c>
      <c r="D644" s="823"/>
      <c r="E644" s="790"/>
    </row>
    <row r="645" customFormat="false" ht="18.75" hidden="false" customHeight="false" outlineLevel="0" collapsed="false">
      <c r="A645" s="820" t="s">
        <v>1754</v>
      </c>
      <c r="B645" s="821" t="s">
        <v>1755</v>
      </c>
      <c r="D645" s="823"/>
      <c r="E645" s="790"/>
    </row>
    <row r="646" customFormat="false" ht="18.75" hidden="false" customHeight="false" outlineLevel="0" collapsed="false">
      <c r="A646" s="820" t="s">
        <v>1756</v>
      </c>
      <c r="B646" s="821" t="s">
        <v>1757</v>
      </c>
      <c r="D646" s="823"/>
      <c r="E646" s="790"/>
    </row>
    <row r="647" customFormat="false" ht="18.75" hidden="false" customHeight="false" outlineLevel="0" collapsed="false">
      <c r="A647" s="820" t="s">
        <v>1758</v>
      </c>
      <c r="B647" s="821" t="s">
        <v>1759</v>
      </c>
      <c r="D647" s="823"/>
      <c r="E647" s="790"/>
    </row>
    <row r="648" customFormat="false" ht="19.5" hidden="false" customHeight="false" outlineLevel="0" collapsed="false">
      <c r="A648" s="824" t="s">
        <v>1760</v>
      </c>
      <c r="B648" s="825" t="s">
        <v>1761</v>
      </c>
      <c r="D648" s="823"/>
      <c r="E648" s="790"/>
    </row>
    <row r="649" customFormat="false" ht="18.75" hidden="false" customHeight="false" outlineLevel="0" collapsed="false">
      <c r="A649" s="817" t="s">
        <v>1762</v>
      </c>
      <c r="B649" s="818" t="s">
        <v>1763</v>
      </c>
      <c r="D649" s="823"/>
      <c r="E649" s="790"/>
    </row>
    <row r="650" customFormat="false" ht="18.75" hidden="false" customHeight="false" outlineLevel="0" collapsed="false">
      <c r="A650" s="820" t="s">
        <v>1764</v>
      </c>
      <c r="B650" s="821" t="s">
        <v>1765</v>
      </c>
      <c r="D650" s="823"/>
      <c r="E650" s="790"/>
    </row>
    <row r="651" customFormat="false" ht="18.75" hidden="false" customHeight="false" outlineLevel="0" collapsed="false">
      <c r="A651" s="820" t="s">
        <v>1766</v>
      </c>
      <c r="B651" s="821" t="s">
        <v>1767</v>
      </c>
      <c r="D651" s="823"/>
      <c r="E651" s="790"/>
    </row>
    <row r="652" customFormat="false" ht="18.75" hidden="false" customHeight="false" outlineLevel="0" collapsed="false">
      <c r="A652" s="820" t="s">
        <v>1768</v>
      </c>
      <c r="B652" s="821" t="s">
        <v>1769</v>
      </c>
      <c r="D652" s="823"/>
      <c r="E652" s="790"/>
    </row>
    <row r="653" customFormat="false" ht="18.75" hidden="false" customHeight="false" outlineLevel="0" collapsed="false">
      <c r="A653" s="820" t="s">
        <v>1770</v>
      </c>
      <c r="B653" s="821" t="s">
        <v>1771</v>
      </c>
      <c r="D653" s="823"/>
      <c r="E653" s="790"/>
    </row>
    <row r="654" customFormat="false" ht="18.75" hidden="false" customHeight="false" outlineLevel="0" collapsed="false">
      <c r="A654" s="820" t="s">
        <v>1772</v>
      </c>
      <c r="B654" s="821" t="s">
        <v>1773</v>
      </c>
      <c r="D654" s="823"/>
      <c r="E654" s="790"/>
    </row>
    <row r="655" customFormat="false" ht="18.75" hidden="false" customHeight="false" outlineLevel="0" collapsed="false">
      <c r="A655" s="820" t="s">
        <v>1774</v>
      </c>
      <c r="B655" s="821" t="s">
        <v>1775</v>
      </c>
      <c r="D655" s="823"/>
      <c r="E655" s="790"/>
    </row>
    <row r="656" customFormat="false" ht="18.75" hidden="false" customHeight="false" outlineLevel="0" collapsed="false">
      <c r="A656" s="820" t="s">
        <v>1776</v>
      </c>
      <c r="B656" s="821" t="s">
        <v>1777</v>
      </c>
      <c r="D656" s="823"/>
      <c r="E656" s="790"/>
    </row>
    <row r="657" customFormat="false" ht="18.75" hidden="false" customHeight="false" outlineLevel="0" collapsed="false">
      <c r="A657" s="820" t="s">
        <v>1778</v>
      </c>
      <c r="B657" s="821" t="s">
        <v>1779</v>
      </c>
      <c r="D657" s="823"/>
      <c r="E657" s="790"/>
    </row>
    <row r="658" customFormat="false" ht="19.5" hidden="false" customHeight="false" outlineLevel="0" collapsed="false">
      <c r="A658" s="820" t="s">
        <v>1780</v>
      </c>
      <c r="B658" s="822" t="s">
        <v>1781</v>
      </c>
      <c r="D658" s="823"/>
      <c r="E658" s="790"/>
    </row>
    <row r="659" customFormat="false" ht="19.5" hidden="false" customHeight="false" outlineLevel="0" collapsed="false">
      <c r="A659" s="824" t="s">
        <v>1782</v>
      </c>
      <c r="B659" s="825" t="s">
        <v>1783</v>
      </c>
      <c r="D659" s="823"/>
      <c r="E659" s="790"/>
    </row>
    <row r="660" customFormat="false" ht="18.75" hidden="false" customHeight="false" outlineLevel="0" collapsed="false">
      <c r="A660" s="817" t="s">
        <v>1784</v>
      </c>
      <c r="B660" s="818" t="s">
        <v>1785</v>
      </c>
      <c r="D660" s="823"/>
      <c r="E660" s="790"/>
    </row>
    <row r="661" customFormat="false" ht="18.75" hidden="false" customHeight="false" outlineLevel="0" collapsed="false">
      <c r="A661" s="820" t="s">
        <v>1786</v>
      </c>
      <c r="B661" s="821" t="s">
        <v>1787</v>
      </c>
      <c r="D661" s="823"/>
      <c r="E661" s="790"/>
    </row>
    <row r="662" customFormat="false" ht="18.75" hidden="false" customHeight="false" outlineLevel="0" collapsed="false">
      <c r="A662" s="820" t="s">
        <v>1788</v>
      </c>
      <c r="B662" s="821" t="s">
        <v>1789</v>
      </c>
      <c r="D662" s="823"/>
      <c r="E662" s="790"/>
    </row>
    <row r="663" customFormat="false" ht="18.75" hidden="false" customHeight="false" outlineLevel="0" collapsed="false">
      <c r="A663" s="820" t="s">
        <v>1790</v>
      </c>
      <c r="B663" s="821" t="s">
        <v>1791</v>
      </c>
      <c r="D663" s="823"/>
      <c r="E663" s="790"/>
    </row>
    <row r="664" customFormat="false" ht="20.25" hidden="false" customHeight="false" outlineLevel="0" collapsed="false">
      <c r="A664" s="824" t="s">
        <v>1792</v>
      </c>
      <c r="B664" s="838" t="s">
        <v>1793</v>
      </c>
      <c r="D664" s="823"/>
      <c r="E664" s="790"/>
    </row>
    <row r="665" customFormat="false" ht="18.75" hidden="false" customHeight="false" outlineLevel="0" collapsed="false">
      <c r="A665" s="817" t="s">
        <v>1794</v>
      </c>
      <c r="B665" s="818" t="s">
        <v>1795</v>
      </c>
      <c r="D665" s="823"/>
      <c r="E665" s="790"/>
    </row>
    <row r="666" customFormat="false" ht="18.75" hidden="false" customHeight="false" outlineLevel="0" collapsed="false">
      <c r="A666" s="820" t="s">
        <v>1796</v>
      </c>
      <c r="B666" s="821" t="s">
        <v>1797</v>
      </c>
      <c r="D666" s="823"/>
      <c r="E666" s="790"/>
    </row>
    <row r="667" customFormat="false" ht="18.75" hidden="false" customHeight="false" outlineLevel="0" collapsed="false">
      <c r="A667" s="820" t="s">
        <v>1798</v>
      </c>
      <c r="B667" s="821" t="s">
        <v>1799</v>
      </c>
      <c r="D667" s="823"/>
      <c r="E667" s="790"/>
    </row>
    <row r="668" customFormat="false" ht="18.75" hidden="false" customHeight="false" outlineLevel="0" collapsed="false">
      <c r="A668" s="820" t="s">
        <v>1800</v>
      </c>
      <c r="B668" s="821" t="s">
        <v>1801</v>
      </c>
      <c r="D668" s="823"/>
      <c r="E668" s="790"/>
    </row>
    <row r="669" customFormat="false" ht="18.75" hidden="false" customHeight="false" outlineLevel="0" collapsed="false">
      <c r="A669" s="820" t="s">
        <v>1802</v>
      </c>
      <c r="B669" s="821" t="s">
        <v>1803</v>
      </c>
      <c r="D669" s="823"/>
      <c r="E669" s="790"/>
    </row>
    <row r="670" customFormat="false" ht="18.75" hidden="false" customHeight="false" outlineLevel="0" collapsed="false">
      <c r="A670" s="820" t="s">
        <v>1804</v>
      </c>
      <c r="B670" s="821" t="s">
        <v>1805</v>
      </c>
      <c r="D670" s="823"/>
      <c r="E670" s="790"/>
    </row>
    <row r="671" customFormat="false" ht="18.75" hidden="false" customHeight="false" outlineLevel="0" collapsed="false">
      <c r="A671" s="820" t="s">
        <v>1806</v>
      </c>
      <c r="B671" s="821" t="s">
        <v>1807</v>
      </c>
      <c r="D671" s="823"/>
      <c r="E671" s="790"/>
    </row>
    <row r="672" customFormat="false" ht="18.75" hidden="false" customHeight="false" outlineLevel="0" collapsed="false">
      <c r="A672" s="820" t="s">
        <v>1808</v>
      </c>
      <c r="B672" s="821" t="s">
        <v>1809</v>
      </c>
      <c r="D672" s="823"/>
      <c r="E672" s="790"/>
    </row>
    <row r="673" customFormat="false" ht="18.75" hidden="false" customHeight="false" outlineLevel="0" collapsed="false">
      <c r="A673" s="820" t="s">
        <v>1810</v>
      </c>
      <c r="B673" s="821" t="s">
        <v>1811</v>
      </c>
      <c r="D673" s="823"/>
      <c r="E673" s="790"/>
    </row>
    <row r="674" customFormat="false" ht="18.75" hidden="false" customHeight="false" outlineLevel="0" collapsed="false">
      <c r="A674" s="820" t="s">
        <v>1812</v>
      </c>
      <c r="B674" s="821" t="s">
        <v>1813</v>
      </c>
      <c r="D674" s="823"/>
      <c r="E674" s="790"/>
    </row>
    <row r="675" customFormat="false" ht="20.25" hidden="false" customHeight="false" outlineLevel="0" collapsed="false">
      <c r="A675" s="824" t="s">
        <v>1814</v>
      </c>
      <c r="B675" s="838" t="s">
        <v>1815</v>
      </c>
      <c r="D675" s="823"/>
      <c r="E675" s="790"/>
    </row>
    <row r="676" customFormat="false" ht="18.75" hidden="false" customHeight="false" outlineLevel="0" collapsed="false">
      <c r="A676" s="817" t="s">
        <v>1816</v>
      </c>
      <c r="B676" s="818" t="s">
        <v>1817</v>
      </c>
      <c r="D676" s="823"/>
      <c r="E676" s="790"/>
    </row>
    <row r="677" customFormat="false" ht="18.75" hidden="false" customHeight="false" outlineLevel="0" collapsed="false">
      <c r="A677" s="820" t="s">
        <v>1818</v>
      </c>
      <c r="B677" s="821" t="s">
        <v>1819</v>
      </c>
      <c r="D677" s="823"/>
      <c r="E677" s="790"/>
    </row>
    <row r="678" customFormat="false" ht="18.75" hidden="false" customHeight="false" outlineLevel="0" collapsed="false">
      <c r="A678" s="820" t="s">
        <v>1820</v>
      </c>
      <c r="B678" s="821" t="s">
        <v>1821</v>
      </c>
      <c r="D678" s="823"/>
      <c r="E678" s="790"/>
    </row>
    <row r="679" customFormat="false" ht="18.75" hidden="false" customHeight="false" outlineLevel="0" collapsed="false">
      <c r="A679" s="820" t="s">
        <v>1822</v>
      </c>
      <c r="B679" s="821" t="s">
        <v>1823</v>
      </c>
      <c r="D679" s="823"/>
      <c r="E679" s="790"/>
    </row>
    <row r="680" customFormat="false" ht="18.75" hidden="false" customHeight="false" outlineLevel="0" collapsed="false">
      <c r="A680" s="820" t="s">
        <v>1824</v>
      </c>
      <c r="B680" s="821" t="s">
        <v>1825</v>
      </c>
      <c r="D680" s="823"/>
      <c r="E680" s="790"/>
    </row>
    <row r="681" customFormat="false" ht="18.75" hidden="false" customHeight="false" outlineLevel="0" collapsed="false">
      <c r="A681" s="820" t="s">
        <v>1826</v>
      </c>
      <c r="B681" s="821" t="s">
        <v>1827</v>
      </c>
      <c r="D681" s="823"/>
      <c r="E681" s="790"/>
    </row>
    <row r="682" customFormat="false" ht="18.75" hidden="false" customHeight="false" outlineLevel="0" collapsed="false">
      <c r="A682" s="820" t="s">
        <v>1828</v>
      </c>
      <c r="B682" s="821" t="s">
        <v>1829</v>
      </c>
      <c r="D682" s="823"/>
      <c r="E682" s="790"/>
    </row>
    <row r="683" customFormat="false" ht="18.75" hidden="false" customHeight="false" outlineLevel="0" collapsed="false">
      <c r="A683" s="820" t="s">
        <v>1830</v>
      </c>
      <c r="B683" s="821" t="s">
        <v>1831</v>
      </c>
      <c r="D683" s="823"/>
      <c r="E683" s="790"/>
    </row>
    <row r="684" customFormat="false" ht="18.75" hidden="false" customHeight="false" outlineLevel="0" collapsed="false">
      <c r="A684" s="820" t="s">
        <v>1832</v>
      </c>
      <c r="B684" s="821" t="s">
        <v>1833</v>
      </c>
      <c r="D684" s="823"/>
      <c r="E684" s="790"/>
    </row>
    <row r="685" customFormat="false" ht="20.25" hidden="false" customHeight="false" outlineLevel="0" collapsed="false">
      <c r="A685" s="824" t="s">
        <v>1834</v>
      </c>
      <c r="B685" s="838" t="s">
        <v>1835</v>
      </c>
      <c r="D685" s="823"/>
      <c r="E685" s="790"/>
    </row>
    <row r="686" customFormat="false" ht="18.75" hidden="false" customHeight="false" outlineLevel="0" collapsed="false">
      <c r="A686" s="817" t="s">
        <v>1836</v>
      </c>
      <c r="B686" s="818" t="s">
        <v>1837</v>
      </c>
      <c r="D686" s="823"/>
      <c r="E686" s="790"/>
    </row>
    <row r="687" customFormat="false" ht="18.75" hidden="false" customHeight="false" outlineLevel="0" collapsed="false">
      <c r="A687" s="820" t="s">
        <v>1838</v>
      </c>
      <c r="B687" s="821" t="s">
        <v>1839</v>
      </c>
      <c r="D687" s="823"/>
      <c r="E687" s="790"/>
    </row>
    <row r="688" customFormat="false" ht="18.75" hidden="false" customHeight="false" outlineLevel="0" collapsed="false">
      <c r="A688" s="820" t="s">
        <v>1840</v>
      </c>
      <c r="B688" s="821" t="s">
        <v>1841</v>
      </c>
      <c r="D688" s="823"/>
      <c r="E688" s="790"/>
    </row>
    <row r="689" customFormat="false" ht="18.75" hidden="false" customHeight="false" outlineLevel="0" collapsed="false">
      <c r="A689" s="820" t="s">
        <v>1842</v>
      </c>
      <c r="B689" s="821" t="s">
        <v>1843</v>
      </c>
      <c r="D689" s="823"/>
      <c r="E689" s="790"/>
    </row>
    <row r="690" customFormat="false" ht="20.25" hidden="false" customHeight="false" outlineLevel="0" collapsed="false">
      <c r="A690" s="824" t="s">
        <v>1844</v>
      </c>
      <c r="B690" s="838" t="s">
        <v>1845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79</v>
      </c>
      <c r="B692" s="841" t="s">
        <v>1846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5T14:36:24Z</cp:lastPrinted>
  <dcterms:modified xsi:type="dcterms:W3CDTF">2016-02-25T14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