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6</xdr:row>
                <xdr:rowOff>18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8</xdr:col>
                <xdr:colOff>10</xdr:colOff>
                <xdr:row>860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8</xdr:rowOff>
              </xdr:from>
              <xdr:to>
                <xdr:col>7</xdr:col>
                <xdr:colOff>22</xdr:colOff>
                <xdr:row>102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1</xdr:rowOff>
              </xdr:from>
              <xdr:to>
                <xdr:col>6</xdr:col>
                <xdr:colOff>62</xdr:colOff>
                <xdr:row>117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6</xdr:rowOff>
              </xdr:from>
              <xdr:to>
                <xdr:col>5</xdr:col>
                <xdr:colOff>113</xdr:colOff>
                <xdr:row>1188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4</xdr:rowOff>
              </xdr:from>
              <xdr:to>
                <xdr:col>7</xdr:col>
                <xdr:colOff>101</xdr:colOff>
                <xdr:row>64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6</xdr:row>
                <xdr:rowOff>17</xdr:rowOff>
              </xdr:from>
              <xdr:to>
                <xdr:col>9</xdr:col>
                <xdr:colOff>40</xdr:colOff>
                <xdr:row>71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5</xdr:col>
                <xdr:colOff>101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5</xdr:col>
                <xdr:colOff>73</xdr:colOff>
                <xdr:row>766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6</xdr:rowOff>
              </xdr:from>
              <xdr:to>
                <xdr:col>7</xdr:col>
                <xdr:colOff>34</xdr:colOff>
                <xdr:row>767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7</xdr:col>
                <xdr:colOff>97</xdr:colOff>
                <xdr:row>860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6</xdr:col>
                <xdr:colOff>27</xdr:colOff>
                <xdr:row>1098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7</xdr:rowOff>
              </xdr:from>
              <xdr:to>
                <xdr:col>5</xdr:col>
                <xdr:colOff>113</xdr:colOff>
                <xdr:row>114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8</xdr:rowOff>
              </xdr:from>
              <xdr:to>
                <xdr:col>5</xdr:col>
                <xdr:colOff>113</xdr:colOff>
                <xdr:row>114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vb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vb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70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vb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02" activeCellId="0" sqref="G602:J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5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5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5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5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7022018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4</v>
      </c>
      <c r="B457" s="1548" t="s">
        <v>411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2-08T06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