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6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6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403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6-10T15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