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93517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93517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100" workbookViewId="0">
      <selection pane="topLeft" activeCell="B601" activeCellId="0" sqref="B601:C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66</v>
      </c>
      <c r="G9" s="673"/>
      <c r="H9" s="678" t="n">
        <v>93517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2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403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2-10T15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