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1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1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9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1-08T13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