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410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410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599" activeCellId="0" sqref="H599:J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403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1598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0-15T11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